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comments25.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13.xml" ContentType="application/vnd.openxmlformats-officedocument.spreadsheetml.comments+xml"/>
  <Override PartName="/xl/comments22.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_rels/drawing3.xml.rels" ContentType="application/vnd.openxmlformats-package.relationships+xml"/>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0" activeTab="1"/>
  </bookViews>
  <sheets>
    <sheet name="Приложение " sheetId="1" state="visible" r:id="rId2"/>
    <sheet name="1. Анкетна карта" sheetId="2" state="visible" r:id="rId3"/>
    <sheet name="2. Променливи" sheetId="3" state="visible" r:id="rId4"/>
    <sheet name="3. Показатели за качество" sheetId="4" state="visible" r:id="rId5"/>
    <sheet name="4. Отчет и прогн. потребление" sheetId="5" state="visible" r:id="rId6"/>
    <sheet name="5. Персонал" sheetId="6" state="visible" r:id="rId7"/>
    <sheet name="6. Ел.Енергия" sheetId="7" state="visible" r:id="rId8"/>
    <sheet name="7. Утайки от ПСОВ" sheetId="8" state="visible" r:id="rId9"/>
    <sheet name="8. Ремонтна програма" sheetId="9" state="visible" r:id="rId10"/>
    <sheet name="9.Инвестиционна програма" sheetId="10" state="visible" r:id="rId11"/>
    <sheet name="10. Финансиране на ИП" sheetId="11" state="visible" r:id="rId12"/>
    <sheet name="11. Амортиз. план" sheetId="12" state="visible" r:id="rId13"/>
    <sheet name="11.1.Амортиз.нови активи" sheetId="13" state="visible" r:id="rId14"/>
    <sheet name="11.2. Нови активи отч.год." sheetId="14" state="visible" r:id="rId15"/>
    <sheet name="12. Разходи" sheetId="15" state="visible" r:id="rId16"/>
    <sheet name="12.1.Разходи-увелич.и нам." sheetId="16" state="visible" r:id="rId17"/>
    <sheet name="13. Соц. поносимост" sheetId="17" state="visible" r:id="rId18"/>
    <sheet name="14. ОПР" sheetId="18" state="visible" r:id="rId19"/>
    <sheet name="15. ОПП" sheetId="19" state="visible" r:id="rId20"/>
    <sheet name="16. Необходими приходи" sheetId="20" state="visible" r:id="rId21"/>
    <sheet name="17. РБА" sheetId="21" state="visible" r:id="rId22"/>
    <sheet name="18. OK" sheetId="22" state="visible" r:id="rId23"/>
    <sheet name="19. HB" sheetId="23" state="visible" r:id="rId24"/>
    <sheet name="20.Цени за дост.,отв. и преч." sheetId="24" state="visible" r:id="rId25"/>
    <sheet name="Пояснения" sheetId="25" state="visible" r:id="rId26"/>
    <sheet name="Sheet1" sheetId="26" state="visible" r:id="rId27"/>
  </sheets>
  <externalReferences>
    <externalReference r:id="rId28"/>
    <externalReference r:id="rId29"/>
  </externalReferences>
  <definedNames>
    <definedName function="false" hidden="false" localSheetId="1" name="_xlnm.Print_Area" vbProcedure="false">'1. Анкетна карта'!$A$1:$J$62</definedName>
    <definedName function="false" hidden="false" localSheetId="10" name="_xlnm.Print_Area" vbProcedure="false">'10. Финансиране на ИП'!$A$1:$W$82</definedName>
    <definedName function="false" hidden="false" localSheetId="11" name="_xlnm.Print_Area" vbProcedure="false">'11. Амортиз. план'!$A$1:$AA$299</definedName>
    <definedName function="false" hidden="false" localSheetId="11" name="_xlnm.Print_Titles" vbProcedure="false">'11. Амортиз. план'!$6:$7</definedName>
    <definedName function="false" hidden="false" localSheetId="12" name="_xlnm.Print_Area" vbProcedure="false">'11.1.Амортиз.нови активи'!$A$1:$AH$119</definedName>
    <definedName function="false" hidden="false" localSheetId="12" name="_xlnm.Print_Titles" vbProcedure="false">'11.1.Амортиз.нови активи'!$A:$D,'11.1.Амортиз.нови активи'!$8:$9</definedName>
    <definedName function="false" hidden="false" localSheetId="13" name="_xlnm.Print_Area" vbProcedure="false">'11.2. Нови активи отч.год.'!$A$1:$AF$167</definedName>
    <definedName function="false" hidden="false" localSheetId="13" name="_xlnm.Print_Titles" vbProcedure="false">'11.2. Нови активи отч.год.'!$A:$D,'11.2. Нови активи отч.год.'!$8:$9</definedName>
    <definedName function="false" hidden="false" localSheetId="14" name="_xlnm.Print_Area" vbProcedure="false">'12. Разходи'!$A$1:$AD$118</definedName>
    <definedName function="false" hidden="false" localSheetId="14" name="_xlnm.Print_Titles" vbProcedure="false">'12. Разходи'!$A:$B,'12. Разходи'!$8:$10</definedName>
    <definedName function="false" hidden="false" localSheetId="15" name="_xlnm.Print_Area" vbProcedure="false">'12.1.Разходи-увелич.и нам.'!$A$1:$AL$130</definedName>
    <definedName function="false" hidden="false" localSheetId="15" name="_xlnm.Print_Titles" vbProcedure="false">'12.1.Разходи-увелич.и нам.'!$A:$B,'12.1.Разходи-увелич.и нам.'!$8:$10</definedName>
    <definedName function="false" hidden="false" localSheetId="16" name="_xlnm.Print_Area" vbProcedure="false">'13. Соц. поносимост'!$A$1:$J$32</definedName>
    <definedName function="false" hidden="false" localSheetId="17" name="_xlnm.Print_Area" vbProcedure="false">'14. ОПР'!$A$1:$H$57</definedName>
    <definedName function="false" hidden="false" localSheetId="18" name="_xlnm.Print_Area" vbProcedure="false">'15. ОПП'!$A$1:$H$61</definedName>
    <definedName function="false" hidden="false" localSheetId="19" name="_xlnm.Print_Area" vbProcedure="false">'16. Необходими приходи'!$A$2:$X$41</definedName>
    <definedName function="false" hidden="false" localSheetId="20" name="_xlnm.Print_Area" vbProcedure="false">'17. РБА'!$A$2:$W$30</definedName>
    <definedName function="false" hidden="false" localSheetId="21" name="_xlnm.Print_Area" vbProcedure="false">'18. OK'!$A$2:$J$38</definedName>
    <definedName function="false" hidden="false" localSheetId="22" name="_xlnm.Print_Area" vbProcedure="false">'19. HB'!$A$1:$J$51</definedName>
    <definedName function="false" hidden="false" localSheetId="2" name="_xlnm.Print_Area" vbProcedure="false">'2. Променливи'!$A$1:$T$122</definedName>
    <definedName function="false" hidden="false" localSheetId="2" name="_xlnm.Print_Titles" vbProcedure="false">'2. Променливи'!$6:$7</definedName>
    <definedName function="false" hidden="false" localSheetId="3" name="_xlnm.Print_Area" vbProcedure="false">'3. Показатели за качество'!$A$1:$N$48</definedName>
    <definedName function="false" hidden="false" localSheetId="4" name="_xlnm.Print_Area" vbProcedure="false">'4. Отчет и прогн. потребление'!$A$1:$J$83</definedName>
    <definedName function="false" hidden="false" localSheetId="5" name="_xlnm.Print_Area" vbProcedure="false">'5. Персонал'!$A$1:$AY$51</definedName>
    <definedName function="false" hidden="false" localSheetId="5" name="_xlnm.Print_Titles" vbProcedure="false">'5. Персонал'!$A:$B</definedName>
    <definedName function="false" hidden="false" localSheetId="6" name="_xlnm.Print_Area" vbProcedure="false">'6. Ел.Енергия'!$A$1:$X$82</definedName>
    <definedName function="false" hidden="false" localSheetId="7" name="_xlnm.Print_Area" vbProcedure="false">'7. Утайки от ПСОВ'!$A$1:$J$46</definedName>
    <definedName function="false" hidden="false" localSheetId="8" name="_xlnm.Print_Area" vbProcedure="false">'8. Ремонтна програма'!$A$1:$Q$63</definedName>
    <definedName function="false" hidden="false" localSheetId="8" name="_xlnm.Print_Titles" vbProcedure="false">'8. Ремонтна програма'!$6:$7</definedName>
    <definedName function="false" hidden="false" localSheetId="9" name="_xlnm.Print_Area" vbProcedure="false">'9.Инвестиционна програма'!$A$1:$AL$107</definedName>
    <definedName function="false" hidden="false" localSheetId="9" name="_xlnm.Print_Titles" vbProcedure="false">'9.Инвестиционна програма'!$A:$D,'9.Инвестиционна програма'!$8:$9</definedName>
    <definedName function="false" hidden="true" localSheetId="9" name="_xlnm._FilterDatabase" vbProcedure="false">'9.Инвестиционна програма'!$B$1:$B$107</definedName>
    <definedName function="false" hidden="true" localSheetId="24" name="_xlnm._FilterDatabase" vbProcedure="false">Пояснения!$A$2:$F$157</definedName>
    <definedName function="false" hidden="false" name="Year" vbProcedure="false">#REF!</definedName>
    <definedName function="false" hidden="false" name="_xlfn_IFERROR" vbProcedure="false"/>
    <definedName function="false" hidden="false" name="Амортизации" vbProcedure="false">[1]Инвестиции!$A$43:$XFD$43</definedName>
    <definedName function="false" hidden="false" name="Амортизации_първа_год" vbProcedure="false">[1]Инвестиции!$E$40</definedName>
    <definedName function="false" hidden="false" name="Брутна_печалба" vbProcedure="false">#REF!</definedName>
    <definedName function="false" hidden="false" name="Вземания_по_ДДС" vbProcedure="false">#REF!</definedName>
    <definedName function="false" hidden="false" name="Вземания_по_получени_през_периода_съучастия" vbProcedure="false">'[1]Собствен капитал'!$A$7:$XFD$7</definedName>
    <definedName function="false" hidden="false" name="Внесен_ДДС" vbProcedure="false">#REF!</definedName>
    <definedName function="false" hidden="false" name="ВС_1" vbProcedure="false">#REF!</definedName>
    <definedName function="false" hidden="false" name="ВС_2" vbProcedure="false">#REF!</definedName>
    <definedName function="false" hidden="false" name="ВС_3" vbProcedure="false">#REF!</definedName>
    <definedName function="false" hidden="false" name="ВС_4" vbProcedure="false">#REF!</definedName>
    <definedName function="false" hidden="false" name="ВС_5" vbProcedure="false">#REF!</definedName>
    <definedName function="false" hidden="false" name="Всичко_инвестиции" vbProcedure="false">#REF!</definedName>
    <definedName function="false" hidden="false" name="Външни_услуги" vbProcedure="false">#REF!</definedName>
    <definedName function="false" hidden="false" name="Данъци" vbProcedure="false">#REF!</definedName>
    <definedName function="false" hidden="false" name="Данъчен_период" vbProcedure="false">#REF!</definedName>
    <definedName function="false" hidden="false" name="Дни_на_оборот_на_запасите" vbProcedure="false">#REF!</definedName>
    <definedName function="false" hidden="false" name="Дял_на_продажбите_на_кредит" vbProcedure="false">#REF!</definedName>
    <definedName function="false" hidden="false" name="Електроенергия" vbProcedure="false">[1]Себестойност!$A$124:$XFD$124</definedName>
    <definedName function="false" hidden="false" name="Задължения_по_ДДС" vbProcedure="false">#REF!</definedName>
    <definedName function="false" hidden="false" name="Зона_1" vbProcedure="false">#REF!</definedName>
    <definedName function="false" hidden="false" name="Зона_2" vbProcedure="false">#REF!</definedName>
    <definedName function="false" hidden="false" name="Зона_3" vbProcedure="false">#REF!</definedName>
    <definedName function="false" hidden="false" name="Зона_4" vbProcedure="false">#REF!</definedName>
    <definedName function="false" hidden="false" name="Зона_5" vbProcedure="false">#REF!</definedName>
    <definedName function="false" hidden="false" name="Лихви" vbProcedure="false">#REF!</definedName>
    <definedName function="false" hidden="false" name="Материали" vbProcedure="false">#REF!</definedName>
    <definedName function="false" hidden="false" name="Намаление_на_собствения_капитал" vbProcedure="false">'[1]Собствен капитал'!$A$6:$XFD$6</definedName>
    <definedName function="false" hidden="false" name="Намаление_на_финансиранията" vbProcedure="false">#REF!</definedName>
    <definedName function="false" hidden="false" name="Начална_година" vbProcedure="false">#REF!</definedName>
    <definedName function="false" hidden="false" name="Общо_разходи_за_заплати" vbProcedure="false">#REF!</definedName>
    <definedName function="false" hidden="false" name="Отчетна_стойност_на_продадените_стоки" vbProcedure="false">[1]Себестойност!$A$125:$XFD$125</definedName>
    <definedName function="false" hidden="false" name="Печалба_загуба" vbProcedure="false">#REF!</definedName>
    <definedName function="false" hidden="false" name="Платен_ДДС" vbProcedure="false">#REF!</definedName>
    <definedName function="false" hidden="false" name="Погасяване_главници_ДЗ" vbProcedure="false">#REF!</definedName>
    <definedName function="false" hidden="false" name="Погасяване_главници_КЗ" vbProcedure="false">#REF!</definedName>
    <definedName function="false" hidden="false" name="Погасяване_главници_ОЗ" vbProcedure="false">#REF!</definedName>
    <definedName function="false" hidden="false" name="Получен_ДДС_от_бюджета_през_периода" vbProcedure="false">#REF!</definedName>
    <definedName function="false" hidden="false" name="Получени_вземания_по_ЗДВ" vbProcedure="false">'[1]Собствен капитал'!$A$5:$XFD$5</definedName>
    <definedName function="false" hidden="false" name="Получени_ДЗ" vbProcedure="false">#REF!</definedName>
    <definedName function="false" hidden="false" name="Получени_КЗ" vbProcedure="false">#REF!</definedName>
    <definedName function="false" hidden="false" name="Получени_ОЗ" vbProcedure="false">#REF!</definedName>
    <definedName function="false" hidden="false" name="Получени_съучастия" vbProcedure="false">'[1]Собствен капитал'!$A$4:$XFD$4</definedName>
    <definedName function="false" hidden="false" name="Получени_финансирания" vbProcedure="false">#REF!</definedName>
    <definedName function="false" hidden="false" name="Продажби" vbProcedure="false">#REF!</definedName>
    <definedName function="false" hidden="false" name="Разходи_за_външни_услуги" vbProcedure="false">#REF!</definedName>
    <definedName function="false" hidden="false" name="Разходи_за_материали" vbProcedure="false">#REF!</definedName>
    <definedName function="false" hidden="false" name="Разходи_за_осигуровки" vbProcedure="false">#REF!</definedName>
    <definedName function="false" hidden="false" name="Срок_на_плащане" vbProcedure="false">#REF!</definedName>
    <definedName function="false" hidden="false" name="Срок_на_събиране_на_вземанията" vbProcedure="false">#REF!</definedName>
    <definedName function="false" hidden="false" name="Ставка_ДДС" vbProcedure="false">#REF!</definedName>
    <definedName function="false" hidden="false" name="Събран_ДДС" vbProcedure="false">#REF!</definedName>
    <definedName function="false" hidden="false" name="Услуга_1" vbProcedure="false">#REF!</definedName>
    <definedName function="false" hidden="false" name="Услуга_2" vbProcedure="false">#REF!</definedName>
    <definedName function="false" hidden="false" name="Услуга_3" vbProcedure="false">#REF!</definedName>
    <definedName function="false" hidden="false" name="Услуга_4" vbProcedure="false">#REF!</definedName>
    <definedName function="false" hidden="false" name="Услуга_5" vbProcedure="false">#REF!</definedName>
    <definedName function="false" hidden="false" name="Услуги_и_др_" vbProcedure="false">[1]Себестойност!$A$126:$XFD$126</definedName>
    <definedName function="false" hidden="false" name="ЧПП" vbProcedure="false">#REF!</definedName>
    <definedName function="false" hidden="false" localSheetId="0" name="Брутна_печалба" vbProcedure="false">#REF!</definedName>
    <definedName function="false" hidden="false" localSheetId="0" name="Вземания_по_ДДС" vbProcedure="false">#REF!</definedName>
    <definedName function="false" hidden="false" localSheetId="0" name="Внесен_ДДС" vbProcedure="false">#REF!</definedName>
    <definedName function="false" hidden="false" localSheetId="0" name="ВС_1" vbProcedure="false">#REF!</definedName>
    <definedName function="false" hidden="false" localSheetId="0" name="ВС_2" vbProcedure="false">#REF!</definedName>
    <definedName function="false" hidden="false" localSheetId="0" name="ВС_3" vbProcedure="false">#REF!</definedName>
    <definedName function="false" hidden="false" localSheetId="0" name="ВС_4" vbProcedure="false">#REF!</definedName>
    <definedName function="false" hidden="false" localSheetId="0" name="ВС_5" vbProcedure="false">#REF!</definedName>
    <definedName function="false" hidden="false" localSheetId="0" name="Всичко_инвестиции" vbProcedure="false">#REF!</definedName>
    <definedName function="false" hidden="false" localSheetId="0" name="Външни_услуги" vbProcedure="false">#REF!</definedName>
    <definedName function="false" hidden="false" localSheetId="0" name="Данъци" vbProcedure="false">#REF!</definedName>
    <definedName function="false" hidden="false" localSheetId="0" name="Данъчен_период" vbProcedure="false">#REF!</definedName>
    <definedName function="false" hidden="false" localSheetId="0" name="Дни_на_оборот_на_запасите" vbProcedure="false">#REF!</definedName>
    <definedName function="false" hidden="false" localSheetId="0" name="Дял_на_продажбите_на_кредит" vbProcedure="false">#REF!</definedName>
    <definedName function="false" hidden="false" localSheetId="0" name="Задължения_по_ДДС" vbProcedure="false">#REF!</definedName>
    <definedName function="false" hidden="false" localSheetId="0" name="Зона_1" vbProcedure="false">#REF!</definedName>
    <definedName function="false" hidden="false" localSheetId="0" name="Зона_2" vbProcedure="false">#REF!</definedName>
    <definedName function="false" hidden="false" localSheetId="0" name="Зона_3" vbProcedure="false">#REF!</definedName>
    <definedName function="false" hidden="false" localSheetId="0" name="Зона_4" vbProcedure="false">#REF!</definedName>
    <definedName function="false" hidden="false" localSheetId="0" name="Зона_5" vbProcedure="false">#REF!</definedName>
    <definedName function="false" hidden="false" localSheetId="0" name="Лихви" vbProcedure="false">#REF!</definedName>
    <definedName function="false" hidden="false" localSheetId="0" name="Материали" vbProcedure="false">#REF!</definedName>
    <definedName function="false" hidden="false" localSheetId="0" name="Намаление_на_финансиранията" vbProcedure="false">#REF!</definedName>
    <definedName function="false" hidden="false" localSheetId="0" name="Начална_година" vbProcedure="false">#REF!</definedName>
    <definedName function="false" hidden="false" localSheetId="0" name="Общо_разходи_за_заплати" vbProcedure="false">#REF!</definedName>
    <definedName function="false" hidden="false" localSheetId="0" name="Печалба_загуба" vbProcedure="false">#REF!</definedName>
    <definedName function="false" hidden="false" localSheetId="0" name="Платен_ДДС" vbProcedure="false">#REF!</definedName>
    <definedName function="false" hidden="false" localSheetId="0" name="Погасяване_главници_ДЗ" vbProcedure="false">#REF!</definedName>
    <definedName function="false" hidden="false" localSheetId="0" name="Погасяване_главници_КЗ" vbProcedure="false">#REF!</definedName>
    <definedName function="false" hidden="false" localSheetId="0" name="Погасяване_главници_ОЗ" vbProcedure="false">#REF!</definedName>
    <definedName function="false" hidden="false" localSheetId="0" name="Получен_ДДС_от_бюджета_през_периода" vbProcedure="false">#REF!</definedName>
    <definedName function="false" hidden="false" localSheetId="0" name="Получени_ДЗ" vbProcedure="false">#REF!</definedName>
    <definedName function="false" hidden="false" localSheetId="0" name="Получени_КЗ" vbProcedure="false">#REF!</definedName>
    <definedName function="false" hidden="false" localSheetId="0" name="Получени_ОЗ" vbProcedure="false">#REF!</definedName>
    <definedName function="false" hidden="false" localSheetId="0" name="Получени_финансирания" vbProcedure="false">#REF!</definedName>
    <definedName function="false" hidden="false" localSheetId="0" name="Продажби" vbProcedure="false">#REF!</definedName>
    <definedName function="false" hidden="false" localSheetId="0" name="Разходи_за_външни_услуги" vbProcedure="false">#REF!</definedName>
    <definedName function="false" hidden="false" localSheetId="0" name="Разходи_за_материали" vbProcedure="false">#REF!</definedName>
    <definedName function="false" hidden="false" localSheetId="0" name="Разходи_за_осигуровки" vbProcedure="false">#REF!</definedName>
    <definedName function="false" hidden="false" localSheetId="0" name="Срок_на_плащане" vbProcedure="false">#REF!</definedName>
    <definedName function="false" hidden="false" localSheetId="0" name="Срок_на_събиране_на_вземанията" vbProcedure="false">#REF!</definedName>
    <definedName function="false" hidden="false" localSheetId="0" name="Ставка_ДДС" vbProcedure="false">#REF!</definedName>
    <definedName function="false" hidden="false" localSheetId="0" name="Събран_ДДС" vbProcedure="false">#REF!</definedName>
    <definedName function="false" hidden="false" localSheetId="0" name="Услуга_1" vbProcedure="false">#REF!</definedName>
    <definedName function="false" hidden="false" localSheetId="0" name="Услуга_2" vbProcedure="false">#REF!</definedName>
    <definedName function="false" hidden="false" localSheetId="0" name="Услуга_3" vbProcedure="false">#REF!</definedName>
    <definedName function="false" hidden="false" localSheetId="0" name="Услуга_4" vbProcedure="false">#REF!</definedName>
    <definedName function="false" hidden="false" localSheetId="0" name="Услуга_5" vbProcedure="false">#REF!</definedName>
    <definedName function="false" hidden="false" localSheetId="0" name="ЧПП" vbProcedure="false">#REF!</definedName>
    <definedName function="false" hidden="false" localSheetId="1" name="Брутна_печалба" vbProcedure="false">#REF!</definedName>
    <definedName function="false" hidden="false" localSheetId="1" name="Вземания_по_ДДС" vbProcedure="false">#REF!</definedName>
    <definedName function="false" hidden="false" localSheetId="1" name="Внесен_ДДС" vbProcedure="false">#REF!</definedName>
    <definedName function="false" hidden="false" localSheetId="1" name="ВС_1" vbProcedure="false">#REF!</definedName>
    <definedName function="false" hidden="false" localSheetId="1" name="ВС_2" vbProcedure="false">#REF!</definedName>
    <definedName function="false" hidden="false" localSheetId="1" name="ВС_3" vbProcedure="false">#REF!</definedName>
    <definedName function="false" hidden="false" localSheetId="1" name="ВС_4" vbProcedure="false">#REF!</definedName>
    <definedName function="false" hidden="false" localSheetId="1" name="ВС_5" vbProcedure="false">#REF!</definedName>
    <definedName function="false" hidden="false" localSheetId="1" name="Всичко_инвестиции" vbProcedure="false">#REF!</definedName>
    <definedName function="false" hidden="false" localSheetId="1" name="Външни_услуги" vbProcedure="false">#REF!</definedName>
    <definedName function="false" hidden="false" localSheetId="1" name="Данъци" vbProcedure="false">#REF!</definedName>
    <definedName function="false" hidden="false" localSheetId="1" name="Данъчен_период" vbProcedure="false">#REF!</definedName>
    <definedName function="false" hidden="false" localSheetId="1" name="Дни_на_оборот_на_запасите" vbProcedure="false">#REF!</definedName>
    <definedName function="false" hidden="false" localSheetId="1" name="Дял_на_продажбите_на_кредит" vbProcedure="false">#REF!</definedName>
    <definedName function="false" hidden="false" localSheetId="1" name="Задължения_по_ДДС" vbProcedure="false">#REF!</definedName>
    <definedName function="false" hidden="false" localSheetId="1" name="Зона_1" vbProcedure="false">#REF!</definedName>
    <definedName function="false" hidden="false" localSheetId="1" name="Зона_2" vbProcedure="false">#REF!</definedName>
    <definedName function="false" hidden="false" localSheetId="1" name="Зона_3" vbProcedure="false">#REF!</definedName>
    <definedName function="false" hidden="false" localSheetId="1" name="Зона_4" vbProcedure="false">#REF!</definedName>
    <definedName function="false" hidden="false" localSheetId="1" name="Зона_5" vbProcedure="false">#REF!</definedName>
    <definedName function="false" hidden="false" localSheetId="1" name="Лихви" vbProcedure="false">#REF!</definedName>
    <definedName function="false" hidden="false" localSheetId="1" name="Материали" vbProcedure="false">#REF!</definedName>
    <definedName function="false" hidden="false" localSheetId="1" name="Намаление_на_финансиранията" vbProcedure="false">#REF!</definedName>
    <definedName function="false" hidden="false" localSheetId="1" name="Начална_година" vbProcedure="false">#REF!</definedName>
    <definedName function="false" hidden="false" localSheetId="1" name="Общо_разходи_за_заплати" vbProcedure="false">#REF!</definedName>
    <definedName function="false" hidden="false" localSheetId="1" name="Печалба_загуба" vbProcedure="false">#REF!</definedName>
    <definedName function="false" hidden="false" localSheetId="1" name="Платен_ДДС" vbProcedure="false">#REF!</definedName>
    <definedName function="false" hidden="false" localSheetId="1" name="Погасяване_главници_ДЗ" vbProcedure="false">#REF!</definedName>
    <definedName function="false" hidden="false" localSheetId="1" name="Погасяване_главници_КЗ" vbProcedure="false">#REF!</definedName>
    <definedName function="false" hidden="false" localSheetId="1" name="Погасяване_главници_ОЗ" vbProcedure="false">#REF!</definedName>
    <definedName function="false" hidden="false" localSheetId="1" name="Получен_ДДС_от_бюджета_през_периода" vbProcedure="false">#REF!</definedName>
    <definedName function="false" hidden="false" localSheetId="1" name="Получени_ДЗ" vbProcedure="false">#REF!</definedName>
    <definedName function="false" hidden="false" localSheetId="1" name="Получени_КЗ" vbProcedure="false">#REF!</definedName>
    <definedName function="false" hidden="false" localSheetId="1" name="Получени_ОЗ" vbProcedure="false">#REF!</definedName>
    <definedName function="false" hidden="false" localSheetId="1" name="Получени_финансирания" vbProcedure="false">#REF!</definedName>
    <definedName function="false" hidden="false" localSheetId="1" name="Продажби" vbProcedure="false">#REF!</definedName>
    <definedName function="false" hidden="false" localSheetId="1" name="Разходи_за_външни_услуги" vbProcedure="false">#REF!</definedName>
    <definedName function="false" hidden="false" localSheetId="1" name="Разходи_за_материали" vbProcedure="false">#REF!</definedName>
    <definedName function="false" hidden="false" localSheetId="1" name="Разходи_за_осигуровки" vbProcedure="false">#REF!</definedName>
    <definedName function="false" hidden="false" localSheetId="1" name="Срок_на_плащане" vbProcedure="false">#REF!</definedName>
    <definedName function="false" hidden="false" localSheetId="1" name="Срок_на_събиране_на_вземанията" vbProcedure="false">#REF!</definedName>
    <definedName function="false" hidden="false" localSheetId="1" name="Ставка_ДДС" vbProcedure="false">#REF!</definedName>
    <definedName function="false" hidden="false" localSheetId="1" name="Събран_ДДС" vbProcedure="false">#REF!</definedName>
    <definedName function="false" hidden="false" localSheetId="1" name="Услуга_1" vbProcedure="false">#REF!</definedName>
    <definedName function="false" hidden="false" localSheetId="1" name="Услуга_2" vbProcedure="false">#REF!</definedName>
    <definedName function="false" hidden="false" localSheetId="1" name="Услуга_3" vbProcedure="false">#REF!</definedName>
    <definedName function="false" hidden="false" localSheetId="1" name="Услуга_4" vbProcedure="false">#REF!</definedName>
    <definedName function="false" hidden="false" localSheetId="1" name="Услуга_5" vbProcedure="false">#REF!</definedName>
    <definedName function="false" hidden="false" localSheetId="1" name="ЧПП" vbProcedure="false">#REF!</definedName>
    <definedName function="false" hidden="false" localSheetId="2" name="Z_0B349829_3F54_4163_960D_ECAFCC24CFC8__wvu_PrintArea" vbProcedure="false">'2. Променливи'!$B$1:$F$7</definedName>
    <definedName function="false" hidden="false" localSheetId="2" name="Z_40B752E9_F1B2_49B8_8062_4CC854FDABFB__wvu_PrintArea" vbProcedure="false">'2. Променливи'!$B$1:$F$7</definedName>
    <definedName function="false" hidden="false" localSheetId="2" name="Z_E23DBFBB_7C2B_43B5_8169_5032323B5185__wvu_PrintArea" vbProcedure="false">'2. Променливи'!$B$1:$F$7</definedName>
    <definedName function="false" hidden="false" localSheetId="3" name="Z_0B349829_3F54_4163_960D_ECAFCC24CFC8__wvu_PrintArea" vbProcedure="false">'3. Показатели за качество'!$A$1:$K$6</definedName>
    <definedName function="false" hidden="false" localSheetId="3" name="Z_40B752E9_F1B2_49B8_8062_4CC854FDABFB__wvu_PrintArea" vbProcedure="false">'3. Показатели за качество'!$A$1:$K$6</definedName>
    <definedName function="false" hidden="false" localSheetId="3" name="Z_E23DBFBB_7C2B_43B5_8169_5032323B5185__wvu_PrintArea" vbProcedure="false">'3. Показатели за качество'!$A$1:$K$6</definedName>
    <definedName function="false" hidden="false" localSheetId="4" name="Брутна_печалба" vbProcedure="false">#REF!</definedName>
    <definedName function="false" hidden="false" localSheetId="4" name="Вземания_по_ДДС" vbProcedure="false">#REF!</definedName>
    <definedName function="false" hidden="false" localSheetId="4" name="Внесен_ДДС" vbProcedure="false">#REF!</definedName>
    <definedName function="false" hidden="false" localSheetId="4" name="ВС_1" vbProcedure="false">#REF!</definedName>
    <definedName function="false" hidden="false" localSheetId="4" name="ВС_2" vbProcedure="false">#REF!</definedName>
    <definedName function="false" hidden="false" localSheetId="4" name="ВС_3" vbProcedure="false">#REF!</definedName>
    <definedName function="false" hidden="false" localSheetId="4" name="ВС_4" vbProcedure="false">#REF!</definedName>
    <definedName function="false" hidden="false" localSheetId="4" name="ВС_5" vbProcedure="false">#REF!</definedName>
    <definedName function="false" hidden="false" localSheetId="4" name="Всичко_инвестиции" vbProcedure="false">#REF!</definedName>
    <definedName function="false" hidden="false" localSheetId="4" name="Външни_услуги" vbProcedure="false">#REF!</definedName>
    <definedName function="false" hidden="false" localSheetId="4" name="Данъци" vbProcedure="false">#REF!</definedName>
    <definedName function="false" hidden="false" localSheetId="4" name="Данъчен_период" vbProcedure="false">#REF!</definedName>
    <definedName function="false" hidden="false" localSheetId="4" name="Дни_на_оборот_на_запасите" vbProcedure="false">#REF!</definedName>
    <definedName function="false" hidden="false" localSheetId="4" name="Дял_на_продажбите_на_кредит" vbProcedure="false">#REF!</definedName>
    <definedName function="false" hidden="false" localSheetId="4" name="Задължения_по_ДДС" vbProcedure="false">#REF!</definedName>
    <definedName function="false" hidden="false" localSheetId="4" name="Зона_1" vbProcedure="false">#REF!</definedName>
    <definedName function="false" hidden="false" localSheetId="4" name="Зона_2" vbProcedure="false">#REF!</definedName>
    <definedName function="false" hidden="false" localSheetId="4" name="Зона_3" vbProcedure="false">#REF!</definedName>
    <definedName function="false" hidden="false" localSheetId="4" name="Зона_4" vbProcedure="false">#REF!</definedName>
    <definedName function="false" hidden="false" localSheetId="4" name="Зона_5" vbProcedure="false">#REF!</definedName>
    <definedName function="false" hidden="false" localSheetId="4" name="Лихви" vbProcedure="false">#REF!</definedName>
    <definedName function="false" hidden="false" localSheetId="4" name="Материали" vbProcedure="false">#REF!</definedName>
    <definedName function="false" hidden="false" localSheetId="4" name="Намаление_на_финансиранията" vbProcedure="false">#REF!</definedName>
    <definedName function="false" hidden="false" localSheetId="4" name="Начална_година" vbProcedure="false">#REF!</definedName>
    <definedName function="false" hidden="false" localSheetId="4" name="Общо_разходи_за_заплати" vbProcedure="false">#REF!</definedName>
    <definedName function="false" hidden="false" localSheetId="4" name="Печалба_загуба" vbProcedure="false">#REF!</definedName>
    <definedName function="false" hidden="false" localSheetId="4" name="Платен_ДДС" vbProcedure="false">#REF!</definedName>
    <definedName function="false" hidden="false" localSheetId="4" name="Погасяване_главници_ДЗ" vbProcedure="false">#REF!</definedName>
    <definedName function="false" hidden="false" localSheetId="4" name="Погасяване_главници_КЗ" vbProcedure="false">#REF!</definedName>
    <definedName function="false" hidden="false" localSheetId="4" name="Погасяване_главници_ОЗ" vbProcedure="false">#REF!</definedName>
    <definedName function="false" hidden="false" localSheetId="4" name="Получен_ДДС_от_бюджета_през_периода" vbProcedure="false">#REF!</definedName>
    <definedName function="false" hidden="false" localSheetId="4" name="Получени_ДЗ" vbProcedure="false">#REF!</definedName>
    <definedName function="false" hidden="false" localSheetId="4" name="Получени_КЗ" vbProcedure="false">#REF!</definedName>
    <definedName function="false" hidden="false" localSheetId="4" name="Получени_ОЗ" vbProcedure="false">#REF!</definedName>
    <definedName function="false" hidden="false" localSheetId="4" name="Получени_финансирания" vbProcedure="false">#REF!</definedName>
    <definedName function="false" hidden="false" localSheetId="4" name="Продажби" vbProcedure="false">#REF!</definedName>
    <definedName function="false" hidden="false" localSheetId="4" name="Разходи_за_външни_услуги" vbProcedure="false">#REF!</definedName>
    <definedName function="false" hidden="false" localSheetId="4" name="Разходи_за_материали" vbProcedure="false">#REF!</definedName>
    <definedName function="false" hidden="false" localSheetId="4" name="Разходи_за_осигуровки" vbProcedure="false">#REF!</definedName>
    <definedName function="false" hidden="false" localSheetId="4" name="Срок_на_плащане" vbProcedure="false">#REF!</definedName>
    <definedName function="false" hidden="false" localSheetId="4" name="Срок_на_събиране_на_вземанията" vbProcedure="false">#REF!</definedName>
    <definedName function="false" hidden="false" localSheetId="4" name="Ставка_ДДС" vbProcedure="false">#REF!</definedName>
    <definedName function="false" hidden="false" localSheetId="4" name="Събран_ДДС" vbProcedure="false">#REF!</definedName>
    <definedName function="false" hidden="false" localSheetId="4" name="Услуга_1" vbProcedure="false">#REF!</definedName>
    <definedName function="false" hidden="false" localSheetId="4" name="Услуга_2" vbProcedure="false">#REF!</definedName>
    <definedName function="false" hidden="false" localSheetId="4" name="Услуга_3" vbProcedure="false">#REF!</definedName>
    <definedName function="false" hidden="false" localSheetId="4" name="Услуга_4" vbProcedure="false">#REF!</definedName>
    <definedName function="false" hidden="false" localSheetId="4" name="Услуга_5" vbProcedure="false">#REF!</definedName>
    <definedName function="false" hidden="false" localSheetId="4" name="ЧПП" vbProcedure="false">#REF!</definedName>
    <definedName function="false" hidden="false" localSheetId="6" name="Брутна_печалба" vbProcedure="false">#REF!</definedName>
    <definedName function="false" hidden="false" localSheetId="6" name="Вземания_по_ДДС" vbProcedure="false">#REF!</definedName>
    <definedName function="false" hidden="false" localSheetId="6" name="Внесен_ДДС" vbProcedure="false">#REF!</definedName>
    <definedName function="false" hidden="false" localSheetId="6" name="ВС_1" vbProcedure="false">#REF!</definedName>
    <definedName function="false" hidden="false" localSheetId="6" name="ВС_2" vbProcedure="false">#REF!</definedName>
    <definedName function="false" hidden="false" localSheetId="6" name="ВС_3" vbProcedure="false">#REF!</definedName>
    <definedName function="false" hidden="false" localSheetId="6" name="ВС_4" vbProcedure="false">#REF!</definedName>
    <definedName function="false" hidden="false" localSheetId="6" name="ВС_5" vbProcedure="false">#REF!</definedName>
    <definedName function="false" hidden="false" localSheetId="6" name="Всичко_инвестиции" vbProcedure="false">#REF!</definedName>
    <definedName function="false" hidden="false" localSheetId="6" name="Външни_услуги" vbProcedure="false">#REF!</definedName>
    <definedName function="false" hidden="false" localSheetId="6" name="Данъци" vbProcedure="false">#REF!</definedName>
    <definedName function="false" hidden="false" localSheetId="6" name="Данъчен_период" vbProcedure="false">#REF!</definedName>
    <definedName function="false" hidden="false" localSheetId="6" name="Дни_на_оборот_на_запасите" vbProcedure="false">#REF!</definedName>
    <definedName function="false" hidden="false" localSheetId="6" name="Дял_на_продажбите_на_кредит" vbProcedure="false">#REF!</definedName>
    <definedName function="false" hidden="false" localSheetId="6" name="Задължения_по_ДДС" vbProcedure="false">#REF!</definedName>
    <definedName function="false" hidden="false" localSheetId="6" name="Зона_1" vbProcedure="false">#REF!</definedName>
    <definedName function="false" hidden="false" localSheetId="6" name="Зона_2" vbProcedure="false">#REF!</definedName>
    <definedName function="false" hidden="false" localSheetId="6" name="Зона_3" vbProcedure="false">#REF!</definedName>
    <definedName function="false" hidden="false" localSheetId="6" name="Зона_4" vbProcedure="false">#REF!</definedName>
    <definedName function="false" hidden="false" localSheetId="6" name="Зона_5" vbProcedure="false">#REF!</definedName>
    <definedName function="false" hidden="false" localSheetId="6" name="Лихви" vbProcedure="false">#REF!</definedName>
    <definedName function="false" hidden="false" localSheetId="6" name="Материали" vbProcedure="false">#REF!</definedName>
    <definedName function="false" hidden="false" localSheetId="6" name="Намаление_на_финансиранията" vbProcedure="false">#REF!</definedName>
    <definedName function="false" hidden="false" localSheetId="6" name="Начална_година" vbProcedure="false">#REF!</definedName>
    <definedName function="false" hidden="false" localSheetId="6" name="Общо_разходи_за_заплати" vbProcedure="false">#REF!</definedName>
    <definedName function="false" hidden="false" localSheetId="6" name="Печалба_загуба" vbProcedure="false">#REF!</definedName>
    <definedName function="false" hidden="false" localSheetId="6" name="Платен_ДДС" vbProcedure="false">#REF!</definedName>
    <definedName function="false" hidden="false" localSheetId="6" name="Погасяване_главници_ДЗ" vbProcedure="false">#REF!</definedName>
    <definedName function="false" hidden="false" localSheetId="6" name="Погасяване_главници_КЗ" vbProcedure="false">#REF!</definedName>
    <definedName function="false" hidden="false" localSheetId="6" name="Погасяване_главници_ОЗ" vbProcedure="false">#REF!</definedName>
    <definedName function="false" hidden="false" localSheetId="6" name="Получен_ДДС_от_бюджета_през_периода" vbProcedure="false">#REF!</definedName>
    <definedName function="false" hidden="false" localSheetId="6" name="Получени_ДЗ" vbProcedure="false">#REF!</definedName>
    <definedName function="false" hidden="false" localSheetId="6" name="Получени_КЗ" vbProcedure="false">#REF!</definedName>
    <definedName function="false" hidden="false" localSheetId="6" name="Получени_ОЗ" vbProcedure="false">#REF!</definedName>
    <definedName function="false" hidden="false" localSheetId="6" name="Получени_финансирания" vbProcedure="false">#REF!</definedName>
    <definedName function="false" hidden="false" localSheetId="6" name="Продажби" vbProcedure="false">#REF!</definedName>
    <definedName function="false" hidden="false" localSheetId="6" name="Разходи_за_външни_услуги" vbProcedure="false">#REF!</definedName>
    <definedName function="false" hidden="false" localSheetId="6" name="Разходи_за_материали" vbProcedure="false">#REF!</definedName>
    <definedName function="false" hidden="false" localSheetId="6" name="Разходи_за_осигуровки" vbProcedure="false">#REF!</definedName>
    <definedName function="false" hidden="false" localSheetId="6" name="Срок_на_плащане" vbProcedure="false">#REF!</definedName>
    <definedName function="false" hidden="false" localSheetId="6" name="Срок_на_събиране_на_вземанията" vbProcedure="false">#REF!</definedName>
    <definedName function="false" hidden="false" localSheetId="6" name="Ставка_ДДС" vbProcedure="false">#REF!</definedName>
    <definedName function="false" hidden="false" localSheetId="6" name="Събран_ДДС" vbProcedure="false">#REF!</definedName>
    <definedName function="false" hidden="false" localSheetId="6" name="Услуга_1" vbProcedure="false">#REF!</definedName>
    <definedName function="false" hidden="false" localSheetId="6" name="Услуга_2" vbProcedure="false">#REF!</definedName>
    <definedName function="false" hidden="false" localSheetId="6" name="Услуга_3" vbProcedure="false">#REF!</definedName>
    <definedName function="false" hidden="false" localSheetId="6" name="Услуга_4" vbProcedure="false">#REF!</definedName>
    <definedName function="false" hidden="false" localSheetId="6" name="Услуга_5" vbProcedure="false">#REF!</definedName>
    <definedName function="false" hidden="false" localSheetId="6" name="ЧПП" vbProcedure="false">#REF!</definedName>
    <definedName function="false" hidden="false" localSheetId="7" name="Z_0B349829_3F54_4163_960D_ECAFCC24CFC8__wvu_PrintArea" vbProcedure="false">'7. Утайки от ПСОВ'!$A$1:$J$46</definedName>
    <definedName function="false" hidden="false" localSheetId="7" name="Z_40B752E9_F1B2_49B8_8062_4CC854FDABFB__wvu_PrintArea" vbProcedure="false">'7. Утайки от ПСОВ'!$A$1:$J$46</definedName>
    <definedName function="false" hidden="false" localSheetId="7" name="Z_E23DBFBB_7C2B_43B5_8169_5032323B5185__wvu_PrintArea" vbProcedure="false">'7. Утайки от ПСОВ'!$A$1:$J$46</definedName>
    <definedName function="false" hidden="false" localSheetId="7" name="Амортизации" vbProcedure="false">[1]Инвестиции!$A$43:$XFD$43</definedName>
    <definedName function="false" hidden="false" localSheetId="7" name="Амортизации_първа_год" vbProcedure="false">[1]Инвестиции!$E$40</definedName>
    <definedName function="false" hidden="false" localSheetId="7" name="Брутна_печалба" vbProcedure="false">#REF!</definedName>
    <definedName function="false" hidden="false" localSheetId="7" name="Вземания_по_ДДС" vbProcedure="false">#REF!</definedName>
    <definedName function="false" hidden="false" localSheetId="7" name="Вземания_по_получени_през_периода_съучастия" vbProcedure="false">'[1]Собствен капитал'!$A$7:$XFD$7</definedName>
    <definedName function="false" hidden="false" localSheetId="7" name="Внесен_ДДС" vbProcedure="false">#REF!</definedName>
    <definedName function="false" hidden="false" localSheetId="7" name="ВС_1" vbProcedure="false">#REF!</definedName>
    <definedName function="false" hidden="false" localSheetId="7" name="ВС_2" vbProcedure="false">#REF!</definedName>
    <definedName function="false" hidden="false" localSheetId="7" name="ВС_3" vbProcedure="false">#REF!</definedName>
    <definedName function="false" hidden="false" localSheetId="7" name="ВС_4" vbProcedure="false">#REF!</definedName>
    <definedName function="false" hidden="false" localSheetId="7" name="ВС_5" vbProcedure="false">#REF!</definedName>
    <definedName function="false" hidden="false" localSheetId="7" name="Всичко_инвестиции" vbProcedure="false">'[2]6. Инвестиции'!$A$5889</definedName>
    <definedName function="false" hidden="false" localSheetId="7" name="Външни_услуги" vbProcedure="false">#REF!</definedName>
    <definedName function="false" hidden="false" localSheetId="7" name="Данъци" vbProcedure="false">#REF!</definedName>
    <definedName function="false" hidden="false" localSheetId="7" name="Данъчен_период" vbProcedure="false">#REF!</definedName>
    <definedName function="false" hidden="false" localSheetId="7" name="Дни_на_оборот_на_запасите" vbProcedure="false">#REF!</definedName>
    <definedName function="false" hidden="false" localSheetId="7" name="Дял_на_продажбите_на_кредит" vbProcedure="false">#REF!</definedName>
    <definedName function="false" hidden="false" localSheetId="7" name="Електроенергия" vbProcedure="false">[1]Себестойност!$A$124:$XFD$124</definedName>
    <definedName function="false" hidden="false" localSheetId="7" name="Задължения_по_ДДС" vbProcedure="false">#REF!</definedName>
    <definedName function="false" hidden="false" localSheetId="7" name="Зона_1" vbProcedure="false">#REF!</definedName>
    <definedName function="false" hidden="false" localSheetId="7" name="Зона_2" vbProcedure="false">#REF!</definedName>
    <definedName function="false" hidden="false" localSheetId="7" name="Зона_3" vbProcedure="false">#REF!</definedName>
    <definedName function="false" hidden="false" localSheetId="7" name="Зона_4" vbProcedure="false">#REF!</definedName>
    <definedName function="false" hidden="false" localSheetId="7" name="Зона_5" vbProcedure="false">#REF!</definedName>
    <definedName function="false" hidden="false" localSheetId="7" name="Лихви" vbProcedure="false">#REF!</definedName>
    <definedName function="false" hidden="false" localSheetId="7" name="Материали" vbProcedure="false">#REF!</definedName>
    <definedName function="false" hidden="false" localSheetId="7" name="Намаление_на_собствения_капитал" vbProcedure="false">'[1]Собствен капитал'!$A$6:$XFD$6</definedName>
    <definedName function="false" hidden="false" localSheetId="7" name="Намаление_на_финансиранията" vbProcedure="false">#REF!</definedName>
    <definedName function="false" hidden="false" localSheetId="7" name="Начална_година" vbProcedure="false">#REF!</definedName>
    <definedName function="false" hidden="false" localSheetId="7" name="Общо_разходи_за_заплати" vbProcedure="false">#REF!</definedName>
    <definedName function="false" hidden="false" localSheetId="7" name="Отчетна_стойност_на_продадените_стоки" vbProcedure="false">[1]Себестойност!$A$125:$XFD$125</definedName>
    <definedName function="false" hidden="false" localSheetId="7" name="Печалба_загуба" vbProcedure="false">#REF!</definedName>
    <definedName function="false" hidden="false" localSheetId="7" name="Платен_ДДС" vbProcedure="false">#REF!</definedName>
    <definedName function="false" hidden="false" localSheetId="7" name="Погасяване_главници_ДЗ" vbProcedure="false">#REF!</definedName>
    <definedName function="false" hidden="false" localSheetId="7" name="Погасяване_главници_КЗ" vbProcedure="false">#REF!</definedName>
    <definedName function="false" hidden="false" localSheetId="7" name="Погасяване_главници_ОЗ" vbProcedure="false">#REF!</definedName>
    <definedName function="false" hidden="false" localSheetId="7" name="Получен_ДДС_от_бюджета_през_периода" vbProcedure="false">#REF!</definedName>
    <definedName function="false" hidden="false" localSheetId="7" name="Получени_вземания_по_ЗДВ" vbProcedure="false">'[1]Собствен капитал'!$A$5:$XFD$5</definedName>
    <definedName function="false" hidden="false" localSheetId="7" name="Получени_ДЗ" vbProcedure="false">#REF!</definedName>
    <definedName function="false" hidden="false" localSheetId="7" name="Получени_КЗ" vbProcedure="false">#REF!</definedName>
    <definedName function="false" hidden="false" localSheetId="7" name="Получени_ОЗ" vbProcedure="false">#REF!</definedName>
    <definedName function="false" hidden="false" localSheetId="7" name="Получени_съучастия" vbProcedure="false">'[1]Собствен капитал'!$A$4:$XFD$4</definedName>
    <definedName function="false" hidden="false" localSheetId="7" name="Получени_финансирания" vbProcedure="false">#REF!</definedName>
    <definedName function="false" hidden="false" localSheetId="7" name="Продажби" vbProcedure="false">#REF!</definedName>
    <definedName function="false" hidden="false" localSheetId="7" name="Разходи_за_външни_услуги" vbProcedure="false">#REF!</definedName>
    <definedName function="false" hidden="false" localSheetId="7" name="Разходи_за_материали" vbProcedure="false">#REF!</definedName>
    <definedName function="false" hidden="false" localSheetId="7" name="Разходи_за_осигуровки" vbProcedure="false">#REF!</definedName>
    <definedName function="false" hidden="false" localSheetId="7" name="Срок_на_плащане" vbProcedure="false">#REF!</definedName>
    <definedName function="false" hidden="false" localSheetId="7" name="Срок_на_събиране_на_вземанията" vbProcedure="false">#REF!</definedName>
    <definedName function="false" hidden="false" localSheetId="7" name="Ставка_ДДС" vbProcedure="false">#REF!</definedName>
    <definedName function="false" hidden="false" localSheetId="7" name="Събран_ДДС" vbProcedure="false">#REF!</definedName>
    <definedName function="false" hidden="false" localSheetId="7" name="Услуга_1" vbProcedure="false">#REF!</definedName>
    <definedName function="false" hidden="false" localSheetId="7" name="Услуга_2" vbProcedure="false">#REF!</definedName>
    <definedName function="false" hidden="false" localSheetId="7" name="Услуга_3" vbProcedure="false">#REF!</definedName>
    <definedName function="false" hidden="false" localSheetId="7" name="Услуга_4" vbProcedure="false">#REF!</definedName>
    <definedName function="false" hidden="false" localSheetId="7" name="Услуга_5" vbProcedure="false">#REF!</definedName>
    <definedName function="false" hidden="false" localSheetId="7" name="Услуги_и_др_" vbProcedure="false">[1]Себестойност!$A$126:$XFD$126</definedName>
    <definedName function="false" hidden="false" localSheetId="7" name="ЧПП" vbProcedure="false">#REF!</definedName>
    <definedName function="false" hidden="false" localSheetId="8" name="Брутна_печалба" vbProcedure="false">#REF!</definedName>
    <definedName function="false" hidden="false" localSheetId="8" name="Вземания_по_ДДС" vbProcedure="false">#REF!</definedName>
    <definedName function="false" hidden="false" localSheetId="8" name="Внесен_ДДС" vbProcedure="false">#REF!</definedName>
    <definedName function="false" hidden="false" localSheetId="8" name="ВС_1" vbProcedure="false">#REF!</definedName>
    <definedName function="false" hidden="false" localSheetId="8" name="ВС_2" vbProcedure="false">#REF!</definedName>
    <definedName function="false" hidden="false" localSheetId="8" name="ВС_3" vbProcedure="false">#REF!</definedName>
    <definedName function="false" hidden="false" localSheetId="8" name="ВС_4" vbProcedure="false">#REF!</definedName>
    <definedName function="false" hidden="false" localSheetId="8" name="ВС_5" vbProcedure="false">#REF!</definedName>
    <definedName function="false" hidden="false" localSheetId="8" name="Всичко_инвестиции" vbProcedure="false">#REF!</definedName>
    <definedName function="false" hidden="false" localSheetId="8" name="Външни_услуги" vbProcedure="false">#REF!</definedName>
    <definedName function="false" hidden="false" localSheetId="8" name="Данъци" vbProcedure="false">#REF!</definedName>
    <definedName function="false" hidden="false" localSheetId="8" name="Данъчен_период" vbProcedure="false">#REF!</definedName>
    <definedName function="false" hidden="false" localSheetId="8" name="Дни_на_оборот_на_запасите" vbProcedure="false">#REF!</definedName>
    <definedName function="false" hidden="false" localSheetId="8" name="Дял_на_продажбите_на_кредит" vbProcedure="false">#REF!</definedName>
    <definedName function="false" hidden="false" localSheetId="8" name="Задължения_по_ДДС" vbProcedure="false">#REF!</definedName>
    <definedName function="false" hidden="false" localSheetId="8" name="Зона_1" vbProcedure="false">#REF!</definedName>
    <definedName function="false" hidden="false" localSheetId="8" name="Зона_2" vbProcedure="false">#REF!</definedName>
    <definedName function="false" hidden="false" localSheetId="8" name="Зона_3" vbProcedure="false">#REF!</definedName>
    <definedName function="false" hidden="false" localSheetId="8" name="Зона_4" vbProcedure="false">#REF!</definedName>
    <definedName function="false" hidden="false" localSheetId="8" name="Зона_5" vbProcedure="false">#REF!</definedName>
    <definedName function="false" hidden="false" localSheetId="8" name="Лихви" vbProcedure="false">#REF!</definedName>
    <definedName function="false" hidden="false" localSheetId="8" name="Материали" vbProcedure="false">#REF!</definedName>
    <definedName function="false" hidden="false" localSheetId="8" name="Намаление_на_финансиранията" vbProcedure="false">#REF!</definedName>
    <definedName function="false" hidden="false" localSheetId="8" name="Начална_година" vbProcedure="false">#REF!</definedName>
    <definedName function="false" hidden="false" localSheetId="8" name="Общо_разходи_за_заплати" vbProcedure="false">#REF!</definedName>
    <definedName function="false" hidden="false" localSheetId="8" name="Печалба_загуба" vbProcedure="false">#REF!</definedName>
    <definedName function="false" hidden="false" localSheetId="8" name="Платен_ДДС" vbProcedure="false">#REF!</definedName>
    <definedName function="false" hidden="false" localSheetId="8" name="Погасяване_главници_ДЗ" vbProcedure="false">#REF!</definedName>
    <definedName function="false" hidden="false" localSheetId="8" name="Погасяване_главници_КЗ" vbProcedure="false">#REF!</definedName>
    <definedName function="false" hidden="false" localSheetId="8" name="Погасяване_главници_ОЗ" vbProcedure="false">#REF!</definedName>
    <definedName function="false" hidden="false" localSheetId="8" name="Получен_ДДС_от_бюджета_през_периода" vbProcedure="false">#REF!</definedName>
    <definedName function="false" hidden="false" localSheetId="8" name="Получени_ДЗ" vbProcedure="false">#REF!</definedName>
    <definedName function="false" hidden="false" localSheetId="8" name="Получени_КЗ" vbProcedure="false">#REF!</definedName>
    <definedName function="false" hidden="false" localSheetId="8" name="Получени_ОЗ" vbProcedure="false">#REF!</definedName>
    <definedName function="false" hidden="false" localSheetId="8" name="Получени_финансирания" vbProcedure="false">#REF!</definedName>
    <definedName function="false" hidden="false" localSheetId="8" name="Продажби" vbProcedure="false">#REF!</definedName>
    <definedName function="false" hidden="false" localSheetId="8" name="Разходи_за_външни_услуги" vbProcedure="false">#REF!</definedName>
    <definedName function="false" hidden="false" localSheetId="8" name="Разходи_за_материали" vbProcedure="false">#REF!</definedName>
    <definedName function="false" hidden="false" localSheetId="8" name="Разходи_за_осигуровки" vbProcedure="false">#REF!</definedName>
    <definedName function="false" hidden="false" localSheetId="8" name="Срок_на_плащане" vbProcedure="false">#REF!</definedName>
    <definedName function="false" hidden="false" localSheetId="8" name="Срок_на_събиране_на_вземанията" vbProcedure="false">#REF!</definedName>
    <definedName function="false" hidden="false" localSheetId="8" name="Ставка_ДДС" vbProcedure="false">#REF!</definedName>
    <definedName function="false" hidden="false" localSheetId="8" name="Събран_ДДС" vbProcedure="false">#REF!</definedName>
    <definedName function="false" hidden="false" localSheetId="8" name="Услуга_1" vbProcedure="false">#REF!</definedName>
    <definedName function="false" hidden="false" localSheetId="8" name="Услуга_2" vbProcedure="false">#REF!</definedName>
    <definedName function="false" hidden="false" localSheetId="8" name="Услуга_3" vbProcedure="false">#REF!</definedName>
    <definedName function="false" hidden="false" localSheetId="8" name="Услуга_4" vbProcedure="false">#REF!</definedName>
    <definedName function="false" hidden="false" localSheetId="8" name="Услуга_5" vbProcedure="false">#REF!</definedName>
    <definedName function="false" hidden="false" localSheetId="8" name="ЧПП" vbProcedure="false">#REF!</definedName>
    <definedName function="false" hidden="false" localSheetId="9" name="Брутна_печалба" vbProcedure="false">#REF!</definedName>
    <definedName function="false" hidden="false" localSheetId="9" name="Вземания_по_ДДС" vbProcedure="false">#REF!</definedName>
    <definedName function="false" hidden="false" localSheetId="9" name="Внесен_ДДС" vbProcedure="false">#REF!</definedName>
    <definedName function="false" hidden="false" localSheetId="9" name="ВС_1" vbProcedure="false">#REF!</definedName>
    <definedName function="false" hidden="false" localSheetId="9" name="ВС_2" vbProcedure="false">#REF!</definedName>
    <definedName function="false" hidden="false" localSheetId="9" name="ВС_3" vbProcedure="false">#REF!</definedName>
    <definedName function="false" hidden="false" localSheetId="9" name="ВС_4" vbProcedure="false">#REF!</definedName>
    <definedName function="false" hidden="false" localSheetId="9" name="ВС_5" vbProcedure="false">#REF!</definedName>
    <definedName function="false" hidden="false" localSheetId="9" name="Всичко_инвестиции" vbProcedure="false">#REF!</definedName>
    <definedName function="false" hidden="false" localSheetId="9" name="Външни_услуги" vbProcedure="false">#REF!</definedName>
    <definedName function="false" hidden="false" localSheetId="9" name="Данъци" vbProcedure="false">#REF!</definedName>
    <definedName function="false" hidden="false" localSheetId="9" name="Данъчен_период" vbProcedure="false">#REF!</definedName>
    <definedName function="false" hidden="false" localSheetId="9" name="Дни_на_оборот_на_запасите" vbProcedure="false">#REF!</definedName>
    <definedName function="false" hidden="false" localSheetId="9" name="Дял_на_продажбите_на_кредит" vbProcedure="false">#REF!</definedName>
    <definedName function="false" hidden="false" localSheetId="9" name="Задължения_по_ДДС" vbProcedure="false">#REF!</definedName>
    <definedName function="false" hidden="false" localSheetId="9" name="Зона_1" vbProcedure="false">#REF!</definedName>
    <definedName function="false" hidden="false" localSheetId="9" name="Зона_2" vbProcedure="false">#REF!</definedName>
    <definedName function="false" hidden="false" localSheetId="9" name="Зона_3" vbProcedure="false">#REF!</definedName>
    <definedName function="false" hidden="false" localSheetId="9" name="Зона_4" vbProcedure="false">#REF!</definedName>
    <definedName function="false" hidden="false" localSheetId="9" name="Зона_5" vbProcedure="false">#REF!</definedName>
    <definedName function="false" hidden="false" localSheetId="9" name="Лихви" vbProcedure="false">#REF!</definedName>
    <definedName function="false" hidden="false" localSheetId="9" name="Материали" vbProcedure="false">#REF!</definedName>
    <definedName function="false" hidden="false" localSheetId="9" name="Намаление_на_финансиранията" vbProcedure="false">#REF!</definedName>
    <definedName function="false" hidden="false" localSheetId="9" name="Начална_година" vbProcedure="false">#REF!</definedName>
    <definedName function="false" hidden="false" localSheetId="9" name="Общо_разходи_за_заплати" vbProcedure="false">#REF!</definedName>
    <definedName function="false" hidden="false" localSheetId="9" name="Печалба_загуба" vbProcedure="false">#REF!</definedName>
    <definedName function="false" hidden="false" localSheetId="9" name="Платен_ДДС" vbProcedure="false">#REF!</definedName>
    <definedName function="false" hidden="false" localSheetId="9" name="Погасяване_главници_ДЗ" vbProcedure="false">#REF!</definedName>
    <definedName function="false" hidden="false" localSheetId="9" name="Погасяване_главници_КЗ" vbProcedure="false">#REF!</definedName>
    <definedName function="false" hidden="false" localSheetId="9" name="Погасяване_главници_ОЗ" vbProcedure="false">#REF!</definedName>
    <definedName function="false" hidden="false" localSheetId="9" name="Получен_ДДС_от_бюджета_през_периода" vbProcedure="false">#REF!</definedName>
    <definedName function="false" hidden="false" localSheetId="9" name="Получени_ДЗ" vbProcedure="false">#REF!</definedName>
    <definedName function="false" hidden="false" localSheetId="9" name="Получени_КЗ" vbProcedure="false">#REF!</definedName>
    <definedName function="false" hidden="false" localSheetId="9" name="Получени_ОЗ" vbProcedure="false">#REF!</definedName>
    <definedName function="false" hidden="false" localSheetId="9" name="Получени_финансирания" vbProcedure="false">#REF!</definedName>
    <definedName function="false" hidden="false" localSheetId="9" name="Продажби" vbProcedure="false">#REF!</definedName>
    <definedName function="false" hidden="false" localSheetId="9" name="Разходи_за_външни_услуги" vbProcedure="false">#REF!</definedName>
    <definedName function="false" hidden="false" localSheetId="9" name="Разходи_за_материали" vbProcedure="false">#REF!</definedName>
    <definedName function="false" hidden="false" localSheetId="9" name="Разходи_за_осигуровки" vbProcedure="false">#REF!</definedName>
    <definedName function="false" hidden="false" localSheetId="9" name="Срок_на_плащане" vbProcedure="false">#REF!</definedName>
    <definedName function="false" hidden="false" localSheetId="9" name="Срок_на_събиране_на_вземанията" vbProcedure="false">#REF!</definedName>
    <definedName function="false" hidden="false" localSheetId="9" name="Ставка_ДДС" vbProcedure="false">#REF!</definedName>
    <definedName function="false" hidden="false" localSheetId="9" name="Събран_ДДС" vbProcedure="false">#REF!</definedName>
    <definedName function="false" hidden="false" localSheetId="9" name="Услуга_1" vbProcedure="false">#REF!</definedName>
    <definedName function="false" hidden="false" localSheetId="9" name="Услуга_2" vbProcedure="false">#REF!</definedName>
    <definedName function="false" hidden="false" localSheetId="9" name="Услуга_3" vbProcedure="false">#REF!</definedName>
    <definedName function="false" hidden="false" localSheetId="9" name="Услуга_4" vbProcedure="false">#REF!</definedName>
    <definedName function="false" hidden="false" localSheetId="9" name="Услуга_5" vbProcedure="false">#REF!</definedName>
    <definedName function="false" hidden="false" localSheetId="9" name="ЧПП" vbProcedure="false">#REF!</definedName>
    <definedName function="false" hidden="false" localSheetId="10" name="Брутна_печалба" vbProcedure="false">#REF!</definedName>
    <definedName function="false" hidden="false" localSheetId="10" name="Вземания_по_ДДС" vbProcedure="false">#REF!</definedName>
    <definedName function="false" hidden="false" localSheetId="10" name="Внесен_ДДС" vbProcedure="false">#REF!</definedName>
    <definedName function="false" hidden="false" localSheetId="10" name="ВС_1" vbProcedure="false">#REF!</definedName>
    <definedName function="false" hidden="false" localSheetId="10" name="ВС_2" vbProcedure="false">#REF!</definedName>
    <definedName function="false" hidden="false" localSheetId="10" name="ВС_3" vbProcedure="false">#REF!</definedName>
    <definedName function="false" hidden="false" localSheetId="10" name="ВС_4" vbProcedure="false">#REF!</definedName>
    <definedName function="false" hidden="false" localSheetId="10" name="ВС_5" vbProcedure="false">#REF!</definedName>
    <definedName function="false" hidden="false" localSheetId="10" name="Всичко_инвестиции" vbProcedure="false">#REF!</definedName>
    <definedName function="false" hidden="false" localSheetId="10" name="Външни_услуги" vbProcedure="false">#REF!</definedName>
    <definedName function="false" hidden="false" localSheetId="10" name="Данъци" vbProcedure="false">#REF!</definedName>
    <definedName function="false" hidden="false" localSheetId="10" name="Данъчен_период" vbProcedure="false">#REF!</definedName>
    <definedName function="false" hidden="false" localSheetId="10" name="Дни_на_оборот_на_запасите" vbProcedure="false">#REF!</definedName>
    <definedName function="false" hidden="false" localSheetId="10" name="Дял_на_продажбите_на_кредит" vbProcedure="false">#REF!</definedName>
    <definedName function="false" hidden="false" localSheetId="10" name="Задължения_по_ДДС" vbProcedure="false">#REF!</definedName>
    <definedName function="false" hidden="false" localSheetId="10" name="Зона_1" vbProcedure="false">#REF!</definedName>
    <definedName function="false" hidden="false" localSheetId="10" name="Зона_2" vbProcedure="false">#REF!</definedName>
    <definedName function="false" hidden="false" localSheetId="10" name="Зона_3" vbProcedure="false">#REF!</definedName>
    <definedName function="false" hidden="false" localSheetId="10" name="Зона_4" vbProcedure="false">#REF!</definedName>
    <definedName function="false" hidden="false" localSheetId="10" name="Зона_5" vbProcedure="false">#REF!</definedName>
    <definedName function="false" hidden="false" localSheetId="10" name="Лихви" vbProcedure="false">#REF!</definedName>
    <definedName function="false" hidden="false" localSheetId="10" name="Материали" vbProcedure="false">#REF!</definedName>
    <definedName function="false" hidden="false" localSheetId="10" name="Намаление_на_финансиранията" vbProcedure="false">#REF!</definedName>
    <definedName function="false" hidden="false" localSheetId="10" name="Начална_година" vbProcedure="false">#REF!</definedName>
    <definedName function="false" hidden="false" localSheetId="10" name="Общо_разходи_за_заплати" vbProcedure="false">#REF!</definedName>
    <definedName function="false" hidden="false" localSheetId="10" name="Печалба_загуба" vbProcedure="false">#REF!</definedName>
    <definedName function="false" hidden="false" localSheetId="10" name="Платен_ДДС" vbProcedure="false">#REF!</definedName>
    <definedName function="false" hidden="false" localSheetId="10" name="Погасяване_главници_ДЗ" vbProcedure="false">#REF!</definedName>
    <definedName function="false" hidden="false" localSheetId="10" name="Погасяване_главници_КЗ" vbProcedure="false">#REF!</definedName>
    <definedName function="false" hidden="false" localSheetId="10" name="Погасяване_главници_ОЗ" vbProcedure="false">#REF!</definedName>
    <definedName function="false" hidden="false" localSheetId="10" name="Получен_ДДС_от_бюджета_през_периода" vbProcedure="false">#REF!</definedName>
    <definedName function="false" hidden="false" localSheetId="10" name="Получени_ДЗ" vbProcedure="false">#REF!</definedName>
    <definedName function="false" hidden="false" localSheetId="10" name="Получени_КЗ" vbProcedure="false">#REF!</definedName>
    <definedName function="false" hidden="false" localSheetId="10" name="Получени_ОЗ" vbProcedure="false">#REF!</definedName>
    <definedName function="false" hidden="false" localSheetId="10" name="Получени_финансирания" vbProcedure="false">#REF!</definedName>
    <definedName function="false" hidden="false" localSheetId="10" name="Продажби" vbProcedure="false">#REF!</definedName>
    <definedName function="false" hidden="false" localSheetId="10" name="Разходи_за_външни_услуги" vbProcedure="false">#REF!</definedName>
    <definedName function="false" hidden="false" localSheetId="10" name="Разходи_за_материали" vbProcedure="false">#REF!</definedName>
    <definedName function="false" hidden="false" localSheetId="10" name="Разходи_за_осигуровки" vbProcedure="false">#REF!</definedName>
    <definedName function="false" hidden="false" localSheetId="10" name="Срок_на_плащане" vbProcedure="false">#REF!</definedName>
    <definedName function="false" hidden="false" localSheetId="10" name="Срок_на_събиране_на_вземанията" vbProcedure="false">#REF!</definedName>
    <definedName function="false" hidden="false" localSheetId="10" name="Ставка_ДДС" vbProcedure="false">#REF!</definedName>
    <definedName function="false" hidden="false" localSheetId="10" name="Събран_ДДС" vbProcedure="false">#REF!</definedName>
    <definedName function="false" hidden="false" localSheetId="10" name="Услуга_1" vbProcedure="false">#REF!</definedName>
    <definedName function="false" hidden="false" localSheetId="10" name="Услуга_2" vbProcedure="false">#REF!</definedName>
    <definedName function="false" hidden="false" localSheetId="10" name="Услуга_3" vbProcedure="false">#REF!</definedName>
    <definedName function="false" hidden="false" localSheetId="10" name="Услуга_4" vbProcedure="false">#REF!</definedName>
    <definedName function="false" hidden="false" localSheetId="10" name="Услуга_5" vbProcedure="false">#REF!</definedName>
    <definedName function="false" hidden="false" localSheetId="10" name="ЧПП" vbProcedure="false">#REF!</definedName>
    <definedName function="false" hidden="false" localSheetId="11" name="Excel_BuiltIn__FilterDatabase" vbProcedure="false">'11. Амортиз. план'!$B$1:$B$297</definedName>
    <definedName function="false" hidden="false" localSheetId="13" name="Excel_BuiltIn__FilterDatabase" vbProcedure="false">'11.2. Нови активи отч.год.'!$B$1:$CC$168</definedName>
    <definedName function="false" hidden="false" localSheetId="16" name="Z_0B349829_3F54_4163_960D_ECAFCC24CFC8__wvu_PrintArea" vbProcedure="false">'13. Соц. поносимост'!$A$1:$J$38</definedName>
    <definedName function="false" hidden="false" localSheetId="16" name="Z_40B752E9_F1B2_49B8_8062_4CC854FDABFB__wvu_PrintArea" vbProcedure="false">'13. Соц. поносимост'!$A$1:$J$38</definedName>
    <definedName function="false" hidden="false" localSheetId="16" name="Z_E23DBFBB_7C2B_43B5_8169_5032323B5185__wvu_PrintArea" vbProcedure="false">'13. Соц. поносимост'!$A$1:$J$38</definedName>
    <definedName function="false" hidden="false" localSheetId="16" name="Брутна_печалба" vbProcedure="false">#REF!</definedName>
    <definedName function="false" hidden="false" localSheetId="16" name="Вземания_по_ДДС" vbProcedure="false">#REF!</definedName>
    <definedName function="false" hidden="false" localSheetId="16" name="Внесен_ДДС" vbProcedure="false">#REF!</definedName>
    <definedName function="false" hidden="false" localSheetId="16" name="ВС_1" vbProcedure="false">#REF!</definedName>
    <definedName function="false" hidden="false" localSheetId="16" name="ВС_2" vbProcedure="false">#REF!</definedName>
    <definedName function="false" hidden="false" localSheetId="16" name="ВС_3" vbProcedure="false">#REF!</definedName>
    <definedName function="false" hidden="false" localSheetId="16" name="ВС_4" vbProcedure="false">#REF!</definedName>
    <definedName function="false" hidden="false" localSheetId="16" name="ВС_5" vbProcedure="false">#REF!</definedName>
    <definedName function="false" hidden="false" localSheetId="16" name="Всичко_инвестиции" vbProcedure="false">#REF!</definedName>
    <definedName function="false" hidden="false" localSheetId="16" name="Външни_услуги" vbProcedure="false">#REF!</definedName>
    <definedName function="false" hidden="false" localSheetId="16" name="Данъци" vbProcedure="false">#REF!</definedName>
    <definedName function="false" hidden="false" localSheetId="16" name="Данъчен_период" vbProcedure="false">#REF!</definedName>
    <definedName function="false" hidden="false" localSheetId="16" name="Дни_на_оборот_на_запасите" vbProcedure="false">#REF!</definedName>
    <definedName function="false" hidden="false" localSheetId="16" name="Дял_на_продажбите_на_кредит" vbProcedure="false">#REF!</definedName>
    <definedName function="false" hidden="false" localSheetId="16" name="Задължения_по_ДДС" vbProcedure="false">#REF!</definedName>
    <definedName function="false" hidden="false" localSheetId="16" name="Зона_1" vbProcedure="false">#REF!</definedName>
    <definedName function="false" hidden="false" localSheetId="16" name="Зона_2" vbProcedure="false">#REF!</definedName>
    <definedName function="false" hidden="false" localSheetId="16" name="Зона_3" vbProcedure="false">#REF!</definedName>
    <definedName function="false" hidden="false" localSheetId="16" name="Зона_4" vbProcedure="false">#REF!</definedName>
    <definedName function="false" hidden="false" localSheetId="16" name="Зона_5" vbProcedure="false">#REF!</definedName>
    <definedName function="false" hidden="false" localSheetId="16" name="Лихви" vbProcedure="false">#REF!</definedName>
    <definedName function="false" hidden="false" localSheetId="16" name="Материали" vbProcedure="false">#REF!</definedName>
    <definedName function="false" hidden="false" localSheetId="16" name="Намаление_на_финансиранията" vbProcedure="false">#REF!</definedName>
    <definedName function="false" hidden="false" localSheetId="16" name="Начална_година" vbProcedure="false">#REF!</definedName>
    <definedName function="false" hidden="false" localSheetId="16" name="Общо_разходи_за_заплати" vbProcedure="false">#REF!</definedName>
    <definedName function="false" hidden="false" localSheetId="16" name="Печалба_загуба" vbProcedure="false">#REF!</definedName>
    <definedName function="false" hidden="false" localSheetId="16" name="Платен_ДДС" vbProcedure="false">#REF!</definedName>
    <definedName function="false" hidden="false" localSheetId="16" name="Погасяване_главници_ДЗ" vbProcedure="false">#REF!</definedName>
    <definedName function="false" hidden="false" localSheetId="16" name="Погасяване_главници_КЗ" vbProcedure="false">#REF!</definedName>
    <definedName function="false" hidden="false" localSheetId="16" name="Погасяване_главници_ОЗ" vbProcedure="false">#REF!</definedName>
    <definedName function="false" hidden="false" localSheetId="16" name="Получен_ДДС_от_бюджета_през_периода" vbProcedure="false">#REF!</definedName>
    <definedName function="false" hidden="false" localSheetId="16" name="Получени_ДЗ" vbProcedure="false">#REF!</definedName>
    <definedName function="false" hidden="false" localSheetId="16" name="Получени_КЗ" vbProcedure="false">#REF!</definedName>
    <definedName function="false" hidden="false" localSheetId="16" name="Получени_ОЗ" vbProcedure="false">#REF!</definedName>
    <definedName function="false" hidden="false" localSheetId="16" name="Получени_финансирания" vbProcedure="false">#REF!</definedName>
    <definedName function="false" hidden="false" localSheetId="16" name="Продажби" vbProcedure="false">#REF!</definedName>
    <definedName function="false" hidden="false" localSheetId="16" name="Разходи_за_външни_услуги" vbProcedure="false">#REF!</definedName>
    <definedName function="false" hidden="false" localSheetId="16" name="Разходи_за_материали" vbProcedure="false">#REF!</definedName>
    <definedName function="false" hidden="false" localSheetId="16" name="Разходи_за_осигуровки" vbProcedure="false">#REF!</definedName>
    <definedName function="false" hidden="false" localSheetId="16" name="Срок_на_плащане" vbProcedure="false">#REF!</definedName>
    <definedName function="false" hidden="false" localSheetId="16" name="Срок_на_събиране_на_вземанията" vbProcedure="false">#REF!</definedName>
    <definedName function="false" hidden="false" localSheetId="16" name="Ставка_ДДС" vbProcedure="false">#REF!</definedName>
    <definedName function="false" hidden="false" localSheetId="16" name="Събран_ДДС" vbProcedure="false">#REF!</definedName>
    <definedName function="false" hidden="false" localSheetId="16" name="Услуга_1" vbProcedure="false">#REF!</definedName>
    <definedName function="false" hidden="false" localSheetId="16" name="Услуга_2" vbProcedure="false">#REF!</definedName>
    <definedName function="false" hidden="false" localSheetId="16" name="Услуга_3" vbProcedure="false">#REF!</definedName>
    <definedName function="false" hidden="false" localSheetId="16" name="Услуга_4" vbProcedure="false">#REF!</definedName>
    <definedName function="false" hidden="false" localSheetId="16" name="Услуга_5" vbProcedure="false">#REF!</definedName>
    <definedName function="false" hidden="false" localSheetId="16" name="ЧПП" vbProcedure="false">#REF!</definedName>
    <definedName function="false" hidden="false" localSheetId="17" name="Брутна_печалба" vbProcedure="false">#REF!</definedName>
    <definedName function="false" hidden="false" localSheetId="17" name="Вземания_по_ДДС" vbProcedure="false">#REF!</definedName>
    <definedName function="false" hidden="false" localSheetId="17" name="Внесен_ДДС" vbProcedure="false">#REF!</definedName>
    <definedName function="false" hidden="false" localSheetId="17" name="ВС_1" vbProcedure="false">#REF!</definedName>
    <definedName function="false" hidden="false" localSheetId="17" name="ВС_2" vbProcedure="false">#REF!</definedName>
    <definedName function="false" hidden="false" localSheetId="17" name="ВС_3" vbProcedure="false">#REF!</definedName>
    <definedName function="false" hidden="false" localSheetId="17" name="ВС_4" vbProcedure="false">#REF!</definedName>
    <definedName function="false" hidden="false" localSheetId="17" name="ВС_5" vbProcedure="false">#REF!</definedName>
    <definedName function="false" hidden="false" localSheetId="17" name="Всичко_инвестиции" vbProcedure="false">#REF!</definedName>
    <definedName function="false" hidden="false" localSheetId="17" name="Външни_услуги" vbProcedure="false">#REF!</definedName>
    <definedName function="false" hidden="false" localSheetId="17" name="Данъци" vbProcedure="false">#REF!</definedName>
    <definedName function="false" hidden="false" localSheetId="17" name="Данъчен_период" vbProcedure="false">#REF!</definedName>
    <definedName function="false" hidden="false" localSheetId="17" name="Дни_на_оборот_на_запасите" vbProcedure="false">#REF!</definedName>
    <definedName function="false" hidden="false" localSheetId="17" name="Дял_на_продажбите_на_кредит" vbProcedure="false">#REF!</definedName>
    <definedName function="false" hidden="false" localSheetId="17" name="Задължения_по_ДДС" vbProcedure="false">#REF!</definedName>
    <definedName function="false" hidden="false" localSheetId="17" name="Зона_1" vbProcedure="false">#REF!</definedName>
    <definedName function="false" hidden="false" localSheetId="17" name="Зона_2" vbProcedure="false">#REF!</definedName>
    <definedName function="false" hidden="false" localSheetId="17" name="Зона_3" vbProcedure="false">#REF!</definedName>
    <definedName function="false" hidden="false" localSheetId="17" name="Зона_4" vbProcedure="false">#REF!</definedName>
    <definedName function="false" hidden="false" localSheetId="17" name="Зона_5" vbProcedure="false">#REF!</definedName>
    <definedName function="false" hidden="false" localSheetId="17" name="Лихви" vbProcedure="false">#REF!</definedName>
    <definedName function="false" hidden="false" localSheetId="17" name="Материали" vbProcedure="false">#REF!</definedName>
    <definedName function="false" hidden="false" localSheetId="17" name="Намаление_на_финансиранията" vbProcedure="false">#REF!</definedName>
    <definedName function="false" hidden="false" localSheetId="17" name="Начална_година" vbProcedure="false">#REF!</definedName>
    <definedName function="false" hidden="false" localSheetId="17" name="Общо_разходи_за_заплати" vbProcedure="false">#REF!</definedName>
    <definedName function="false" hidden="false" localSheetId="17" name="Печалба_загуба" vbProcedure="false">#REF!</definedName>
    <definedName function="false" hidden="false" localSheetId="17" name="Платен_ДДС" vbProcedure="false">#REF!</definedName>
    <definedName function="false" hidden="false" localSheetId="17" name="Погасяване_главници_ДЗ" vbProcedure="false">#REF!</definedName>
    <definedName function="false" hidden="false" localSheetId="17" name="Погасяване_главници_КЗ" vbProcedure="false">#REF!</definedName>
    <definedName function="false" hidden="false" localSheetId="17" name="Погасяване_главници_ОЗ" vbProcedure="false">#REF!</definedName>
    <definedName function="false" hidden="false" localSheetId="17" name="Получен_ДДС_от_бюджета_през_периода" vbProcedure="false">#REF!</definedName>
    <definedName function="false" hidden="false" localSheetId="17" name="Получени_ДЗ" vbProcedure="false">#REF!</definedName>
    <definedName function="false" hidden="false" localSheetId="17" name="Получени_КЗ" vbProcedure="false">#REF!</definedName>
    <definedName function="false" hidden="false" localSheetId="17" name="Получени_ОЗ" vbProcedure="false">#REF!</definedName>
    <definedName function="false" hidden="false" localSheetId="17" name="Получени_финансирания" vbProcedure="false">#REF!</definedName>
    <definedName function="false" hidden="false" localSheetId="17" name="Продажби" vbProcedure="false">#REF!</definedName>
    <definedName function="false" hidden="false" localSheetId="17" name="Разходи_за_външни_услуги" vbProcedure="false">#REF!</definedName>
    <definedName function="false" hidden="false" localSheetId="17" name="Разходи_за_материали" vbProcedure="false">#REF!</definedName>
    <definedName function="false" hidden="false" localSheetId="17" name="Разходи_за_осигуровки" vbProcedure="false">#REF!</definedName>
    <definedName function="false" hidden="false" localSheetId="17" name="Срок_на_плащане" vbProcedure="false">#REF!</definedName>
    <definedName function="false" hidden="false" localSheetId="17" name="Срок_на_събиране_на_вземанията" vbProcedure="false">#REF!</definedName>
    <definedName function="false" hidden="false" localSheetId="17" name="Ставка_ДДС" vbProcedure="false">#REF!</definedName>
    <definedName function="false" hidden="false" localSheetId="17" name="Събран_ДДС" vbProcedure="false">#REF!</definedName>
    <definedName function="false" hidden="false" localSheetId="17" name="Услуга_1" vbProcedure="false">#REF!</definedName>
    <definedName function="false" hidden="false" localSheetId="17" name="Услуга_2" vbProcedure="false">#REF!</definedName>
    <definedName function="false" hidden="false" localSheetId="17" name="Услуга_3" vbProcedure="false">#REF!</definedName>
    <definedName function="false" hidden="false" localSheetId="17" name="Услуга_4" vbProcedure="false">#REF!</definedName>
    <definedName function="false" hidden="false" localSheetId="17" name="Услуга_5" vbProcedure="false">#REF!</definedName>
    <definedName function="false" hidden="false" localSheetId="17" name="ЧПП" vbProcedure="false">#REF!</definedName>
    <definedName function="false" hidden="false" localSheetId="18" name="Брутна_печалба" vbProcedure="false">#REF!</definedName>
    <definedName function="false" hidden="false" localSheetId="18" name="Вземания_по_ДДС" vbProcedure="false">#REF!</definedName>
    <definedName function="false" hidden="false" localSheetId="18" name="Внесен_ДДС" vbProcedure="false">#REF!</definedName>
    <definedName function="false" hidden="false" localSheetId="18" name="ВС_1" vbProcedure="false">#REF!</definedName>
    <definedName function="false" hidden="false" localSheetId="18" name="ВС_2" vbProcedure="false">#REF!</definedName>
    <definedName function="false" hidden="false" localSheetId="18" name="ВС_3" vbProcedure="false">#REF!</definedName>
    <definedName function="false" hidden="false" localSheetId="18" name="ВС_4" vbProcedure="false">#REF!</definedName>
    <definedName function="false" hidden="false" localSheetId="18" name="ВС_5" vbProcedure="false">#REF!</definedName>
    <definedName function="false" hidden="false" localSheetId="18" name="Всичко_инвестиции" vbProcedure="false">#REF!</definedName>
    <definedName function="false" hidden="false" localSheetId="18" name="Външни_услуги" vbProcedure="false">#REF!</definedName>
    <definedName function="false" hidden="false" localSheetId="18" name="Данъци" vbProcedure="false">#REF!</definedName>
    <definedName function="false" hidden="false" localSheetId="18" name="Данъчен_период" vbProcedure="false">#REF!</definedName>
    <definedName function="false" hidden="false" localSheetId="18" name="Дни_на_оборот_на_запасите" vbProcedure="false">#REF!</definedName>
    <definedName function="false" hidden="false" localSheetId="18" name="Дял_на_продажбите_на_кредит" vbProcedure="false">#REF!</definedName>
    <definedName function="false" hidden="false" localSheetId="18" name="Задължения_по_ДДС" vbProcedure="false">#REF!</definedName>
    <definedName function="false" hidden="false" localSheetId="18" name="Зона_1" vbProcedure="false">#REF!</definedName>
    <definedName function="false" hidden="false" localSheetId="18" name="Зона_2" vbProcedure="false">#REF!</definedName>
    <definedName function="false" hidden="false" localSheetId="18" name="Зона_3" vbProcedure="false">#REF!</definedName>
    <definedName function="false" hidden="false" localSheetId="18" name="Зона_4" vbProcedure="false">#REF!</definedName>
    <definedName function="false" hidden="false" localSheetId="18" name="Зона_5" vbProcedure="false">#REF!</definedName>
    <definedName function="false" hidden="false" localSheetId="18" name="Лихви" vbProcedure="false">#REF!</definedName>
    <definedName function="false" hidden="false" localSheetId="18" name="Материали" vbProcedure="false">#REF!</definedName>
    <definedName function="false" hidden="false" localSheetId="18" name="Намаление_на_финансиранията" vbProcedure="false">#REF!</definedName>
    <definedName function="false" hidden="false" localSheetId="18" name="Начална_година" vbProcedure="false">#REF!</definedName>
    <definedName function="false" hidden="false" localSheetId="18" name="Общо_разходи_за_заплати" vbProcedure="false">#REF!</definedName>
    <definedName function="false" hidden="false" localSheetId="18" name="Печалба_загуба" vbProcedure="false">#REF!</definedName>
    <definedName function="false" hidden="false" localSheetId="18" name="Платен_ДДС" vbProcedure="false">#REF!</definedName>
    <definedName function="false" hidden="false" localSheetId="18" name="Погасяване_главници_ДЗ" vbProcedure="false">#REF!</definedName>
    <definedName function="false" hidden="false" localSheetId="18" name="Погасяване_главници_КЗ" vbProcedure="false">#REF!</definedName>
    <definedName function="false" hidden="false" localSheetId="18" name="Погасяване_главници_ОЗ" vbProcedure="false">#REF!</definedName>
    <definedName function="false" hidden="false" localSheetId="18" name="Получен_ДДС_от_бюджета_през_периода" vbProcedure="false">#REF!</definedName>
    <definedName function="false" hidden="false" localSheetId="18" name="Получени_ДЗ" vbProcedure="false">#REF!</definedName>
    <definedName function="false" hidden="false" localSheetId="18" name="Получени_КЗ" vbProcedure="false">#REF!</definedName>
    <definedName function="false" hidden="false" localSheetId="18" name="Получени_ОЗ" vbProcedure="false">#REF!</definedName>
    <definedName function="false" hidden="false" localSheetId="18" name="Получени_финансирания" vbProcedure="false">#REF!</definedName>
    <definedName function="false" hidden="false" localSheetId="18" name="Продажби" vbProcedure="false">#REF!</definedName>
    <definedName function="false" hidden="false" localSheetId="18" name="Разходи_за_външни_услуги" vbProcedure="false">#REF!</definedName>
    <definedName function="false" hidden="false" localSheetId="18" name="Разходи_за_материали" vbProcedure="false">#REF!</definedName>
    <definedName function="false" hidden="false" localSheetId="18" name="Разходи_за_осигуровки" vbProcedure="false">#REF!</definedName>
    <definedName function="false" hidden="false" localSheetId="18" name="Срок_на_плащане" vbProcedure="false">#REF!</definedName>
    <definedName function="false" hidden="false" localSheetId="18" name="Срок_на_събиране_на_вземанията" vbProcedure="false">#REF!</definedName>
    <definedName function="false" hidden="false" localSheetId="18" name="Ставка_ДДС" vbProcedure="false">#REF!</definedName>
    <definedName function="false" hidden="false" localSheetId="18" name="Събран_ДДС" vbProcedure="false">#REF!</definedName>
    <definedName function="false" hidden="false" localSheetId="18" name="Услуга_1" vbProcedure="false">#REF!</definedName>
    <definedName function="false" hidden="false" localSheetId="18" name="Услуга_2" vbProcedure="false">#REF!</definedName>
    <definedName function="false" hidden="false" localSheetId="18" name="Услуга_3" vbProcedure="false">#REF!</definedName>
    <definedName function="false" hidden="false" localSheetId="18" name="Услуга_4" vbProcedure="false">#REF!</definedName>
    <definedName function="false" hidden="false" localSheetId="18" name="Услуга_5" vbProcedure="false">#REF!</definedName>
    <definedName function="false" hidden="false" localSheetId="18" name="ЧПП" vbProcedure="false">#REF!</definedName>
    <definedName function="false" hidden="false" localSheetId="20" name="Брутна_печалба" vbProcedure="false">#REF!</definedName>
    <definedName function="false" hidden="false" localSheetId="20" name="Вземания_по_ДДС" vbProcedure="false">#REF!</definedName>
    <definedName function="false" hidden="false" localSheetId="20" name="Внесен_ДДС" vbProcedure="false">#REF!</definedName>
    <definedName function="false" hidden="false" localSheetId="20" name="ВС_1" vbProcedure="false">#REF!</definedName>
    <definedName function="false" hidden="false" localSheetId="20" name="ВС_2" vbProcedure="false">#REF!</definedName>
    <definedName function="false" hidden="false" localSheetId="20" name="ВС_3" vbProcedure="false">#REF!</definedName>
    <definedName function="false" hidden="false" localSheetId="20" name="ВС_4" vbProcedure="false">#REF!</definedName>
    <definedName function="false" hidden="false" localSheetId="20" name="ВС_5" vbProcedure="false">#REF!</definedName>
    <definedName function="false" hidden="false" localSheetId="20" name="Всичко_инвестиции" vbProcedure="false">#REF!</definedName>
    <definedName function="false" hidden="false" localSheetId="20" name="Външни_услуги" vbProcedure="false">#REF!</definedName>
    <definedName function="false" hidden="false" localSheetId="20" name="Данъци" vbProcedure="false">#REF!</definedName>
    <definedName function="false" hidden="false" localSheetId="20" name="Данъчен_период" vbProcedure="false">#REF!</definedName>
    <definedName function="false" hidden="false" localSheetId="20" name="Дни_на_оборот_на_запасите" vbProcedure="false">#REF!</definedName>
    <definedName function="false" hidden="false" localSheetId="20" name="Дял_на_продажбите_на_кредит" vbProcedure="false">#REF!</definedName>
    <definedName function="false" hidden="false" localSheetId="20" name="Задължения_по_ДДС" vbProcedure="false">#REF!</definedName>
    <definedName function="false" hidden="false" localSheetId="20" name="Зона_1" vbProcedure="false">#REF!</definedName>
    <definedName function="false" hidden="false" localSheetId="20" name="Зона_2" vbProcedure="false">#REF!</definedName>
    <definedName function="false" hidden="false" localSheetId="20" name="Зона_3" vbProcedure="false">#REF!</definedName>
    <definedName function="false" hidden="false" localSheetId="20" name="Зона_4" vbProcedure="false">#REF!</definedName>
    <definedName function="false" hidden="false" localSheetId="20" name="Зона_5" vbProcedure="false">#REF!</definedName>
    <definedName function="false" hidden="false" localSheetId="20" name="Лихви" vbProcedure="false">#REF!</definedName>
    <definedName function="false" hidden="false" localSheetId="20" name="Материали" vbProcedure="false">#REF!</definedName>
    <definedName function="false" hidden="false" localSheetId="20" name="Намаление_на_финансиранията" vbProcedure="false">#REF!</definedName>
    <definedName function="false" hidden="false" localSheetId="20" name="Начална_година" vbProcedure="false">#REF!</definedName>
    <definedName function="false" hidden="false" localSheetId="20" name="Общо_разходи_за_заплати" vbProcedure="false">#REF!</definedName>
    <definedName function="false" hidden="false" localSheetId="20" name="Печалба_загуба" vbProcedure="false">#REF!</definedName>
    <definedName function="false" hidden="false" localSheetId="20" name="Платен_ДДС" vbProcedure="false">#REF!</definedName>
    <definedName function="false" hidden="false" localSheetId="20" name="Погасяване_главници_ДЗ" vbProcedure="false">#REF!</definedName>
    <definedName function="false" hidden="false" localSheetId="20" name="Погасяване_главници_КЗ" vbProcedure="false">#REF!</definedName>
    <definedName function="false" hidden="false" localSheetId="20" name="Погасяване_главници_ОЗ" vbProcedure="false">#REF!</definedName>
    <definedName function="false" hidden="false" localSheetId="20" name="Получен_ДДС_от_бюджета_през_периода" vbProcedure="false">#REF!</definedName>
    <definedName function="false" hidden="false" localSheetId="20" name="Получени_ДЗ" vbProcedure="false">#REF!</definedName>
    <definedName function="false" hidden="false" localSheetId="20" name="Получени_КЗ" vbProcedure="false">#REF!</definedName>
    <definedName function="false" hidden="false" localSheetId="20" name="Получени_ОЗ" vbProcedure="false">#REF!</definedName>
    <definedName function="false" hidden="false" localSheetId="20" name="Получени_финансирания" vbProcedure="false">#REF!</definedName>
    <definedName function="false" hidden="false" localSheetId="20" name="Продажби" vbProcedure="false">#REF!</definedName>
    <definedName function="false" hidden="false" localSheetId="20" name="Разходи_за_външни_услуги" vbProcedure="false">#REF!</definedName>
    <definedName function="false" hidden="false" localSheetId="20" name="Разходи_за_материали" vbProcedure="false">#REF!</definedName>
    <definedName function="false" hidden="false" localSheetId="20" name="Разходи_за_осигуровки" vbProcedure="false">#REF!</definedName>
    <definedName function="false" hidden="false" localSheetId="20" name="Срок_на_плащане" vbProcedure="false">#REF!</definedName>
    <definedName function="false" hidden="false" localSheetId="20" name="Срок_на_събиране_на_вземанията" vbProcedure="false">#REF!</definedName>
    <definedName function="false" hidden="false" localSheetId="20" name="Ставка_ДДС" vbProcedure="false">#REF!</definedName>
    <definedName function="false" hidden="false" localSheetId="20" name="Събран_ДДС" vbProcedure="false">#REF!</definedName>
    <definedName function="false" hidden="false" localSheetId="20" name="Услуга_1" vbProcedure="false">#REF!</definedName>
    <definedName function="false" hidden="false" localSheetId="20" name="Услуга_2" vbProcedure="false">#REF!</definedName>
    <definedName function="false" hidden="false" localSheetId="20" name="Услуга_3" vbProcedure="false">#REF!</definedName>
    <definedName function="false" hidden="false" localSheetId="20" name="Услуга_4" vbProcedure="false">#REF!</definedName>
    <definedName function="false" hidden="false" localSheetId="20" name="Услуга_5" vbProcedure="false">#REF!</definedName>
    <definedName function="false" hidden="false" localSheetId="20" name="ЧПП" vbProcedure="false">#REF!</definedName>
    <definedName function="false" hidden="false" localSheetId="24" name="Брутна_печалба" vbProcedure="false">#REF!</definedName>
    <definedName function="false" hidden="false" localSheetId="24" name="Вземания_по_ДДС" vbProcedure="false">#REF!</definedName>
    <definedName function="false" hidden="false" localSheetId="24" name="Внесен_ДДС" vbProcedure="false">#REF!</definedName>
    <definedName function="false" hidden="false" localSheetId="24" name="ВС_1" vbProcedure="false">#REF!</definedName>
    <definedName function="false" hidden="false" localSheetId="24" name="ВС_2" vbProcedure="false">#REF!</definedName>
    <definedName function="false" hidden="false" localSheetId="24" name="ВС_3" vbProcedure="false">#REF!</definedName>
    <definedName function="false" hidden="false" localSheetId="24" name="ВС_4" vbProcedure="false">#REF!</definedName>
    <definedName function="false" hidden="false" localSheetId="24" name="ВС_5" vbProcedure="false">#REF!</definedName>
    <definedName function="false" hidden="false" localSheetId="24" name="Всичко_инвестиции" vbProcedure="false">#REF!</definedName>
    <definedName function="false" hidden="false" localSheetId="24" name="Външни_услуги" vbProcedure="false">#REF!</definedName>
    <definedName function="false" hidden="false" localSheetId="24" name="Данъци" vbProcedure="false">#REF!</definedName>
    <definedName function="false" hidden="false" localSheetId="24" name="Данъчен_период" vbProcedure="false">#REF!</definedName>
    <definedName function="false" hidden="false" localSheetId="24" name="Дни_на_оборот_на_запасите" vbProcedure="false">#REF!</definedName>
    <definedName function="false" hidden="false" localSheetId="24" name="Дял_на_продажбите_на_кредит" vbProcedure="false">#REF!</definedName>
    <definedName function="false" hidden="false" localSheetId="24" name="Задължения_по_ДДС" vbProcedure="false">#REF!</definedName>
    <definedName function="false" hidden="false" localSheetId="24" name="Зона_1" vbProcedure="false">#REF!</definedName>
    <definedName function="false" hidden="false" localSheetId="24" name="Зона_2" vbProcedure="false">#REF!</definedName>
    <definedName function="false" hidden="false" localSheetId="24" name="Зона_3" vbProcedure="false">#REF!</definedName>
    <definedName function="false" hidden="false" localSheetId="24" name="Зона_4" vbProcedure="false">#REF!</definedName>
    <definedName function="false" hidden="false" localSheetId="24" name="Зона_5" vbProcedure="false">#REF!</definedName>
    <definedName function="false" hidden="false" localSheetId="24" name="Лихви" vbProcedure="false">#REF!</definedName>
    <definedName function="false" hidden="false" localSheetId="24" name="Материали" vbProcedure="false">#REF!</definedName>
    <definedName function="false" hidden="false" localSheetId="24" name="Намаление_на_финансиранията" vbProcedure="false">#REF!</definedName>
    <definedName function="false" hidden="false" localSheetId="24" name="Начална_година" vbProcedure="false">#REF!</definedName>
    <definedName function="false" hidden="false" localSheetId="24" name="Общо_разходи_за_заплати" vbProcedure="false">#REF!</definedName>
    <definedName function="false" hidden="false" localSheetId="24" name="Печалба_загуба" vbProcedure="false">#REF!</definedName>
    <definedName function="false" hidden="false" localSheetId="24" name="Платен_ДДС" vbProcedure="false">#REF!</definedName>
    <definedName function="false" hidden="false" localSheetId="24" name="Погасяване_главници_ДЗ" vbProcedure="false">#REF!</definedName>
    <definedName function="false" hidden="false" localSheetId="24" name="Погасяване_главници_КЗ" vbProcedure="false">#REF!</definedName>
    <definedName function="false" hidden="false" localSheetId="24" name="Погасяване_главници_ОЗ" vbProcedure="false">#REF!</definedName>
    <definedName function="false" hidden="false" localSheetId="24" name="Получен_ДДС_от_бюджета_през_периода" vbProcedure="false">#REF!</definedName>
    <definedName function="false" hidden="false" localSheetId="24" name="Получени_ДЗ" vbProcedure="false">#REF!</definedName>
    <definedName function="false" hidden="false" localSheetId="24" name="Получени_КЗ" vbProcedure="false">#REF!</definedName>
    <definedName function="false" hidden="false" localSheetId="24" name="Получени_ОЗ" vbProcedure="false">#REF!</definedName>
    <definedName function="false" hidden="false" localSheetId="24" name="Получени_финансирания" vbProcedure="false">#REF!</definedName>
    <definedName function="false" hidden="false" localSheetId="24" name="Продажби" vbProcedure="false">#REF!</definedName>
    <definedName function="false" hidden="false" localSheetId="24" name="Разходи_за_външни_услуги" vbProcedure="false">#REF!</definedName>
    <definedName function="false" hidden="false" localSheetId="24" name="Разходи_за_материали" vbProcedure="false">#REF!</definedName>
    <definedName function="false" hidden="false" localSheetId="24" name="Разходи_за_осигуровки" vbProcedure="false">#REF!</definedName>
    <definedName function="false" hidden="false" localSheetId="24" name="Срок_на_плащане" vbProcedure="false">#REF!</definedName>
    <definedName function="false" hidden="false" localSheetId="24" name="Срок_на_събиране_на_вземанията" vbProcedure="false">#REF!</definedName>
    <definedName function="false" hidden="false" localSheetId="24" name="Ставка_ДДС" vbProcedure="false">#REF!</definedName>
    <definedName function="false" hidden="false" localSheetId="24" name="Събран_ДДС" vbProcedure="false">#REF!</definedName>
    <definedName function="false" hidden="false" localSheetId="24" name="Услуга_1" vbProcedure="false">#REF!</definedName>
    <definedName function="false" hidden="false" localSheetId="24" name="Услуга_2" vbProcedure="false">#REF!</definedName>
    <definedName function="false" hidden="false" localSheetId="24" name="Услуга_3" vbProcedure="false">#REF!</definedName>
    <definedName function="false" hidden="false" localSheetId="24" name="Услуга_4" vbProcedure="false">#REF!</definedName>
    <definedName function="false" hidden="false" localSheetId="24" name="Услуга_5" vbProcedure="false">#REF!</definedName>
    <definedName function="false" hidden="false" localSheetId="24" name="ЧПП"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b val="true"/>
            <sz val="9"/>
            <color rgb="FF000000"/>
            <rFont val="Tahoma"/>
            <family val="2"/>
            <charset val="204"/>
          </rPr>
          <t xml:space="preserve">ДКЕВР:
</t>
        </r>
        <r>
          <rPr>
            <sz val="9"/>
            <color rgb="FF000000"/>
            <rFont val="Tahoma"/>
            <family val="2"/>
            <charset val="204"/>
          </rPr>
          <t xml:space="preserve">Всички редове са задължителни!</t>
        </r>
      </text>
      <mc:AlternateContent>
        <mc:Choice Requires="v2">
          <commentPr autoFill="true" autoScale="false" colHidden="false" locked="false" rowHidden="false" textHAlign="justify" textVAlign="top">
            <anchor moveWithCells="false" sizeWithCells="false">
              <xdr:from>
                <xdr:col>8</xdr:col>
                <xdr:colOff>116</xdr:colOff>
                <xdr:row>4</xdr:row>
                <xdr:rowOff>13</xdr:rowOff>
              </xdr:from>
              <xdr:to>
                <xdr:col>9</xdr:col>
                <xdr:colOff>65</xdr:colOff>
                <xdr:row>8</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3" authorId="0">
      <text>
        <r>
          <rPr>
            <b val="true"/>
            <sz val="9"/>
            <color rgb="FF000000"/>
            <rFont val="Tahoma"/>
            <family val="2"/>
            <charset val="204"/>
          </rPr>
          <t xml:space="preserve">КЕВР:
</t>
        </r>
        <r>
          <rPr>
            <sz val="9"/>
            <color rgb="FF000000"/>
            <rFont val="Tahoma"/>
            <family val="2"/>
            <charset val="204"/>
          </rPr>
          <t xml:space="preserve">при преоценени публични активи, да се нанесе реалната годишна амортизация, изчислена спрямо оставащия полезен живот на активите</t>
        </r>
      </text>
      <mc:AlternateContent>
        <mc:Choice Requires="v2">
          <commentPr autoFill="true" autoScale="false" colHidden="false" locked="false" rowHidden="false" textHAlign="justify" textVAlign="top">
            <anchor moveWithCells="false" sizeWithCells="false">
              <xdr:from>
                <xdr:col>5</xdr:col>
                <xdr:colOff>34</xdr:colOff>
                <xdr:row>208</xdr:row>
                <xdr:rowOff>1</xdr:rowOff>
              </xdr:from>
              <xdr:to>
                <xdr:col>8</xdr:col>
                <xdr:colOff>43</xdr:colOff>
                <xdr:row>212</xdr:row>
                <xdr:rowOff>16</xdr:rowOff>
              </xdr:to>
            </anchor>
          </commentPr>
        </mc:Choice>
        <mc:Fallback/>
      </mc:AlternateContent>
    </comment>
    <comment ref="AA6"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8</xdr:col>
                <xdr:colOff>43</xdr:colOff>
                <xdr:row>3</xdr:row>
                <xdr:rowOff>15</xdr:rowOff>
              </xdr:from>
              <xdr:to>
                <xdr:col>30</xdr:col>
                <xdr:colOff>21</xdr:colOff>
                <xdr:row>6</xdr:row>
                <xdr:rowOff>2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9"/>
            <color rgb="FF000000"/>
            <rFont val="Tahoma"/>
            <family val="2"/>
            <charset val="204"/>
          </rPr>
          <t xml:space="preserve">КЕВР:
</t>
        </r>
        <r>
          <rPr>
            <sz val="9"/>
            <color rgb="FF000000"/>
            <rFont val="Tahoma"/>
            <family val="2"/>
            <charset val="204"/>
          </rPr>
          <t xml:space="preserve">12 мес./ бр. месеци на амортизация</t>
        </r>
      </text>
      <mc:AlternateContent>
        <mc:Choice Requires="v2">
          <commentPr autoFill="true" autoScale="false" colHidden="false" locked="false" rowHidden="false" textHAlign="justify" textVAlign="top">
            <anchor moveWithCells="false" sizeWithCells="false">
              <xdr:from>
                <xdr:col>5</xdr:col>
                <xdr:colOff>19</xdr:colOff>
                <xdr:row>4</xdr:row>
                <xdr:rowOff>12</xdr:rowOff>
              </xdr:from>
              <xdr:to>
                <xdr:col>7</xdr:col>
                <xdr:colOff>13</xdr:colOff>
                <xdr:row>6</xdr:row>
                <xdr:rowOff>18</xdr:rowOff>
              </xdr:to>
            </anchor>
          </commentPr>
        </mc:Choice>
        <mc:Fallback/>
      </mc:AlternateContent>
    </comment>
    <comment ref="AH8"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31</xdr:col>
                <xdr:colOff>14</xdr:colOff>
                <xdr:row>6</xdr:row>
                <xdr:rowOff>0</xdr:rowOff>
              </xdr:from>
              <xdr:to>
                <xdr:col>33</xdr:col>
                <xdr:colOff>14</xdr:colOff>
                <xdr:row>9</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1" authorId="0">
      <text>
        <r>
          <rPr>
            <b val="true"/>
            <sz val="9"/>
            <color rgb="FF000000"/>
            <rFont val="Tahoma"/>
            <family val="2"/>
            <charset val="204"/>
          </rPr>
          <t xml:space="preserve">KЕВР: </t>
        </r>
        <r>
          <rPr>
            <sz val="9"/>
            <color rgb="FF000000"/>
            <rFont val="Tahoma"/>
            <family val="2"/>
            <charset val="204"/>
          </rPr>
          <t xml:space="preserve">начислена амортизация на активи, придобити през отчетната година
</t>
        </r>
      </text>
      <mc:AlternateContent>
        <mc:Choice Requires="v2">
          <commentPr autoFill="true" autoScale="false" colHidden="false" locked="false" rowHidden="false" textHAlign="justify" textVAlign="top">
            <anchor moveWithCells="false" sizeWithCells="false">
              <xdr:from>
                <xdr:col>5</xdr:col>
                <xdr:colOff>16</xdr:colOff>
                <xdr:row>59</xdr:row>
                <xdr:rowOff>7</xdr:rowOff>
              </xdr:from>
              <xdr:to>
                <xdr:col>6</xdr:col>
                <xdr:colOff>79</xdr:colOff>
                <xdr:row>64</xdr:row>
                <xdr:rowOff>2</xdr:rowOff>
              </xdr:to>
            </anchor>
          </commentPr>
        </mc:Choice>
        <mc:Fallback/>
      </mc:AlternateContent>
    </comment>
    <comment ref="F61" authorId="0">
      <text>
        <r>
          <rPr>
            <b val="true"/>
            <sz val="9"/>
            <color rgb="FF000000"/>
            <rFont val="Tahoma"/>
            <family val="2"/>
            <charset val="204"/>
          </rPr>
          <t xml:space="preserve">КЕВР:
</t>
        </r>
        <r>
          <rPr>
            <sz val="9"/>
            <color rgb="FF000000"/>
            <rFont val="Tahoma"/>
            <family val="2"/>
            <charset val="204"/>
          </rPr>
          <t xml:space="preserve">пълна годишна амортизация на активи, придобити през отчетната година и корекция на амортизация за активи с изтекъл полезен живот</t>
        </r>
      </text>
      <mc:AlternateContent>
        <mc:Choice Requires="v2">
          <commentPr autoFill="true" autoScale="false" colHidden="false" locked="false" rowHidden="false" textHAlign="justify" textVAlign="top">
            <anchor moveWithCells="false" sizeWithCells="false">
              <xdr:from>
                <xdr:col>6</xdr:col>
                <xdr:colOff>82</xdr:colOff>
                <xdr:row>58</xdr:row>
                <xdr:rowOff>8</xdr:rowOff>
              </xdr:from>
              <xdr:to>
                <xdr:col>8</xdr:col>
                <xdr:colOff>67</xdr:colOff>
                <xdr:row>65</xdr:row>
                <xdr:rowOff>1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9"/>
            <color rgb="FF000000"/>
            <rFont val="Tahoma"/>
            <family val="2"/>
          </rPr>
          <t xml:space="preserve">КЕВР: </t>
        </r>
        <r>
          <rPr>
            <sz val="9"/>
            <color rgb="FF000000"/>
            <rFont val="Tahoma"/>
            <family val="2"/>
          </rPr>
          <t xml:space="preserve">за периода 2018-2020 г. се приема процента на нарастване за 2017 г.
</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2</xdr:col>
                <xdr:colOff>44</xdr:colOff>
                <xdr:row>1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04"/>
          </rPr>
          <t xml:space="preserve">КЕВР:
</t>
        </r>
        <r>
          <rPr>
            <sz val="9"/>
            <color rgb="FF000000"/>
            <rFont val="Tahoma"/>
            <family val="2"/>
            <charset val="204"/>
          </rPr>
          <t xml:space="preserve">посочва се основанието, на което дружеството изпълнява дейността В и К оператор - (договор, концесия, ПЧП, решение на МС или ОС или друго)</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8</xdr:col>
                <xdr:colOff>62</xdr:colOff>
                <xdr:row>19</xdr:row>
                <xdr:rowOff>17</xdr:rowOff>
              </xdr:to>
            </anchor>
          </commentPr>
        </mc:Choice>
        <mc:Fallback/>
      </mc:AlternateContent>
    </comment>
    <comment ref="B17" authorId="0">
      <text>
        <r>
          <rPr>
            <b val="true"/>
            <sz val="9"/>
            <color rgb="FF000000"/>
            <rFont val="Tahoma"/>
            <family val="2"/>
            <charset val="204"/>
          </rPr>
          <t xml:space="preserve">КЕВР:
</t>
        </r>
        <r>
          <rPr>
            <sz val="9"/>
            <color rgb="FF000000"/>
            <rFont val="Tahoma"/>
            <family val="2"/>
            <charset val="204"/>
          </rPr>
          <t xml:space="preserve">в случай на необходимост добавете редове</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7</xdr:col>
                <xdr:colOff>75</xdr:colOff>
                <xdr:row>19</xdr:row>
                <xdr:rowOff>18</xdr:rowOff>
              </xdr:to>
            </anchor>
          </commentPr>
        </mc:Choice>
        <mc:Fallback/>
      </mc:AlternateContent>
    </comment>
    <comment ref="G7" authorId="0">
      <text>
        <r>
          <rPr>
            <b val="true"/>
            <sz val="9"/>
            <color rgb="FF000000"/>
            <rFont val="Tahoma"/>
            <family val="2"/>
            <charset val="204"/>
          </rPr>
          <t xml:space="preserve">ДКЕВР:
</t>
        </r>
        <r>
          <rPr>
            <sz val="9"/>
            <color rgb="FF000000"/>
            <rFont val="Tahoma"/>
            <family val="2"/>
            <charset val="204"/>
          </rPr>
          <t xml:space="preserve">Всички редове са задължителни!</t>
        </r>
      </text>
      <mc:AlternateContent>
        <mc:Choice Requires="v2">
          <commentPr autoFill="true" autoScale="false" colHidden="false" locked="false" rowHidden="false" textHAlign="justify" textVAlign="top">
            <anchor moveWithCells="false" sizeWithCells="false">
              <xdr:from>
                <xdr:col>10</xdr:col>
                <xdr:colOff>16</xdr:colOff>
                <xdr:row>5</xdr:row>
                <xdr:rowOff>11</xdr:rowOff>
              </xdr:from>
              <xdr:to>
                <xdr:col>12</xdr:col>
                <xdr:colOff>16</xdr:colOff>
                <xdr:row>8</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КЕВР: </t>
        </r>
        <r>
          <rPr>
            <sz val="9"/>
            <color rgb="FF000000"/>
            <rFont val="Tahoma"/>
            <family val="2"/>
          </rPr>
          <t xml:space="preserve">ще бъде определен от комисията за всяка група ВиК оператори за 2016 г. След това ще се коригира индивидуално за всяко ВиК на база ПК 12г.</t>
        </r>
      </text>
      <mc:AlternateContent>
        <mc:Choice Requires="v2">
          <commentPr autoFill="true" autoScale="false" colHidden="false" locked="false" rowHidden="false" textHAlign="justify" textVAlign="top">
            <anchor moveWithCells="false" sizeWithCells="false">
              <xdr:from>
                <xdr:col>3</xdr:col>
                <xdr:colOff>20</xdr:colOff>
                <xdr:row>6</xdr:row>
                <xdr:rowOff>36</xdr:rowOff>
              </xdr:from>
              <xdr:to>
                <xdr:col>6</xdr:col>
                <xdr:colOff>15</xdr:colOff>
                <xdr:row>11</xdr:row>
                <xdr:rowOff>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4" authorId="0">
      <text>
        <r>
          <rPr>
            <b val="true"/>
            <sz val="9"/>
            <color rgb="FF000000"/>
            <rFont val="Tahoma"/>
            <family val="2"/>
            <charset val="204"/>
          </rPr>
          <t xml:space="preserve">Miroslav Mitkov:
</t>
        </r>
        <r>
          <rPr>
            <sz val="9"/>
            <color rgb="FF000000"/>
            <rFont val="Tahoma"/>
            <family val="2"/>
            <charset val="204"/>
          </rPr>
          <t xml:space="preserve">Същото като предходния коментар
</t>
        </r>
      </text>
      <mc:AlternateContent>
        <mc:Choice Requires="v2">
          <commentPr autoFill="true" autoScale="false" colHidden="false" locked="false" rowHidden="false" textHAlign="justify" textVAlign="top">
            <anchor moveWithCells="false" sizeWithCells="false">
              <xdr:from>
                <xdr:col>2</xdr:col>
                <xdr:colOff>673</xdr:colOff>
                <xdr:row>154</xdr:row>
                <xdr:rowOff>3</xdr:rowOff>
              </xdr:from>
              <xdr:to>
                <xdr:col>3</xdr:col>
                <xdr:colOff>61</xdr:colOff>
                <xdr:row>167</xdr:row>
                <xdr:rowOff>13</xdr:rowOff>
              </xdr:to>
            </anchor>
          </commentPr>
        </mc:Choice>
        <mc:Fallback/>
      </mc:AlternateContent>
    </comment>
    <comment ref="C105" authorId="0">
      <text>
        <r>
          <rPr>
            <b val="true"/>
            <sz val="9"/>
            <color rgb="FF000000"/>
            <rFont val="Tahoma"/>
            <family val="2"/>
            <charset val="204"/>
          </rPr>
          <t xml:space="preserve">Miroslav Mitkov:
</t>
        </r>
        <r>
          <rPr>
            <sz val="9"/>
            <color rgb="FF000000"/>
            <rFont val="Tahoma"/>
            <family val="2"/>
            <charset val="204"/>
          </rPr>
          <t xml:space="preserve">Виж определенията</t>
        </r>
      </text>
      <mc:AlternateContent>
        <mc:Choice Requires="v2">
          <commentPr autoFill="true" autoScale="false" colHidden="false" locked="false" rowHidden="false" textHAlign="justify" textVAlign="top">
            <anchor moveWithCells="false" sizeWithCells="false">
              <xdr:from>
                <xdr:col>2</xdr:col>
                <xdr:colOff>673</xdr:colOff>
                <xdr:row>160</xdr:row>
                <xdr:rowOff>1</xdr:rowOff>
              </xdr:from>
              <xdr:to>
                <xdr:col>3</xdr:col>
                <xdr:colOff>61</xdr:colOff>
                <xdr:row>165</xdr:row>
                <xdr:rowOff>11</xdr:rowOff>
              </xdr:to>
            </anchor>
          </commentPr>
        </mc:Choice>
        <mc:Fallback/>
      </mc:AlternateContent>
    </comment>
    <comment ref="C108" authorId="0">
      <text>
        <r>
          <rPr>
            <b val="true"/>
            <sz val="9"/>
            <color rgb="FF000000"/>
            <rFont val="Tahoma"/>
            <family val="2"/>
            <charset val="204"/>
          </rPr>
          <t xml:space="preserve">Miroslav Mitkov:
</t>
        </r>
        <r>
          <rPr>
            <sz val="9"/>
            <color rgb="FF000000"/>
            <rFont val="Tahoma"/>
            <family val="2"/>
            <charset val="204"/>
          </rPr>
          <t xml:space="preserve">Същото като предходния коментар
</t>
        </r>
      </text>
      <mc:AlternateContent>
        <mc:Choice Requires="v2">
          <commentPr autoFill="true" autoScale="false" colHidden="false" locked="false" rowHidden="false" textHAlign="justify" textVAlign="top">
            <anchor moveWithCells="false" sizeWithCells="false">
              <xdr:from>
                <xdr:col>2</xdr:col>
                <xdr:colOff>673</xdr:colOff>
                <xdr:row>166</xdr:row>
                <xdr:rowOff>4</xdr:rowOff>
              </xdr:from>
              <xdr:to>
                <xdr:col>3</xdr:col>
                <xdr:colOff>61</xdr:colOff>
                <xdr:row>172</xdr:row>
                <xdr:rowOff>15</xdr:rowOff>
              </xdr:to>
            </anchor>
          </commentPr>
        </mc:Choice>
        <mc:Fallback/>
      </mc:AlternateContent>
    </comment>
    <comment ref="C109" authorId="0">
      <text>
        <r>
          <rPr>
            <b val="true"/>
            <sz val="9"/>
            <color rgb="FF000000"/>
            <rFont val="Tahoma"/>
            <family val="2"/>
            <charset val="204"/>
          </rPr>
          <t xml:space="preserve">Miroslav Mitkov:
</t>
        </r>
        <r>
          <rPr>
            <sz val="9"/>
            <color rgb="FF000000"/>
            <rFont val="Tahoma"/>
            <family val="2"/>
            <charset val="204"/>
          </rPr>
          <t xml:space="preserve">Виж определенията</t>
        </r>
      </text>
      <mc:AlternateContent>
        <mc:Choice Requires="v2">
          <commentPr autoFill="true" autoScale="false" colHidden="false" locked="false" rowHidden="false" textHAlign="justify" textVAlign="top">
            <anchor moveWithCells="false" sizeWithCells="false">
              <xdr:from>
                <xdr:col>2</xdr:col>
                <xdr:colOff>673</xdr:colOff>
                <xdr:row>174</xdr:row>
                <xdr:rowOff>4</xdr:rowOff>
              </xdr:from>
              <xdr:to>
                <xdr:col>3</xdr:col>
                <xdr:colOff>61</xdr:colOff>
                <xdr:row>175</xdr:row>
                <xdr:rowOff>-11</xdr:rowOff>
              </xdr:to>
            </anchor>
          </commentPr>
        </mc:Choice>
        <mc:Fallback/>
      </mc:AlternateContent>
    </comment>
    <comment ref="E61" authorId="0">
      <text>
        <r>
          <rPr>
            <b val="true"/>
            <sz val="9"/>
            <color rgb="FF000000"/>
            <rFont val="Tahoma"/>
            <family val="2"/>
            <charset val="204"/>
          </rPr>
          <t xml:space="preserve">Miroslav Mitkov:
</t>
        </r>
        <r>
          <rPr>
            <sz val="9"/>
            <color rgb="FF000000"/>
            <rFont val="Tahoma"/>
            <family val="2"/>
            <charset val="204"/>
          </rPr>
          <t xml:space="preserve">Остава да се допълни с изисквания на ДКЕВР
Да се отрази в модела който да ще попълват операторите</t>
        </r>
      </text>
      <mc:AlternateContent>
        <mc:Choice Requires="v2">
          <commentPr autoFill="true" autoScale="false" colHidden="false" locked="false" rowHidden="false" textHAlign="justify" textVAlign="top">
            <anchor moveWithCells="false" sizeWithCells="false">
              <xdr:from>
                <xdr:col>4</xdr:col>
                <xdr:colOff>182</xdr:colOff>
                <xdr:row>100</xdr:row>
                <xdr:rowOff>41</xdr:rowOff>
              </xdr:from>
              <xdr:to>
                <xdr:col>5</xdr:col>
                <xdr:colOff>123</xdr:colOff>
                <xdr:row>110</xdr:row>
                <xdr:rowOff>7</xdr:rowOff>
              </xdr:to>
            </anchor>
          </commentPr>
        </mc:Choice>
        <mc:Fallback/>
      </mc:AlternateContent>
    </comment>
    <comment ref="E65" authorId="0">
      <text>
        <r>
          <rPr>
            <b val="true"/>
            <sz val="9"/>
            <color rgb="FF000000"/>
            <rFont val="Tahoma"/>
            <family val="2"/>
            <charset val="204"/>
          </rPr>
          <t xml:space="preserve">Miroslav Mitkov:
</t>
        </r>
        <r>
          <rPr>
            <sz val="9"/>
            <color rgb="FF000000"/>
            <rFont val="Tahoma"/>
            <family val="2"/>
            <charset val="204"/>
          </rPr>
          <t xml:space="preserve">Да се отрази в модела който да ще попълват операторите</t>
        </r>
      </text>
      <mc:AlternateContent>
        <mc:Choice Requires="v2">
          <commentPr autoFill="true" autoScale="false" colHidden="false" locked="false" rowHidden="false" textHAlign="justify" textVAlign="top">
            <anchor moveWithCells="false" sizeWithCells="false">
              <xdr:from>
                <xdr:col>4</xdr:col>
                <xdr:colOff>182</xdr:colOff>
                <xdr:row>107</xdr:row>
                <xdr:rowOff>8</xdr:rowOff>
              </xdr:from>
              <xdr:to>
                <xdr:col>5</xdr:col>
                <xdr:colOff>36</xdr:colOff>
                <xdr:row>111</xdr:row>
                <xdr:rowOff>5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8</xdr:colOff>
                <xdr:row>14</xdr:row>
                <xdr:rowOff>26</xdr:rowOff>
              </xdr:from>
              <xdr:to>
                <xdr:col>4</xdr:col>
                <xdr:colOff>62</xdr:colOff>
                <xdr:row>16</xdr:row>
                <xdr:rowOff>26</xdr:rowOff>
              </xdr:to>
            </anchor>
          </commentPr>
        </mc:Choice>
        <mc:Fallback/>
      </mc:AlternateContent>
    </comment>
    <comment ref="A29"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8</xdr:colOff>
                <xdr:row>29</xdr:row>
                <xdr:rowOff>7</xdr:rowOff>
              </xdr:from>
              <xdr:to>
                <xdr:col>4</xdr:col>
                <xdr:colOff>31</xdr:colOff>
                <xdr:row>31</xdr:row>
                <xdr:rowOff>27</xdr:rowOff>
              </xdr:to>
            </anchor>
          </commentPr>
        </mc:Choice>
        <mc:Fallback/>
      </mc:AlternateContent>
    </comment>
    <comment ref="A42"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8</xdr:colOff>
                <xdr:row>41</xdr:row>
                <xdr:rowOff>0</xdr:rowOff>
              </xdr:from>
              <xdr:to>
                <xdr:col>4</xdr:col>
                <xdr:colOff>31</xdr:colOff>
                <xdr:row>44</xdr:row>
                <xdr:rowOff>3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3</xdr:col>
                <xdr:colOff>16</xdr:colOff>
                <xdr:row>32</xdr:row>
                <xdr:rowOff>15</xdr:rowOff>
              </xdr:from>
              <xdr:to>
                <xdr:col>4</xdr:col>
                <xdr:colOff>51</xdr:colOff>
                <xdr:row>37</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10</xdr:col>
                <xdr:colOff>43</xdr:colOff>
                <xdr:row>22</xdr:row>
                <xdr:rowOff>5</xdr:rowOff>
              </xdr:from>
              <xdr:to>
                <xdr:col>13</xdr:col>
                <xdr:colOff>6</xdr:colOff>
                <xdr:row>28</xdr:row>
                <xdr:rowOff>20</xdr:rowOff>
              </xdr:to>
            </anchor>
          </commentPr>
        </mc:Choice>
        <mc:Fallback/>
      </mc:AlternateContent>
    </comment>
    <comment ref="B37"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xdr:col>
                <xdr:colOff>16</xdr:colOff>
                <xdr:row>34</xdr:row>
                <xdr:rowOff>11</xdr:rowOff>
              </xdr:from>
              <xdr:to>
                <xdr:col>4</xdr:col>
                <xdr:colOff>0</xdr:colOff>
                <xdr:row>39</xdr:row>
                <xdr:rowOff>11</xdr:rowOff>
              </xdr:to>
            </anchor>
          </commentPr>
        </mc:Choice>
        <mc:Fallback/>
      </mc:AlternateContent>
    </comment>
    <comment ref="B49"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0</xdr:colOff>
                <xdr:row>58</xdr:row>
                <xdr:rowOff>2</xdr:rowOff>
              </xdr:to>
            </anchor>
          </commentPr>
        </mc:Choice>
        <mc:Fallback/>
      </mc:AlternateContent>
    </comment>
  </commentList>
</comments>
</file>

<file path=xl/sharedStrings.xml><?xml version="1.0" encoding="utf-8"?>
<sst xmlns="http://schemas.openxmlformats.org/spreadsheetml/2006/main" count="3394" uniqueCount="1553">
  <si>
    <t xml:space="preserve">Приложение към бизнес план</t>
  </si>
  <si>
    <t xml:space="preserve">№</t>
  </si>
  <si>
    <t xml:space="preserve">Данни за В и К оператора</t>
  </si>
  <si>
    <t xml:space="preserve">Описание</t>
  </si>
  <si>
    <t xml:space="preserve">попълва се от В и К оператора</t>
  </si>
  <si>
    <t xml:space="preserve">Наименование на В и К оператора:</t>
  </si>
  <si>
    <t xml:space="preserve">"ЛУКОЙЛ Нефтохим Бургас"АД</t>
  </si>
  <si>
    <t xml:space="preserve">1.1</t>
  </si>
  <si>
    <t xml:space="preserve">град:</t>
  </si>
  <si>
    <t xml:space="preserve">Бургас</t>
  </si>
  <si>
    <t xml:space="preserve">1.2</t>
  </si>
  <si>
    <t xml:space="preserve">ЕИК по БУЛСТАТ:</t>
  </si>
  <si>
    <t xml:space="preserve">812114069</t>
  </si>
  <si>
    <t xml:space="preserve">2</t>
  </si>
  <si>
    <t xml:space="preserve">Период на данните</t>
  </si>
  <si>
    <t xml:space="preserve">2.1</t>
  </si>
  <si>
    <t xml:space="preserve">Отчетна година:</t>
  </si>
  <si>
    <t xml:space="preserve">2015 г.</t>
  </si>
  <si>
    <t xml:space="preserve">2.2</t>
  </si>
  <si>
    <t xml:space="preserve">Прогнозни години:</t>
  </si>
  <si>
    <t xml:space="preserve">2016 г.</t>
  </si>
  <si>
    <t xml:space="preserve">2017 г.</t>
  </si>
  <si>
    <t xml:space="preserve">2018 г.</t>
  </si>
  <si>
    <t xml:space="preserve">2019 г.</t>
  </si>
  <si>
    <t xml:space="preserve">2020 г.</t>
  </si>
  <si>
    <t xml:space="preserve">2021 г.</t>
  </si>
  <si>
    <t xml:space="preserve">3</t>
  </si>
  <si>
    <t xml:space="preserve">Дата на изготвяне на справките:</t>
  </si>
  <si>
    <t xml:space="preserve">27.06.2016 г.</t>
  </si>
  <si>
    <t xml:space="preserve">4</t>
  </si>
  <si>
    <t xml:space="preserve">Отговорни за изготвянето</t>
  </si>
  <si>
    <t xml:space="preserve">4.1</t>
  </si>
  <si>
    <t xml:space="preserve">Главен счетоводител/Фин. директор (име и фамилия):</t>
  </si>
  <si>
    <t xml:space="preserve">4.2</t>
  </si>
  <si>
    <t xml:space="preserve">Управител/Изп. директор (име и фамилия):</t>
  </si>
  <si>
    <t xml:space="preserve">Директор по производство (Димитър Добрев)</t>
  </si>
  <si>
    <t xml:space="preserve">5</t>
  </si>
  <si>
    <t xml:space="preserve">Опис на приложенията</t>
  </si>
  <si>
    <t xml:space="preserve">5.1</t>
  </si>
  <si>
    <t xml:space="preserve">Приложение 1</t>
  </si>
  <si>
    <t xml:space="preserve">Общи данни за В и К оператора</t>
  </si>
  <si>
    <t xml:space="preserve">Справки:</t>
  </si>
  <si>
    <t xml:space="preserve">Справка № 1 - Анкетна карта</t>
  </si>
  <si>
    <t xml:space="preserve">5.2</t>
  </si>
  <si>
    <t xml:space="preserve">Приложение 2</t>
  </si>
  <si>
    <t xml:space="preserve">Техническа част на бизнес плана</t>
  </si>
  <si>
    <t xml:space="preserve">Справка № 2 - Променливи за изчисление на показателите за качество на предоставяните В и К услуги</t>
  </si>
  <si>
    <t xml:space="preserve">Справка № 3 - Показатели за качество на предоставяните В и К услуги </t>
  </si>
  <si>
    <t xml:space="preserve">Справка № 4 -  Отчет и прогнозно ниво на потребление на ВиК услугите за периода на бизнес плана</t>
  </si>
  <si>
    <t xml:space="preserve">Справка № 5 - Персонал</t>
  </si>
  <si>
    <t xml:space="preserve">Справка № 6 - Отчет и прогнозно ниво на потребление на електроенергия за периода на бизнес плана</t>
  </si>
  <si>
    <t xml:space="preserve">Справка № 7 - Оползотворяване на утaйки от ПСОВ</t>
  </si>
  <si>
    <t xml:space="preserve">Справка № 8 - Ремонтна програма</t>
  </si>
  <si>
    <t xml:space="preserve">5.3</t>
  </si>
  <si>
    <t xml:space="preserve">Приложение 3</t>
  </si>
  <si>
    <t xml:space="preserve">Икономическа част на бизнес плана</t>
  </si>
  <si>
    <t xml:space="preserve">Справка № 9 - Инвестиционна програма</t>
  </si>
  <si>
    <t xml:space="preserve">Справка № 10 - Инвестиции и източници на финансиране</t>
  </si>
  <si>
    <t xml:space="preserve">Справка № 11 - Амортизационен план на Дълготрайни Активи</t>
  </si>
  <si>
    <t xml:space="preserve">Справка № 11.1 - Амортизация на новопридобити активи</t>
  </si>
  <si>
    <t xml:space="preserve">Справка № 11.2 - Новопродобити активи през отчетната година</t>
  </si>
  <si>
    <t xml:space="preserve">Справка № 12 - Годишни разходи</t>
  </si>
  <si>
    <t xml:space="preserve">Справка № 12.1 - Изменения на годишните разходи спрямо отчетната година</t>
  </si>
  <si>
    <t xml:space="preserve">5.4</t>
  </si>
  <si>
    <t xml:space="preserve">Приложение 4</t>
  </si>
  <si>
    <t xml:space="preserve">Социална поносимост и социални дейности </t>
  </si>
  <si>
    <t xml:space="preserve">Справка № 13 - Анализ на социалната поносимост на предлаганите цени</t>
  </si>
  <si>
    <t xml:space="preserve">5.5</t>
  </si>
  <si>
    <t xml:space="preserve">Приложение 5</t>
  </si>
  <si>
    <t xml:space="preserve">Прогнозни отчети</t>
  </si>
  <si>
    <t xml:space="preserve">Справка № 14  - Прогнозен отчет за приходите и разходите</t>
  </si>
  <si>
    <t xml:space="preserve">Справка № 15  - Прогнозен отчет за паричния поток</t>
  </si>
  <si>
    <t xml:space="preserve">5.6</t>
  </si>
  <si>
    <t xml:space="preserve">Приложение 6</t>
  </si>
  <si>
    <t xml:space="preserve">Ценови модел</t>
  </si>
  <si>
    <t xml:space="preserve">Справка № 16  - Необходими приходи</t>
  </si>
  <si>
    <t xml:space="preserve">Справка № 17  - Регулаторна база на активите</t>
  </si>
  <si>
    <t xml:space="preserve">Справка № 18  - Оборотен капитал</t>
  </si>
  <si>
    <t xml:space="preserve">Справка № 19  - Възвръщаемост на капитала</t>
  </si>
  <si>
    <t xml:space="preserve">Справка № 20  - Цени за доставяне на вода, отвеждане и пречистване на отпадъчни води</t>
  </si>
  <si>
    <t xml:space="preserve">5.7</t>
  </si>
  <si>
    <t xml:space="preserve">Приложение 7</t>
  </si>
  <si>
    <t xml:space="preserve">Допълнителни пояснения</t>
  </si>
  <si>
    <t xml:space="preserve">Допълнителни пояснения към Показателите за качество на предоставяните В и К услуги</t>
  </si>
  <si>
    <t xml:space="preserve">Главен счетоводител:</t>
  </si>
  <si>
    <t xml:space="preserve">..............................................</t>
  </si>
  <si>
    <t xml:space="preserve">(подпис)</t>
  </si>
  <si>
    <t xml:space="preserve">Управител:</t>
  </si>
  <si>
    <t xml:space="preserve">.............................................</t>
  </si>
  <si>
    <t xml:space="preserve">(подпис и печат)</t>
  </si>
  <si>
    <t xml:space="preserve">Указания за попълване на справката:</t>
  </si>
  <si>
    <t xml:space="preserve">1. Попълват се само клетките в жълт цвят</t>
  </si>
  <si>
    <t xml:space="preserve">Приложение № 1</t>
  </si>
  <si>
    <t xml:space="preserve">Справка № 1
Анкетна карта</t>
  </si>
  <si>
    <t xml:space="preserve">1</t>
  </si>
  <si>
    <t xml:space="preserve">Данни за търговското дружество</t>
  </si>
  <si>
    <t xml:space="preserve">Наименование на дружеството:</t>
  </si>
  <si>
    <t xml:space="preserve">1.3</t>
  </si>
  <si>
    <t xml:space="preserve">Седалище:</t>
  </si>
  <si>
    <t xml:space="preserve">гр. Бургас</t>
  </si>
  <si>
    <t xml:space="preserve">1.4</t>
  </si>
  <si>
    <t xml:space="preserve">Адрес на управление:</t>
  </si>
  <si>
    <t xml:space="preserve">"ЛУКОЙЛ Нефтохим Бургас" АД</t>
  </si>
  <si>
    <t xml:space="preserve">1.5</t>
  </si>
  <si>
    <t xml:space="preserve">Дружеството се представлява от:</t>
  </si>
  <si>
    <t xml:space="preserve">Директор по производство</t>
  </si>
  <si>
    <t xml:space="preserve">1.6</t>
  </si>
  <si>
    <t xml:space="preserve">Рег.номер по ЗЗЛД в КЗЛД:</t>
  </si>
  <si>
    <t xml:space="preserve">68/09.12.2011 г.</t>
  </si>
  <si>
    <t xml:space="preserve">1.7</t>
  </si>
  <si>
    <t xml:space="preserve">Рег.номер по ЗДДС, издаден на:</t>
  </si>
  <si>
    <t xml:space="preserve">BG 812114069</t>
  </si>
  <si>
    <t xml:space="preserve">1.8</t>
  </si>
  <si>
    <t xml:space="preserve">В и К оператор по силата на:</t>
  </si>
  <si>
    <t xml:space="preserve">Решение на КЕВР № ПБ - 42 от 11.03.2016 г. </t>
  </si>
  <si>
    <t xml:space="preserve">1.9</t>
  </si>
  <si>
    <t xml:space="preserve">Съдружници/акционери; дялове</t>
  </si>
  <si>
    <t xml:space="preserve">Данни за кореспонденция</t>
  </si>
  <si>
    <t xml:space="preserve">Адрес за кореспонденция: </t>
  </si>
  <si>
    <t xml:space="preserve">Лица за кореспонденция: </t>
  </si>
  <si>
    <t xml:space="preserve">2.2.1</t>
  </si>
  <si>
    <t xml:space="preserve">Управител/Изп.директор: </t>
  </si>
  <si>
    <t xml:space="preserve">сл. тел.:</t>
  </si>
  <si>
    <t xml:space="preserve">мобилен тел.:</t>
  </si>
  <si>
    <t xml:space="preserve">факс: </t>
  </si>
  <si>
    <t xml:space="preserve">e-mail:</t>
  </si>
  <si>
    <t xml:space="preserve">2.2.2</t>
  </si>
  <si>
    <t xml:space="preserve">Гл. счетоводител/Фин.директор: </t>
  </si>
  <si>
    <t xml:space="preserve">2.2.3</t>
  </si>
  <si>
    <t xml:space="preserve">Гл. техник/Техн. директор:</t>
  </si>
  <si>
    <t xml:space="preserve">2.2.4</t>
  </si>
  <si>
    <t xml:space="preserve">Лице за контакт с КЕВР: </t>
  </si>
  <si>
    <t xml:space="preserve">2.2.5</t>
  </si>
  <si>
    <t xml:space="preserve">Секретар: </t>
  </si>
  <si>
    <t xml:space="preserve">Приложение № 2</t>
  </si>
  <si>
    <t xml:space="preserve">Справка № 2
Променливи за изчисление на показателите за качество на предоставяните В и К услуги</t>
  </si>
  <si>
    <t xml:space="preserve">Група</t>
  </si>
  <si>
    <t xml:space="preserve">Описание на параметъра</t>
  </si>
  <si>
    <t xml:space="preserve">Ед. мярка</t>
  </si>
  <si>
    <t xml:space="preserve">Стойност на параметъра</t>
  </si>
  <si>
    <t xml:space="preserve">Качество на информацията   </t>
  </si>
  <si>
    <t xml:space="preserve">Източник на информация (регистър/база данни/друго) - описание</t>
  </si>
  <si>
    <t xml:space="preserve">Население</t>
  </si>
  <si>
    <t xml:space="preserve">F1</t>
  </si>
  <si>
    <t xml:space="preserve">Общ брой на населението, регистрирано по постоянен адрес и ползващо услугата доставяне на вода на потребителите в обособената територия, обслужвана от ВиК оператора  </t>
  </si>
  <si>
    <t xml:space="preserve">брой</t>
  </si>
  <si>
    <t xml:space="preserve">wE4</t>
  </si>
  <si>
    <t xml:space="preserve">Брой население, регистрирано по постоянен адрес и ползващо услугата отвеждане на отпадъчни води в обособената територия, обслужвана от оператора за разглеждания период  </t>
  </si>
  <si>
    <t xml:space="preserve">wE2</t>
  </si>
  <si>
    <t xml:space="preserve">Брой население, регистрирано по постоянен адрес и ползващо услугата пречистване на отпадъчни води в обособената територия, обслужвана от оператора за разглеждания период  </t>
  </si>
  <si>
    <t xml:space="preserve">iE5</t>
  </si>
  <si>
    <t xml:space="preserve">Общ брой на населението, регистрирано по постоянен адрес в обособената територия, обслужвана от оператора (брой)</t>
  </si>
  <si>
    <t xml:space="preserve">Потребители</t>
  </si>
  <si>
    <t xml:space="preserve">E10</t>
  </si>
  <si>
    <t xml:space="preserve">Общ брой потребители, обслужвани от оператора, които ползват услуга доставяне на вода на потребителите  </t>
  </si>
  <si>
    <t xml:space="preserve">регистър/база данни</t>
  </si>
  <si>
    <t xml:space="preserve">Общ брой потребители, обслужвани от оператора, които ползват услуга отвеждане на отпадъчни води </t>
  </si>
  <si>
    <t xml:space="preserve">Общ брой потребители, обслужвани от оператора, които ползват услуга пречистване на отпадъчни води </t>
  </si>
  <si>
    <t xml:space="preserve">Населени места</t>
  </si>
  <si>
    <t xml:space="preserve">Общ брой населени места в обособената територия, обслужвана от оператора за разглеждания период, в които се предоставя услугата доставяне на вода</t>
  </si>
  <si>
    <t xml:space="preserve">Общ брой населени места в обособената територия, обслужвана от оператора за разглеждания период, в които се предоставя услугата отвеждане на отпадъчни води</t>
  </si>
  <si>
    <t xml:space="preserve">Общ брой населени места в обособената територия, обслужвана от оператора за разглеждания период, в които се предоставя услугата пречистване на отпадъчни води</t>
  </si>
  <si>
    <t xml:space="preserve">Общ брой населени места в обособената територия, обслужвана от оператора за разглеждания период</t>
  </si>
  <si>
    <t xml:space="preserve">ВиК активи</t>
  </si>
  <si>
    <t xml:space="preserve">Общ брой водоизточници (основни и резервни)</t>
  </si>
  <si>
    <t xml:space="preserve">Общ брой пречиствателни станции за питейни води (ПСПВ)</t>
  </si>
  <si>
    <t xml:space="preserve">Общ брой резервоари (водоеми)</t>
  </si>
  <si>
    <t xml:space="preserve">Общ брой водоснабдителни помпени станции (ВПС)</t>
  </si>
  <si>
    <t xml:space="preserve">C8</t>
  </si>
  <si>
    <t xml:space="preserve">Обща дължина на довеждащите водопроводи и разпределителната водопроводна мрежа. В изчисляването на дължината на водопроводната мрежа не се включва дължината на сградните водопроводни отклонения.</t>
  </si>
  <si>
    <t xml:space="preserve">км</t>
  </si>
  <si>
    <t xml:space="preserve">iC8</t>
  </si>
  <si>
    <r>
      <rPr>
        <sz val="10"/>
        <rFont val="Times New Roman"/>
        <family val="1"/>
        <charset val="204"/>
      </rPr>
      <t xml:space="preserve">Обща дължина на довеждащите водопроводи и разпределителната водопроводна мрежа. В изчисляването на дължината на водопроводната мрежа не се включва дължината на сградните водопроводни отклонения, </t>
    </r>
    <r>
      <rPr>
        <b val="true"/>
        <sz val="10"/>
        <rFont val="Times New Roman"/>
        <family val="1"/>
        <charset val="204"/>
      </rPr>
      <t xml:space="preserve">както и дължината на водопроводите, по които се довежда вода до друг оператор, само в случаите когато се използват единствено за тази цел.</t>
    </r>
  </si>
  <si>
    <t xml:space="preserve">iDMAt</t>
  </si>
  <si>
    <t xml:space="preserve">Общ брой на водомерни зони в обслужваната от ВиК оператора територия. </t>
  </si>
  <si>
    <t xml:space="preserve">C24</t>
  </si>
  <si>
    <t xml:space="preserve">Общ брой на сградните водопроводни отклонения</t>
  </si>
  <si>
    <t xml:space="preserve">iE6</t>
  </si>
  <si>
    <t xml:space="preserve">Общ брой водомери на СВО (средства за измерване).</t>
  </si>
  <si>
    <t xml:space="preserve">C29</t>
  </si>
  <si>
    <t xml:space="preserve">Общ брой на сградните канализационни отклонения </t>
  </si>
  <si>
    <t xml:space="preserve">wC1</t>
  </si>
  <si>
    <t xml:space="preserve">Обща дължина на канализационната мрежа, експлоатирана от ВиК оператора </t>
  </si>
  <si>
    <t xml:space="preserve">км </t>
  </si>
  <si>
    <t xml:space="preserve">Общ брой канализационни помпени станции (КПС)</t>
  </si>
  <si>
    <t xml:space="preserve">Общ брой пречиствателни станции за отпадъчни води (ПСОВ)</t>
  </si>
  <si>
    <t xml:space="preserve">Качество на питейната вода - големи зони на водоснабдяване</t>
  </si>
  <si>
    <t xml:space="preserve">iD51a</t>
  </si>
  <si>
    <t xml:space="preserve">Общ брой на направените анализи за качество на питейните води в големи зони на водоснабдяване за отчетната година, които отговарят на изискванията на приложимите стандарти или законови разпоредби. </t>
  </si>
  <si>
    <t xml:space="preserve">iD62a</t>
  </si>
  <si>
    <t xml:space="preserve">Общ брой анализи за показатели с индикаторно значение за качеството на питейната вода, отговарящи на нормативните изисквания, в големи зони на водоснабдяване;</t>
  </si>
  <si>
    <t xml:space="preserve">iD63a</t>
  </si>
  <si>
    <t xml:space="preserve">Общ брой анализи по микробиологични показатели за качество на питейната вода, отговарящи на нормативните изисквания, в големи зони на водоснабдяване;</t>
  </si>
  <si>
    <t xml:space="preserve">iD64a</t>
  </si>
  <si>
    <t xml:space="preserve">Общ брой анализи по физико-химични показатели за качество на питейната вода, отговарящи на нормативните изисквания, в големи зони на водоснабдяване;</t>
  </si>
  <si>
    <t xml:space="preserve">iD65a</t>
  </si>
  <si>
    <t xml:space="preserve">Общ брой анализи по радиоактивни показатели за качество на питейната вода, отговарящи на нормативните изисквания, в големи зони на водоснабдяване.</t>
  </si>
  <si>
    <t xml:space="preserve">D51a</t>
  </si>
  <si>
    <t xml:space="preserve">Общ брой на направените анализи за качество на питейните води в големи зони на водоснабдяване, с изключение на анализите, които показват отклонения, разрешени по реда на наредбата по чл. 135, т. 3 от Закона за водите. </t>
  </si>
  <si>
    <t xml:space="preserve">D62a</t>
  </si>
  <si>
    <t xml:space="preserve">Общ брой анализи за показатели с индикаторно значение за качеството на питейната вода в големи зони на водоснабдяване;</t>
  </si>
  <si>
    <t xml:space="preserve">D63a</t>
  </si>
  <si>
    <t xml:space="preserve">Общ брой анализи по микробиологични показатели за качество на питейната вода в големи зони на водоснабдяване;</t>
  </si>
  <si>
    <t xml:space="preserve">D64a</t>
  </si>
  <si>
    <t xml:space="preserve">Общ брой анализи по физико-химични показатели за качество на питейната вода в големи зони на водоснабдяване;</t>
  </si>
  <si>
    <t xml:space="preserve">D65a</t>
  </si>
  <si>
    <t xml:space="preserve">Общ брой анализи по радиоактивни показатели за качество на питейната вода в големи зони на водоснабдяване.</t>
  </si>
  <si>
    <t xml:space="preserve">Качество на питейната вода - малки зони на водоснабдяване</t>
  </si>
  <si>
    <t xml:space="preserve">iD51b</t>
  </si>
  <si>
    <t xml:space="preserve">Общ брой на направените анализи за качество на питейните води в малки зони на водоснабдяване, които отговарят на изискванията на приложимите стандарти или законови разпоредби. </t>
  </si>
  <si>
    <t xml:space="preserve">iD62b</t>
  </si>
  <si>
    <t xml:space="preserve">Общ брой анализи за показатели с индикаторно значение за качеството на питейната вода, отговарящи на нормативните изисквания в малки зони на водоснабдяване;</t>
  </si>
  <si>
    <t xml:space="preserve">iD63b</t>
  </si>
  <si>
    <t xml:space="preserve">Общ брой анализи по микробиологични показатели за качество на питейната вода, отговарящи на нормативните изисквания в малки зони на водоснабдяване;</t>
  </si>
  <si>
    <t xml:space="preserve">iD64b</t>
  </si>
  <si>
    <t xml:space="preserve">Общ брой анализи по физико-химични показатели за качество на питейната вода, отговарящи на нормативните изисквания в малки зони на водоснабдяване;</t>
  </si>
  <si>
    <t xml:space="preserve">iD65b</t>
  </si>
  <si>
    <t xml:space="preserve">Общ брой анализи по радиоактивни показатели за качество на питейната вода, отговарящи на нормативните изисквания в малки зони на водоснабдяване.</t>
  </si>
  <si>
    <t xml:space="preserve">D51b</t>
  </si>
  <si>
    <t xml:space="preserve">Общ брой на направените анализи за качество на питейните води в малки зони на водоснабдяване, с изключение на анализите, които показват отклонения, разрешени по реда на наредбата по чл. 135, ал. 1, т. 3 от Закона за водите. </t>
  </si>
  <si>
    <t xml:space="preserve">D62b</t>
  </si>
  <si>
    <t xml:space="preserve">Общ брой анализи за показатели с индикаторно значение за качеството на питейната вода в малки зони на водоснабдяване;</t>
  </si>
  <si>
    <t xml:space="preserve">D63b</t>
  </si>
  <si>
    <t xml:space="preserve">Общ брой анализи по микробиологични показатели за качество на питейната вода в малки зони на водоснабдяване;</t>
  </si>
  <si>
    <t xml:space="preserve">D64b</t>
  </si>
  <si>
    <t xml:space="preserve">Общ брой анализи по физико-химични показатели за качество на питейната вода в малки зони на водоснабдяване;</t>
  </si>
  <si>
    <t xml:space="preserve">D65b</t>
  </si>
  <si>
    <t xml:space="preserve">Общ брой анализи по радиоактивни показатели за качество на питейната вода в малки зони на водоснабдяване.</t>
  </si>
  <si>
    <t xml:space="preserve">Мониторинг на качеството на питейната вода</t>
  </si>
  <si>
    <t xml:space="preserve">iD98</t>
  </si>
  <si>
    <t xml:space="preserve">Общ брой на зоните на водоснабдяване с изпълнен мониторинг</t>
  </si>
  <si>
    <t xml:space="preserve">iD99</t>
  </si>
  <si>
    <t xml:space="preserve">Общ брой на зоните на водоснабдяване в обслужваната от ВиК оператора територия.</t>
  </si>
  <si>
    <t xml:space="preserve">Качество на отпадъчни води</t>
  </si>
  <si>
    <t xml:space="preserve">iD97</t>
  </si>
  <si>
    <t xml:space="preserve">Брой проби, отговарящи на условията, включени в разрешителните за заустване за разглеждания период  </t>
  </si>
  <si>
    <t xml:space="preserve">iD96</t>
  </si>
  <si>
    <t xml:space="preserve">Общ брой проби за качество на отпадъчните води, изискуеми съгласно разрешителните за заустване  </t>
  </si>
  <si>
    <t xml:space="preserve">Прекъсвания и аварии</t>
  </si>
  <si>
    <t xml:space="preserve">D35</t>
  </si>
  <si>
    <t xml:space="preserve">Сумата от общия брой на населението засегнато от прекъсвания на водоснабдяването в обслужваната от оператора територия и продължителността на съответстващите прекъсвания (в часове в разглеждания период). </t>
  </si>
  <si>
    <t xml:space="preserve">брой/часове</t>
  </si>
  <si>
    <t xml:space="preserve">D28</t>
  </si>
  <si>
    <t xml:space="preserve">Общ брой аварии по водопроводната мрежа, включително по арматури и фитинги </t>
  </si>
  <si>
    <t xml:space="preserve">wD38a</t>
  </si>
  <si>
    <t xml:space="preserve">Брой запушвания на канализационната мрежа, различни от тези в сградните канализационни отклонения за разглеждания период  </t>
  </si>
  <si>
    <t xml:space="preserve">wD38b</t>
  </si>
  <si>
    <t xml:space="preserve">Брой запушвания  в сградните канализационни отклонения за разглеждания период  </t>
  </si>
  <si>
    <t xml:space="preserve">wD44</t>
  </si>
  <si>
    <t xml:space="preserve">Брой аварии на канализационната мрежа поради структурно разрушаване на канала за разглеждания период  </t>
  </si>
  <si>
    <t xml:space="preserve">Водни количества</t>
  </si>
  <si>
    <t xml:space="preserve">A3</t>
  </si>
  <si>
    <t xml:space="preserve">Подадена вода на вход водоснабдителна система (Q4, съгласно Наредба № 1 от 5.05.2006 г. за утвърждаване на Методика за определяне на допустимите загуби на вода във водоснабдителните системи</t>
  </si>
  <si>
    <r>
      <rPr>
        <sz val="10"/>
        <rFont val="Times New Roman"/>
        <family val="1"/>
        <charset val="204"/>
      </rPr>
      <t xml:space="preserve">м</t>
    </r>
    <r>
      <rPr>
        <vertAlign val="superscript"/>
        <sz val="10"/>
        <rFont val="Times New Roman"/>
        <family val="1"/>
        <charset val="204"/>
      </rPr>
      <t xml:space="preserve">3</t>
    </r>
  </si>
  <si>
    <t xml:space="preserve">iA10</t>
  </si>
  <si>
    <t xml:space="preserve">Продадена фактурирана вода (Q3, съгласно Наредба № 1 от 5.05.2006 г. за утвърждаване на Методика за определяне на допустимите загуби на вода във водоснабдителните системи, като се изключва водата подадена към друг оператор</t>
  </si>
  <si>
    <t xml:space="preserve">iA21</t>
  </si>
  <si>
    <t xml:space="preserve">Неносеща приходи вода (Q9 съгласно Наредба № 1 от 5.05.2006 г. за утвърждаване на Методика за определяне на допустимите загуби на вода във водоснабдителните системи, като се изключва водата подадена към друг оператор</t>
  </si>
  <si>
    <t xml:space="preserve">wA2</t>
  </si>
  <si>
    <t xml:space="preserve">Общо количество на постъпила за пречистване вода на вход ПСОВ, експлоатирани от ВиК оператора </t>
  </si>
  <si>
    <t xml:space="preserve">Измерване  </t>
  </si>
  <si>
    <t xml:space="preserve">Общ брой водомери на водоизточници</t>
  </si>
  <si>
    <r>
      <rPr>
        <sz val="10"/>
        <rFont val="Times New Roman"/>
        <family val="1"/>
        <charset val="204"/>
      </rPr>
      <t xml:space="preserve">Дял на водните количества на вход ВС,</t>
    </r>
    <r>
      <rPr>
        <b val="true"/>
        <sz val="10"/>
        <rFont val="Times New Roman"/>
        <family val="1"/>
        <charset val="204"/>
      </rPr>
      <t xml:space="preserve"> измервани при водоизточника</t>
    </r>
    <r>
      <rPr>
        <sz val="10"/>
        <rFont val="Times New Roman"/>
        <family val="1"/>
        <charset val="204"/>
      </rPr>
      <t xml:space="preserve">  (чл.194а ал.1 от Закона за водите)</t>
    </r>
  </si>
  <si>
    <t xml:space="preserve">%</t>
  </si>
  <si>
    <r>
      <rPr>
        <sz val="10"/>
        <rFont val="Times New Roman"/>
        <family val="1"/>
        <charset val="204"/>
      </rPr>
      <t xml:space="preserve">Дял на водните количества на вход ВС,</t>
    </r>
    <r>
      <rPr>
        <b val="true"/>
        <sz val="10"/>
        <rFont val="Times New Roman"/>
        <family val="1"/>
        <charset val="204"/>
      </rPr>
      <t xml:space="preserve"> измервани на хранителната тръба на напорния резервоар или на довеждащия водопровод</t>
    </r>
    <r>
      <rPr>
        <sz val="10"/>
        <rFont val="Times New Roman"/>
        <family val="1"/>
        <charset val="204"/>
      </rPr>
      <t xml:space="preserve">, при техническа невъзможност за монтаж на измервателно устройство при водоизточника (чл.194а, ал.4 от Закона за водите)</t>
    </r>
  </si>
  <si>
    <t xml:space="preserve">Дял на водните количества на вход ВС без измерване (по разрешителни)</t>
  </si>
  <si>
    <t xml:space="preserve">Общо дял на водните количества</t>
  </si>
  <si>
    <t xml:space="preserve">Общ брой контролни водомери по мрежата (различни от водомери на водоизточници)</t>
  </si>
  <si>
    <t xml:space="preserve">iDMAm</t>
  </si>
  <si>
    <t xml:space="preserve">Броят на водомерни зони, имащи постоянно измерване на дебит и налягане на вход/изход зона, с интервал на запис на данни от 15 минути и архивиране на данните в електронни бази данни, за период от минимум 1 година, и измервания в критична точка при необходимост</t>
  </si>
  <si>
    <t xml:space="preserve">iD45</t>
  </si>
  <si>
    <t xml:space="preserve">Общ брой водомери на СВО (средства за измерване), които са приведени в техническа и метрологична годност през отчетната година и отговарят на одобрения тип, и които са монтирани на СВО през отчетната година</t>
  </si>
  <si>
    <t xml:space="preserve">iD44</t>
  </si>
  <si>
    <t xml:space="preserve">Общ брой водомери на СВО (средства за измерване), които са в техническа и метрологична годност и отговарят на одобрения тип</t>
  </si>
  <si>
    <t xml:space="preserve">Общ брой разходомери на ПСОВ</t>
  </si>
  <si>
    <t xml:space="preserve">Общ брой разходомери по канализационна мрежа</t>
  </si>
  <si>
    <t xml:space="preserve">Рехабилитирана и проучена водопроводна мрежа</t>
  </si>
  <si>
    <t xml:space="preserve">D20 </t>
  </si>
  <si>
    <t xml:space="preserve">Обща дължина на рехабилитираната водопроводна мрежа  </t>
  </si>
  <si>
    <t xml:space="preserve">D9</t>
  </si>
  <si>
    <t xml:space="preserve">Обща дължина на водопроводната мрежа, за която е реализиран процес на регулярно обследване и активен контрол на течовете (включително микрофони, корелатори, акустични логери и други), при който се откриват и отстраняват скрити течове</t>
  </si>
  <si>
    <t xml:space="preserve">Електро енергия</t>
  </si>
  <si>
    <t xml:space="preserve">zD1</t>
  </si>
  <si>
    <t xml:space="preserve">Общо количество на изразходваната електрическа енергия, за добив, пречистване и доставка на вода от ВиК оператора  </t>
  </si>
  <si>
    <t xml:space="preserve">кВтч</t>
  </si>
  <si>
    <t xml:space="preserve">wD13</t>
  </si>
  <si>
    <t xml:space="preserve">Общо количество на изразходваната електрическа енергия за пречистване на отпадъчна вода от ПСОВ експлоатирани от ВиК оператора  </t>
  </si>
  <si>
    <t xml:space="preserve">Утайки от ПСОВ</t>
  </si>
  <si>
    <t xml:space="preserve">wA15</t>
  </si>
  <si>
    <t xml:space="preserve">Общо количество на сухото тегло на утайките от експлоатираните от В и К оператора ПСОВ, произведени през годината, предхождаща отчетната година, и оползотворени до края на отчетната година </t>
  </si>
  <si>
    <t xml:space="preserve">тон с.в.</t>
  </si>
  <si>
    <t xml:space="preserve">wA14</t>
  </si>
  <si>
    <t xml:space="preserve">Общо количество на сухото тегло на утайките от ПСОВ, експлоатирани от ВиК оператора, произведени през годината, предхождаща отчетната година (тон сухо вещество).</t>
  </si>
  <si>
    <t xml:space="preserve">Приходи, разходи и събираемост</t>
  </si>
  <si>
    <t xml:space="preserve">G1</t>
  </si>
  <si>
    <t xml:space="preserve">Обща сума на приходите от оперативна дейност от услуга доставяне на вода на потребителите  </t>
  </si>
  <si>
    <t xml:space="preserve">лв</t>
  </si>
  <si>
    <t xml:space="preserve">G4</t>
  </si>
  <si>
    <t xml:space="preserve">Обща сума на отчетените разходи за услуга доставяне на вода на потребителите съгласно ЕСРО </t>
  </si>
  <si>
    <t xml:space="preserve">iwG1b</t>
  </si>
  <si>
    <t xml:space="preserve">Обща сума на приходите от оперативна дейност от услугата отвеждане на отпадъчни води  </t>
  </si>
  <si>
    <t xml:space="preserve">iwG4b</t>
  </si>
  <si>
    <t xml:space="preserve">Обща сума на отчетените разходи за услугата отвеждане на отпадъчни води съгласно ЕСРО  </t>
  </si>
  <si>
    <t xml:space="preserve">iwG1c</t>
  </si>
  <si>
    <t xml:space="preserve">Обща сума на приходите от оперативна дейност от услугата пречистване на отпадъчни води  </t>
  </si>
  <si>
    <t xml:space="preserve">iwG4c</t>
  </si>
  <si>
    <t xml:space="preserve">Обща сума на отчетените разходи за услуга пречистване на отпадъчни води съгласно ЕСРО  </t>
  </si>
  <si>
    <t xml:space="preserve">iG99</t>
  </si>
  <si>
    <t xml:space="preserve">Обща сума на приходите от продажби на водоснабдителни и канализационни услуги за годината  </t>
  </si>
  <si>
    <t xml:space="preserve">лв с вкл. ДДС </t>
  </si>
  <si>
    <t xml:space="preserve">iG98</t>
  </si>
  <si>
    <t xml:space="preserve">Обща сума на вземанията от потребители и доставчици към края на годината  </t>
  </si>
  <si>
    <t xml:space="preserve">iG97</t>
  </si>
  <si>
    <t xml:space="preserve">Обща сума на вземанията от потребители и доставчици за предходната година </t>
  </si>
  <si>
    <t xml:space="preserve">Отговори на оплаквания и жалби</t>
  </si>
  <si>
    <t xml:space="preserve">iF98</t>
  </si>
  <si>
    <t xml:space="preserve">Общ брой отговори на оплаквания на потребители в срок от 14 дни.</t>
  </si>
  <si>
    <t xml:space="preserve">F24</t>
  </si>
  <si>
    <t xml:space="preserve">Общ брой отговори на оплаквания на потребители за услуга доставяне на вода на потребителите </t>
  </si>
  <si>
    <t xml:space="preserve">wF20</t>
  </si>
  <si>
    <t xml:space="preserve">Общ брой отговори на оплаквания на потребители за услугите отвеждане и пречистване на отпадъчни води  </t>
  </si>
  <si>
    <t xml:space="preserve">iF88 </t>
  </si>
  <si>
    <t xml:space="preserve">Общ брой на отговори на оплаквания на потребители по отношение фактуриране на услугите доставяне на вода на потребителите и отвеждане и пречистване на отпадъчни води  </t>
  </si>
  <si>
    <t xml:space="preserve">Оплаквания и жалби</t>
  </si>
  <si>
    <t xml:space="preserve">iF99</t>
  </si>
  <si>
    <t xml:space="preserve">Общ брой оплаквания на потребители от ВиК услуги за разглеждания период. </t>
  </si>
  <si>
    <t xml:space="preserve">F23</t>
  </si>
  <si>
    <t xml:space="preserve">Общ брой оплаквания на потребители за разглеждания период за услуга доставяне на вода на потребителите </t>
  </si>
  <si>
    <t xml:space="preserve">F16</t>
  </si>
  <si>
    <t xml:space="preserve">Общ брой оплаквания от потребители свързани с налягане във водоснабдителната система за разглеждания период </t>
  </si>
  <si>
    <t xml:space="preserve">iF17</t>
  </si>
  <si>
    <t xml:space="preserve">Общ брой оплаквания за нарушено водоснабдяване </t>
  </si>
  <si>
    <t xml:space="preserve">F18</t>
  </si>
  <si>
    <t xml:space="preserve">Общ брой оплаквания за качеството на питейната вода</t>
  </si>
  <si>
    <t xml:space="preserve">F19</t>
  </si>
  <si>
    <t xml:space="preserve">Общ брой други оплаквания за услугата доставяне на вода на потребителите </t>
  </si>
  <si>
    <t xml:space="preserve">wF12</t>
  </si>
  <si>
    <t xml:space="preserve">Общ брой оплаквания на потребители за разглеждания период за услугите отвеждане и пречистване на отпадъчни води </t>
  </si>
  <si>
    <t xml:space="preserve">wF13 </t>
  </si>
  <si>
    <t xml:space="preserve">Общ брой оплаквания за  запушвания на канализационната мрежа </t>
  </si>
  <si>
    <t xml:space="preserve">wF14 </t>
  </si>
  <si>
    <t xml:space="preserve">Общ брой оплаквания за наводнявания на имоти </t>
  </si>
  <si>
    <t xml:space="preserve">iwF15 </t>
  </si>
  <si>
    <t xml:space="preserve">Общ брой оплаквания за замърсявания, мирис и гризачи </t>
  </si>
  <si>
    <t xml:space="preserve">wF16 </t>
  </si>
  <si>
    <t xml:space="preserve">Общ брой други оплаквания за услугата отвеждане и пречистване на отпадъчни води </t>
  </si>
  <si>
    <t xml:space="preserve">iF89 </t>
  </si>
  <si>
    <t xml:space="preserve">Общ брой оплаквания на потребители по отношение фактуриране на услугите доставяне на вода на потребителите и отвеждане и пречистване на отпадъчни води </t>
  </si>
  <si>
    <t xml:space="preserve">Присъединяване към ВиК мрежи</t>
  </si>
  <si>
    <t xml:space="preserve">iE8 </t>
  </si>
  <si>
    <t xml:space="preserve">Общ брой на поземлените имоти, присъединени към водоснабдителната система в сроковете и при условията, посочени в окончателните договори за присъединяване по чл. 84, ал. 2 от Закона за устройство на територията </t>
  </si>
  <si>
    <t xml:space="preserve">iE10</t>
  </si>
  <si>
    <t xml:space="preserve">Общ брой на окончателните договори за присъединяване към водоснабдителната система, по които са изпълнени предварителните условия за присъединяване и сроковете за присъединяване изтичат до края на отчетната година </t>
  </si>
  <si>
    <t xml:space="preserve">iwE8 </t>
  </si>
  <si>
    <t xml:space="preserve">Общ брой на поземлените имоти, присъединени към канализационната система в сроковете и при условията, посочени в окончателните договори за присъединяване по чл. 84, ал. 2 от Закона за устройство на територията </t>
  </si>
  <si>
    <t xml:space="preserve">iwE10 </t>
  </si>
  <si>
    <t xml:space="preserve">Общ брой на окончателните договори за присъединяване към канализационната система, по които са изпълнени предварителните условия за присъединяване и сроковете за присъединяване изтичат до края на отчетната година </t>
  </si>
  <si>
    <t xml:space="preserve">Персонал</t>
  </si>
  <si>
    <t xml:space="preserve">B1</t>
  </si>
  <si>
    <t xml:space="preserve">Общ брой на персонала на еквивалентна пълна заетост за услуга доставяне на вода на потребителите </t>
  </si>
  <si>
    <t xml:space="preserve">wB1</t>
  </si>
  <si>
    <t xml:space="preserve">Общ брой на персонала на еквивалентна пълна заетост за услугите отвеждане и пречистване на отпадъчни води </t>
  </si>
  <si>
    <t xml:space="preserve">(попис)</t>
  </si>
  <si>
    <t xml:space="preserve">2. Качеството на информация се посочва с оценка от 1 до 4, съгласно указанията</t>
  </si>
  <si>
    <t xml:space="preserve">3. Източника на информация се посочва спрямо текущото състояние за отчетната 2015 г., и прогнозното състояние за 2021 г. в зависимост от планираното качество на информация</t>
  </si>
  <si>
    <t xml:space="preserve">Справка № 3
Показатели за качество на предоставяните В и К услуги </t>
  </si>
  <si>
    <t xml:space="preserve">ПК</t>
  </si>
  <si>
    <t xml:space="preserve">Параметър</t>
  </si>
  <si>
    <t xml:space="preserve">Индивидуална цел за 2021 г.</t>
  </si>
  <si>
    <t xml:space="preserve">Дългосрочно ниво</t>
  </si>
  <si>
    <t xml:space="preserve">ПК1</t>
  </si>
  <si>
    <t xml:space="preserve">Ниво на покритие с водоснабдителни услуги </t>
  </si>
  <si>
    <t xml:space="preserve">ПК2а</t>
  </si>
  <si>
    <t xml:space="preserve">Качество на питейната вода в големи зони на водоснабдяване </t>
  </si>
  <si>
    <t xml:space="preserve">ПК2б</t>
  </si>
  <si>
    <t xml:space="preserve">Качество на питейната вода в малки зони на водоснабдяване </t>
  </si>
  <si>
    <t xml:space="preserve">ПК2в</t>
  </si>
  <si>
    <t xml:space="preserve">Мониторинг на качеството на питейната вода </t>
  </si>
  <si>
    <t xml:space="preserve">ПК3</t>
  </si>
  <si>
    <t xml:space="preserve">Непрекъснатост на водоснабдяването </t>
  </si>
  <si>
    <t xml:space="preserve">съотношение</t>
  </si>
  <si>
    <t xml:space="preserve">ПК4а</t>
  </si>
  <si>
    <t xml:space="preserve">Общи загуби на вода във водоснабдителните системи </t>
  </si>
  <si>
    <r>
      <rPr>
        <sz val="8"/>
        <rFont val="Times New Roman"/>
        <family val="1"/>
      </rPr>
      <t xml:space="preserve">м</t>
    </r>
    <r>
      <rPr>
        <vertAlign val="superscript"/>
        <sz val="8"/>
        <rFont val="Times New Roman"/>
        <family val="1"/>
        <charset val="204"/>
      </rPr>
      <t xml:space="preserve">3</t>
    </r>
    <r>
      <rPr>
        <sz val="8"/>
        <rFont val="Times New Roman"/>
        <family val="1"/>
      </rPr>
      <t xml:space="preserve">/км/ден</t>
    </r>
  </si>
  <si>
    <t xml:space="preserve">ПК4б</t>
  </si>
  <si>
    <t xml:space="preserve">ПК5</t>
  </si>
  <si>
    <t xml:space="preserve">Аварии по водопроводната мрежа </t>
  </si>
  <si>
    <t xml:space="preserve">бр/100км/год</t>
  </si>
  <si>
    <t xml:space="preserve">ПК6a</t>
  </si>
  <si>
    <t xml:space="preserve">Налягане във водоснабдителната система </t>
  </si>
  <si>
    <t xml:space="preserve">ПК7а</t>
  </si>
  <si>
    <t xml:space="preserve">Ниво на покритие с услуги по отвеждане на отпадъчни води </t>
  </si>
  <si>
    <t xml:space="preserve">ПК7б</t>
  </si>
  <si>
    <t xml:space="preserve">Ниво на покритие с услуги по пречистване на отпадъчни води</t>
  </si>
  <si>
    <t xml:space="preserve">ПК8</t>
  </si>
  <si>
    <t xml:space="preserve">Качество на отпадъчните води  </t>
  </si>
  <si>
    <t xml:space="preserve">ПК9</t>
  </si>
  <si>
    <t xml:space="preserve">Аварии на канализационната мрежа </t>
  </si>
  <si>
    <t xml:space="preserve">ПК10</t>
  </si>
  <si>
    <t xml:space="preserve">Наводнения в имоти на трети лица, причинени от канализацията </t>
  </si>
  <si>
    <t xml:space="preserve">бр/10 000 потреб</t>
  </si>
  <si>
    <t xml:space="preserve">ПК11а</t>
  </si>
  <si>
    <t xml:space="preserve"> Енергийна ефективност за дейността по  доставяне на вода на потребителите</t>
  </si>
  <si>
    <r>
      <rPr>
        <sz val="8"/>
        <rFont val="Times New Roman"/>
        <family val="1"/>
      </rPr>
      <t xml:space="preserve">кВч/м</t>
    </r>
    <r>
      <rPr>
        <vertAlign val="superscript"/>
        <sz val="8"/>
        <rFont val="Times New Roman"/>
        <family val="1"/>
        <charset val="204"/>
      </rPr>
      <t xml:space="preserve">3</t>
    </r>
  </si>
  <si>
    <t xml:space="preserve">ПК11б</t>
  </si>
  <si>
    <t xml:space="preserve">Енергийна ефективност за дейността по пречистване на отпадъчни води </t>
  </si>
  <si>
    <t xml:space="preserve">ПК11в</t>
  </si>
  <si>
    <t xml:space="preserve">Оползотворяване на утайките от ПСОВ</t>
  </si>
  <si>
    <t xml:space="preserve">ПК11г</t>
  </si>
  <si>
    <t xml:space="preserve">Рехабилитация на водопроводната мрежа </t>
  </si>
  <si>
    <t xml:space="preserve">ПК11д</t>
  </si>
  <si>
    <t xml:space="preserve">Активен контрол на течовете</t>
  </si>
  <si>
    <t xml:space="preserve">ПК12а</t>
  </si>
  <si>
    <t xml:space="preserve">Ефективност на разходите за услугата доставяне на вода на потребителите</t>
  </si>
  <si>
    <t xml:space="preserve">ПК12б</t>
  </si>
  <si>
    <t xml:space="preserve">Ефективност на разходите за услугата отвеждане на отпадъчни води </t>
  </si>
  <si>
    <t xml:space="preserve">ПК12в</t>
  </si>
  <si>
    <t xml:space="preserve">Ефективност на разходите за услугата пречистване на отпадъчни води </t>
  </si>
  <si>
    <t xml:space="preserve">ПК12г</t>
  </si>
  <si>
    <t xml:space="preserve">Събираемост </t>
  </si>
  <si>
    <t xml:space="preserve">ПК12д</t>
  </si>
  <si>
    <t xml:space="preserve">Ефективност на привеждане на водомерите в годност </t>
  </si>
  <si>
    <t xml:space="preserve">ПК12е</t>
  </si>
  <si>
    <t xml:space="preserve">Ефективност на изграждане на водомерното стопанство </t>
  </si>
  <si>
    <t xml:space="preserve">ПК13</t>
  </si>
  <si>
    <t xml:space="preserve">Срок за отговор на писмени жалби на потребителите  </t>
  </si>
  <si>
    <t xml:space="preserve">ПК14а</t>
  </si>
  <si>
    <t xml:space="preserve">Присъединяване към водоснабдителната система </t>
  </si>
  <si>
    <t xml:space="preserve">ПК14б</t>
  </si>
  <si>
    <t xml:space="preserve">Присъединяване към канализационната система</t>
  </si>
  <si>
    <t xml:space="preserve">ПК15а</t>
  </si>
  <si>
    <t xml:space="preserve">Ефективност на персонала за услугата доставяне на вода на потребителите </t>
  </si>
  <si>
    <t xml:space="preserve">бр/1 000 СВО</t>
  </si>
  <si>
    <t xml:space="preserve">ПК15б</t>
  </si>
  <si>
    <t xml:space="preserve">Ефективност на персонала за услугите отвеждане и пречистване </t>
  </si>
  <si>
    <t xml:space="preserve">бр/1 000 СКО</t>
  </si>
  <si>
    <t xml:space="preserve">Справка № 4
 Отчет и прогнозно ниво на потребление на В и К услугите за периода на бизнес плана</t>
  </si>
  <si>
    <t xml:space="preserve">Мярка</t>
  </si>
  <si>
    <t xml:space="preserve">І.</t>
  </si>
  <si>
    <t xml:space="preserve">Доставяне на вода на потребители</t>
  </si>
  <si>
    <t xml:space="preserve">1.</t>
  </si>
  <si>
    <t xml:space="preserve">Общо количество вода на входа на системата A3/Q4 </t>
  </si>
  <si>
    <r>
      <rPr>
        <sz val="10"/>
        <rFont val="Times New Roman"/>
        <family val="1"/>
      </rPr>
      <t xml:space="preserve">м</t>
    </r>
    <r>
      <rPr>
        <vertAlign val="superscript"/>
        <sz val="10"/>
        <rFont val="Times New Roman"/>
        <family val="1"/>
      </rPr>
      <t xml:space="preserve">3</t>
    </r>
    <r>
      <rPr>
        <sz val="10"/>
        <rFont val="Times New Roman"/>
        <family val="1"/>
      </rPr>
      <t xml:space="preserve">/год </t>
    </r>
  </si>
  <si>
    <t xml:space="preserve">Добита сурова вода от повърхностни водоизточници</t>
  </si>
  <si>
    <t xml:space="preserve">Добита сурова вода от  подземни  водоизточници</t>
  </si>
  <si>
    <t xml:space="preserve">Подадена сурова вода от друг ВиК оператор/доставчик</t>
  </si>
  <si>
    <t xml:space="preserve">Подадена пречистена вода от друг ВиК оператор / доставчик</t>
  </si>
  <si>
    <t xml:space="preserve">Продадена сурова вода на друг ВиК оператор</t>
  </si>
  <si>
    <t xml:space="preserve">Загуби при доставяне сурова вода на друг ВиК оператор</t>
  </si>
  <si>
    <t xml:space="preserve">Продадена пречистена вода на друг ВиК оператор </t>
  </si>
  <si>
    <t xml:space="preserve">Загуби при доставяне пречистена вода на друг ВиК оператор</t>
  </si>
  <si>
    <t xml:space="preserve">Обща законна консумация iA14/Q5 </t>
  </si>
  <si>
    <t xml:space="preserve">Продадена фактурирана вода Q3 </t>
  </si>
  <si>
    <t xml:space="preserve">2.1.1</t>
  </si>
  <si>
    <t xml:space="preserve">Фактурирана измерена консумация на вода Q3.1</t>
  </si>
  <si>
    <t xml:space="preserve">2.1.1.1</t>
  </si>
  <si>
    <t xml:space="preserve">битови потребители</t>
  </si>
  <si>
    <t xml:space="preserve">*5%</t>
  </si>
  <si>
    <t xml:space="preserve">2.1.1.2</t>
  </si>
  <si>
    <t xml:space="preserve">обществени и търговски потребители</t>
  </si>
  <si>
    <t xml:space="preserve">2.1.1.3</t>
  </si>
  <si>
    <t xml:space="preserve">стопански потребители</t>
  </si>
  <si>
    <t xml:space="preserve">*10%</t>
  </si>
  <si>
    <t xml:space="preserve">2.1.2</t>
  </si>
  <si>
    <t xml:space="preserve">Фактурирана неизмерена консумация на вода Q3.2</t>
  </si>
  <si>
    <t xml:space="preserve">2.1.2.1</t>
  </si>
  <si>
    <t xml:space="preserve">2.1.2.2</t>
  </si>
  <si>
    <t xml:space="preserve">2.1.2.3</t>
  </si>
  <si>
    <t xml:space="preserve">Подадена нефактурирана вода A13(Q3A) </t>
  </si>
  <si>
    <t xml:space="preserve">Нефактурирана измерена консумация на вода Q3A.1</t>
  </si>
  <si>
    <t xml:space="preserve">Нефактурирана неизмерена консумация на вода Q3A.2</t>
  </si>
  <si>
    <t xml:space="preserve">Общи загуби на вода A15(Q6) </t>
  </si>
  <si>
    <r>
      <rPr>
        <sz val="10"/>
        <rFont val="Times New Roman"/>
        <family val="1"/>
      </rPr>
      <t xml:space="preserve">м</t>
    </r>
    <r>
      <rPr>
        <vertAlign val="superscript"/>
        <sz val="10"/>
        <rFont val="Times New Roman"/>
        <family val="1"/>
        <charset val="204"/>
      </rPr>
      <t xml:space="preserve">3</t>
    </r>
    <r>
      <rPr>
        <sz val="10"/>
        <rFont val="Times New Roman"/>
        <family val="1"/>
      </rPr>
      <t xml:space="preserve">/км/ден</t>
    </r>
  </si>
  <si>
    <t xml:space="preserve">3.1</t>
  </si>
  <si>
    <t xml:space="preserve">Търговски загуби на вода Q8 </t>
  </si>
  <si>
    <t xml:space="preserve">3.1.1</t>
  </si>
  <si>
    <t xml:space="preserve">Незаконно ползване Q8.1</t>
  </si>
  <si>
    <t xml:space="preserve">3.1.2</t>
  </si>
  <si>
    <t xml:space="preserve">Неточност при измерване Q8.2</t>
  </si>
  <si>
    <t xml:space="preserve">3.2</t>
  </si>
  <si>
    <t xml:space="preserve">Реални загуби на вода Q7 </t>
  </si>
  <si>
    <t xml:space="preserve">3.2.1</t>
  </si>
  <si>
    <t xml:space="preserve">Течове във водопроводите за сурова вода и загуби при пречистването Q7.1</t>
  </si>
  <si>
    <t xml:space="preserve">3.2.2</t>
  </si>
  <si>
    <t xml:space="preserve">Течове в системата за пренос и разпределение Q7.2</t>
  </si>
  <si>
    <t xml:space="preserve">3.2.3</t>
  </si>
  <si>
    <t xml:space="preserve">Течове и препълване на резервоарите за съхранение Q7.3</t>
  </si>
  <si>
    <t xml:space="preserve">3.2.4</t>
  </si>
  <si>
    <t xml:space="preserve">Течове в сградните отклонения Q7.4</t>
  </si>
  <si>
    <t xml:space="preserve">Неносеща приходи вода (неотчетена вода) Q9 </t>
  </si>
  <si>
    <t xml:space="preserve"> </t>
  </si>
  <si>
    <t xml:space="preserve">разлика</t>
  </si>
  <si>
    <t xml:space="preserve">ІІ.</t>
  </si>
  <si>
    <t xml:space="preserve">Отвеждане на отпадъчни води</t>
  </si>
  <si>
    <t xml:space="preserve">Отведени количества отпадъчни води</t>
  </si>
  <si>
    <t xml:space="preserve">Битови и приравнените към тях обществени, търговски и др.</t>
  </si>
  <si>
    <t xml:space="preserve">5.1.1</t>
  </si>
  <si>
    <t xml:space="preserve">Количества отведени отпадъчни води </t>
  </si>
  <si>
    <t xml:space="preserve">Промишлени и други стопански потребители</t>
  </si>
  <si>
    <t xml:space="preserve">5.2.1</t>
  </si>
  <si>
    <t xml:space="preserve">Отведени количества отпадъчна вода според:</t>
  </si>
  <si>
    <t xml:space="preserve">степен на замърсеност 1</t>
  </si>
  <si>
    <t xml:space="preserve">степен на замърсеност 2</t>
  </si>
  <si>
    <t xml:space="preserve">степен на замърсеност 3</t>
  </si>
  <si>
    <t xml:space="preserve">ІІІ.</t>
  </si>
  <si>
    <t xml:space="preserve">Пречистване на отпадъчни води</t>
  </si>
  <si>
    <t xml:space="preserve">Пречистени  количества отпадъчни води</t>
  </si>
  <si>
    <t xml:space="preserve">6.1</t>
  </si>
  <si>
    <t xml:space="preserve">6.1.1</t>
  </si>
  <si>
    <t xml:space="preserve">Количества пречистени отпадъчни води </t>
  </si>
  <si>
    <t xml:space="preserve">6.2</t>
  </si>
  <si>
    <t xml:space="preserve">Пречистени количества отпадъчна вода според:</t>
  </si>
  <si>
    <t xml:space="preserve">6.2.1</t>
  </si>
  <si>
    <t xml:space="preserve">6.2.2</t>
  </si>
  <si>
    <t xml:space="preserve">6.2.3</t>
  </si>
  <si>
    <t xml:space="preserve">Указания за попълване на справката</t>
  </si>
  <si>
    <t xml:space="preserve">2. В случай, че Неносеща приходи вода Q9 не е равна на сбора на компонентите си, на ред "разлика" ще се калкулират стойности различни от нула - което ще покаже необходимост от ревизия на данните в справката</t>
  </si>
  <si>
    <t xml:space="preserve">Справка № 5
Персонал</t>
  </si>
  <si>
    <t xml:space="preserve">Наименование</t>
  </si>
  <si>
    <t xml:space="preserve">Регулирана дейност</t>
  </si>
  <si>
    <t xml:space="preserve">Нерегулирана дейност</t>
  </si>
  <si>
    <t xml:space="preserve">Доставяне на вода за друг ВиКО</t>
  </si>
  <si>
    <t xml:space="preserve">Доставяне на вода с непитейни качества</t>
  </si>
  <si>
    <t xml:space="preserve">ОБЩО</t>
  </si>
  <si>
    <t xml:space="preserve">Доставяне на вода на потребителите</t>
  </si>
  <si>
    <t xml:space="preserve">Отвеждане на отпадъчните води</t>
  </si>
  <si>
    <t xml:space="preserve">Пречистване на отпадъчните води</t>
  </si>
  <si>
    <t xml:space="preserve">Брой служители</t>
  </si>
  <si>
    <t xml:space="preserve">1.1.</t>
  </si>
  <si>
    <t xml:space="preserve">Средносписъчен брой трудов договор</t>
  </si>
  <si>
    <t xml:space="preserve">1.2.</t>
  </si>
  <si>
    <t xml:space="preserve">Средносписъчен брой лица без трудов договор</t>
  </si>
  <si>
    <t xml:space="preserve">1.3.</t>
  </si>
  <si>
    <t xml:space="preserve">Брой лица по щатно разписание</t>
  </si>
  <si>
    <t xml:space="preserve">1.4.</t>
  </si>
  <si>
    <t xml:space="preserve">Общ брой служители на заетост, еквивалентна пълна заетост (ЕПЗ)</t>
  </si>
  <si>
    <t xml:space="preserve">Разходи за възнаграждения без граждански договори, хил.лв.</t>
  </si>
  <si>
    <t xml:space="preserve">Разходи за социални осигуровки, хил.лв.</t>
  </si>
  <si>
    <t xml:space="preserve">2.3</t>
  </si>
  <si>
    <t xml:space="preserve">Социални разходи, хил.лв. </t>
  </si>
  <si>
    <t xml:space="preserve">2.4</t>
  </si>
  <si>
    <t xml:space="preserve">Капитализирани разходи за възнаграждения, хил.лв.</t>
  </si>
  <si>
    <t xml:space="preserve">2.5</t>
  </si>
  <si>
    <t xml:space="preserve">Капитализирани разходи за социални осигуровки, хил.лв.</t>
  </si>
  <si>
    <t xml:space="preserve">2.6</t>
  </si>
  <si>
    <t xml:space="preserve">Капитализирани социални разходи, хил.лв. </t>
  </si>
  <si>
    <t xml:space="preserve">Разходи за възнаграждения за персонал на пълна заетост на база щатно разписание, хил.лв.</t>
  </si>
  <si>
    <t xml:space="preserve">Разходи за основна заплата </t>
  </si>
  <si>
    <t xml:space="preserve">3.3</t>
  </si>
  <si>
    <t xml:space="preserve">Разходи за възнаграждения над основната заплата (наднормено и премии)</t>
  </si>
  <si>
    <t xml:space="preserve">3.4</t>
  </si>
  <si>
    <t xml:space="preserve">Възнаграждения за платен отпуск</t>
  </si>
  <si>
    <t xml:space="preserve">3.5</t>
  </si>
  <si>
    <t xml:space="preserve">Допълнителни и други възнаграждения (нощен труд, професионален стаж, извънреден труд, други)</t>
  </si>
  <si>
    <t xml:space="preserve">3.6</t>
  </si>
  <si>
    <t xml:space="preserve">Обезщетения по КТ, ЗДС и КСО</t>
  </si>
  <si>
    <t xml:space="preserve">3.7</t>
  </si>
  <si>
    <t xml:space="preserve">Социални и здравни осигуровки</t>
  </si>
  <si>
    <t xml:space="preserve">3.8</t>
  </si>
  <si>
    <t xml:space="preserve">Други социални разходи и надбавки</t>
  </si>
  <si>
    <t xml:space="preserve">Общ размер на разходите за възнаграждения (без граждански договори), хил.лв.</t>
  </si>
  <si>
    <t xml:space="preserve">Общ размер на разходите за социални осигуровки, хил.лв.</t>
  </si>
  <si>
    <t xml:space="preserve">4.3</t>
  </si>
  <si>
    <t xml:space="preserve">Общ размер на социалните разходи, хил.лв. </t>
  </si>
  <si>
    <t xml:space="preserve">Среден размер на възнаграждение на единица персонал на ЕПЗ (хил.лв./ЕПЗ)</t>
  </si>
  <si>
    <t xml:space="preserve">Среден размер на социални осигуровки на единица персонал на ЕПЗ (хил.лв./ЕПЗ)</t>
  </si>
  <si>
    <t xml:space="preserve">Среден размер на социални разходи на единица персонал на ЕПЗ (хил.лв./ЕПЗ)</t>
  </si>
  <si>
    <t xml:space="preserve">Дял на разходите за социални осигуровки от разходите за възнаграждения, %</t>
  </si>
  <si>
    <t xml:space="preserve">Дял на социалните разходи от разходите за възнаграждения, %</t>
  </si>
  <si>
    <t xml:space="preserve">Приложение №2</t>
  </si>
  <si>
    <t xml:space="preserve">Справка № 6
Отчет и прогнозно ниво на потребление на електроенергия за периода на бизнес плана</t>
  </si>
  <si>
    <t xml:space="preserve">Ел.енергия</t>
  </si>
  <si>
    <t xml:space="preserve">Разход, хил.лв.</t>
  </si>
  <si>
    <t xml:space="preserve">Средна цена на ел.енергия, лв/МВтч</t>
  </si>
  <si>
    <t xml:space="preserve">Изразходвана ел. енергия "Ниско напрежение"</t>
  </si>
  <si>
    <t xml:space="preserve">Изразходвана ел. енергия "Средно напражение"</t>
  </si>
  <si>
    <t xml:space="preserve">Изразходвана ел. енергия "Високо напрежение"</t>
  </si>
  <si>
    <t xml:space="preserve">Общо изразходвана ел.енергия</t>
  </si>
  <si>
    <t xml:space="preserve">Енергийна ефективност</t>
  </si>
  <si>
    <t xml:space="preserve">Специфичен разход кВтч/м3 вода на вход ВС</t>
  </si>
  <si>
    <t xml:space="preserve">Специфичен разход кВтч/м3 фактурирана вода</t>
  </si>
  <si>
    <t xml:space="preserve">Проверка/засичане на данни със справка 12:</t>
  </si>
  <si>
    <t xml:space="preserve">Разход, лв.</t>
  </si>
  <si>
    <t xml:space="preserve">Средна цена на ел.енергия, лв/кВтч</t>
  </si>
  <si>
    <t xml:space="preserve">Специфичен разход кВтч/м3 вода на вход ПСОВ</t>
  </si>
  <si>
    <t xml:space="preserve">Обобщена справка за консумацията и производството на ел.енергия</t>
  </si>
  <si>
    <t xml:space="preserve">Общо изразходвана ел.енергия за технологични нужди</t>
  </si>
  <si>
    <t xml:space="preserve">Изразходвана ел.енергия за административни нужди</t>
  </si>
  <si>
    <t xml:space="preserve">Изразходвана ел.енергия за нерегулирана дейност</t>
  </si>
  <si>
    <t xml:space="preserve">Изразходвана ел.енергия за услугата доставяне вода на друг ВиК оператор</t>
  </si>
  <si>
    <t xml:space="preserve">Изразходвана ел.енергия за услугата доставяне вода с непитейни качества</t>
  </si>
  <si>
    <t xml:space="preserve">Обобщена справка за произведена и оползотворена/продадена ел.енергия</t>
  </si>
  <si>
    <t xml:space="preserve">Приход, хил.лв.</t>
  </si>
  <si>
    <t xml:space="preserve">Произведена ел.енергия от собствени източници</t>
  </si>
  <si>
    <t xml:space="preserve">Използвана ел.енергия от собствени източници за вътрешни нужди</t>
  </si>
  <si>
    <t xml:space="preserve">Продадена ел. енергия от собствени източници на външния пазар</t>
  </si>
  <si>
    <t xml:space="preserve">Описание на технически параметри на когенерация</t>
  </si>
  <si>
    <t xml:space="preserve">Данни за договори на свободен пазар</t>
  </si>
  <si>
    <t xml:space="preserve">Цена по договор на свободен пазар за доставка на ел.енергия "Ниско напрежение" лв./мВтч</t>
  </si>
  <si>
    <t xml:space="preserve">Цена по договор на свободен пазар за доставка на ел.енергия "Средно напражение" лв./мВтч</t>
  </si>
  <si>
    <t xml:space="preserve">Цена по договор на свободен пазар за доставка на ел.енергия "Високо напрежение" лв./мВтч</t>
  </si>
  <si>
    <t xml:space="preserve">Справка № 7
Оползотворяване на утайките от ПСОВ</t>
  </si>
  <si>
    <t xml:space="preserve">Общо утайки за оползотворяване и депониране</t>
  </si>
  <si>
    <t xml:space="preserve">хил.тон с.в.</t>
  </si>
  <si>
    <t xml:space="preserve">Налични утайки в началото на годината, които са произведени преди 2015 г.</t>
  </si>
  <si>
    <t xml:space="preserve">Налични утайки в началото на годината, които са произведени през периода 2015-2021 г.</t>
  </si>
  <si>
    <t xml:space="preserve">Произведени утайки от ПСОВ през годината</t>
  </si>
  <si>
    <t xml:space="preserve">Процент влажност на произведените утайки</t>
  </si>
  <si>
    <t xml:space="preserve">Общо ополозтворени утайки съгласно методите, описани в Национален план за управление на утайките от градските пречиствателни станции за отпадъчни води, в т.ч.:</t>
  </si>
  <si>
    <t xml:space="preserve">Оползотворени утайки, произведени преди 2015 г.</t>
  </si>
  <si>
    <t xml:space="preserve">Оползотворени утайки, произведени в предходната година</t>
  </si>
  <si>
    <t xml:space="preserve">Оползотворени утайки, произведени през текущата година</t>
  </si>
  <si>
    <t xml:space="preserve">Процент влажност на оползотворените утайки</t>
  </si>
  <si>
    <t xml:space="preserve">Депонирани утайки, в т.ч.:</t>
  </si>
  <si>
    <t xml:space="preserve">Депонирани утайки, произведени преди 2015 г.</t>
  </si>
  <si>
    <t xml:space="preserve">Депонирани утайки, произведени в предходната година</t>
  </si>
  <si>
    <t xml:space="preserve">Депонирани утайки, произведени през текущата година</t>
  </si>
  <si>
    <t xml:space="preserve">Процент влажност на депонираните утайки</t>
  </si>
  <si>
    <t xml:space="preserve">Остатък утайки към края на периода, в.т.ч.:</t>
  </si>
  <si>
    <t xml:space="preserve">Остатък утайки, които са произведени преди 2015 г.</t>
  </si>
  <si>
    <t xml:space="preserve">Остатък утайки, произведени през периода 2015-2021  г.</t>
  </si>
  <si>
    <t xml:space="preserve">Разходи за оползотворяване и депониране на утайки, в т.ч.:</t>
  </si>
  <si>
    <t xml:space="preserve">хил.лв.</t>
  </si>
  <si>
    <t xml:space="preserve">Собствени разходи за депониране на утайките</t>
  </si>
  <si>
    <t xml:space="preserve">Разходи за външни услуги за депониране на утайките</t>
  </si>
  <si>
    <t xml:space="preserve">Собствени разходи за оползотворяване на утайките</t>
  </si>
  <si>
    <t xml:space="preserve">Разходи за външни услуги за оползотворяване на утайките</t>
  </si>
  <si>
    <t xml:space="preserve">6</t>
  </si>
  <si>
    <t xml:space="preserve">Разход за оползотворяване и депониране на тон с.в. утайка</t>
  </si>
  <si>
    <t xml:space="preserve">лв/тон с.в.</t>
  </si>
  <si>
    <t xml:space="preserve">Справка № 8
Ремонтна програма</t>
  </si>
  <si>
    <t xml:space="preserve">№ </t>
  </si>
  <si>
    <t xml:space="preserve">Вид оперативен ремонт / Направление на оперативен ремонт
</t>
  </si>
  <si>
    <t xml:space="preserve">Количества (единица мярка)</t>
  </si>
  <si>
    <t xml:space="preserve">Брой</t>
  </si>
  <si>
    <t xml:space="preserve">Обща стойност на обектите 
(хил.лв.)</t>
  </si>
  <si>
    <t xml:space="preserve">ВОДОСНАБДЯВАНЕ</t>
  </si>
  <si>
    <t xml:space="preserve">Ремонт на водоизточници</t>
  </si>
  <si>
    <t xml:space="preserve">бр.</t>
  </si>
  <si>
    <t xml:space="preserve">Ремонт на довеждащи водопроводи</t>
  </si>
  <si>
    <t xml:space="preserve">Ремонт на участъци от водопроводната мрежа под 10 м</t>
  </si>
  <si>
    <t xml:space="preserve">Ремонт на СВО</t>
  </si>
  <si>
    <t xml:space="preserve">1.5.</t>
  </si>
  <si>
    <t xml:space="preserve">Ремонт на спирателни кранове и хидранти</t>
  </si>
  <si>
    <t xml:space="preserve">1.6.</t>
  </si>
  <si>
    <t xml:space="preserve">Ремонт на помпи за водоснабдяване</t>
  </si>
  <si>
    <t xml:space="preserve">1.7.</t>
  </si>
  <si>
    <t xml:space="preserve">Ремонт на други съоръжения за водоснабдяване</t>
  </si>
  <si>
    <t xml:space="preserve">1.8.</t>
  </si>
  <si>
    <t xml:space="preserve">Ремонт на оборудване, апаратура и машини за водоснабдяване</t>
  </si>
  <si>
    <t xml:space="preserve">1.9.</t>
  </si>
  <si>
    <t xml:space="preserve">Ремонт на сгради за водоснабдяване</t>
  </si>
  <si>
    <t xml:space="preserve">1.10.</t>
  </si>
  <si>
    <t xml:space="preserve">Ремонт на механизация и транспортни средства за водоснабдяване</t>
  </si>
  <si>
    <t xml:space="preserve">1.11.</t>
  </si>
  <si>
    <t xml:space="preserve">Профилактика (почистване, продухване, други)</t>
  </si>
  <si>
    <t xml:space="preserve">1.12.</t>
  </si>
  <si>
    <t xml:space="preserve">Шурфове (изкопни дейности);пътни настилки</t>
  </si>
  <si>
    <t xml:space="preserve">1.13.</t>
  </si>
  <si>
    <t xml:space="preserve">Други оперативни ремонти за водоснабдяване</t>
  </si>
  <si>
    <t xml:space="preserve">1.14.</t>
  </si>
  <si>
    <t xml:space="preserve">Други оперативни ремонти, общи за услугите - разпределение за водоснабдяване</t>
  </si>
  <si>
    <t xml:space="preserve">-</t>
  </si>
  <si>
    <t xml:space="preserve">Общо ремонти водоснабдяване</t>
  </si>
  <si>
    <t xml:space="preserve">Проверка/ засичане на данни със справка 12</t>
  </si>
  <si>
    <t xml:space="preserve">КАНАЛИЗАЦИЯ</t>
  </si>
  <si>
    <t xml:space="preserve">2.1.</t>
  </si>
  <si>
    <t xml:space="preserve">Ремонт на участъци от канализационна мрежа под 10 м</t>
  </si>
  <si>
    <t xml:space="preserve">2.2.</t>
  </si>
  <si>
    <t xml:space="preserve">Ремонт на СКО</t>
  </si>
  <si>
    <t xml:space="preserve">2.3.</t>
  </si>
  <si>
    <t xml:space="preserve">Ремонт на помпи за канализация</t>
  </si>
  <si>
    <t xml:space="preserve">2.4.</t>
  </si>
  <si>
    <t xml:space="preserve">Ремонт на оборудване, апаратура и машини за канализация</t>
  </si>
  <si>
    <t xml:space="preserve">2.5.</t>
  </si>
  <si>
    <t xml:space="preserve">Ремонт на сгради за канализация</t>
  </si>
  <si>
    <t xml:space="preserve">2.6.</t>
  </si>
  <si>
    <t xml:space="preserve">Ремонт на механизация и транспортни средства за канализация</t>
  </si>
  <si>
    <t xml:space="preserve">2.7.</t>
  </si>
  <si>
    <t xml:space="preserve">2.8.</t>
  </si>
  <si>
    <t xml:space="preserve">Шурфове (изкопни дейности) разпределение от спомаг.д-ст</t>
  </si>
  <si>
    <t xml:space="preserve">2.9.</t>
  </si>
  <si>
    <t xml:space="preserve">Други оперативни ремонти за канализация</t>
  </si>
  <si>
    <t xml:space="preserve">2.10.</t>
  </si>
  <si>
    <t xml:space="preserve">Други оперативни ремонти, общи за услугите - разпределение за канализация</t>
  </si>
  <si>
    <t xml:space="preserve">Общо ремонти канализация</t>
  </si>
  <si>
    <t xml:space="preserve">ПСОВ</t>
  </si>
  <si>
    <t xml:space="preserve">3.1.</t>
  </si>
  <si>
    <t xml:space="preserve">Ремонт на съоръжения за пречистване</t>
  </si>
  <si>
    <t xml:space="preserve">3.2.</t>
  </si>
  <si>
    <t xml:space="preserve">Ремонт на помпи за пречистване</t>
  </si>
  <si>
    <t xml:space="preserve">3.3.</t>
  </si>
  <si>
    <t xml:space="preserve">Ремонт на оборудване, апаратура и машини за пречистване</t>
  </si>
  <si>
    <t xml:space="preserve">3.4.</t>
  </si>
  <si>
    <t xml:space="preserve">Ремонт на сгради за пречистване</t>
  </si>
  <si>
    <t xml:space="preserve">3.5.</t>
  </si>
  <si>
    <t xml:space="preserve">Ремонт на механизация и транспортни средства за пречистване</t>
  </si>
  <si>
    <t xml:space="preserve">3.6.</t>
  </si>
  <si>
    <t xml:space="preserve">3.7.</t>
  </si>
  <si>
    <t xml:space="preserve">Шурфове (изкопни дейности)разпределение от спомаг.д-ст и у-ние</t>
  </si>
  <si>
    <t xml:space="preserve">3.8.</t>
  </si>
  <si>
    <t xml:space="preserve">Други оперативни ремонти за пречистване</t>
  </si>
  <si>
    <t xml:space="preserve">3.9.</t>
  </si>
  <si>
    <t xml:space="preserve">Други оперативни ремонти, общи за услугите - разпределение за пречистване</t>
  </si>
  <si>
    <t xml:space="preserve">Общо ремонти ПСОВ</t>
  </si>
  <si>
    <t xml:space="preserve">2. Цифрите в редове "Проверка/ засичане на данни със справка 12" трябва да са нули, в противен случай ще трябва данните за разходи да се ревизират</t>
  </si>
  <si>
    <t xml:space="preserve">Приложение № 3</t>
  </si>
  <si>
    <t xml:space="preserve">Справка № 9
Инвестиционна програма</t>
  </si>
  <si>
    <t xml:space="preserve">Инвестиционна програма</t>
  </si>
  <si>
    <t xml:space="preserve">Код 
счетоводна сметка 
ДМА</t>
  </si>
  <si>
    <t xml:space="preserve">% 
годишна аморти-зация</t>
  </si>
  <si>
    <t xml:space="preserve">График за изграждане по години, (хил.лв.)</t>
  </si>
  <si>
    <t xml:space="preserve"> Стойност на проекта             2017-2021
(хил.лв.)</t>
  </si>
  <si>
    <t xml:space="preserve">Собствени средства (хил.лв.)</t>
  </si>
  <si>
    <t xml:space="preserve">Заеми (хил.лв.)</t>
  </si>
  <si>
    <t xml:space="preserve">Разлика</t>
  </si>
  <si>
    <t xml:space="preserve">Проектна готовност в т.ч. 
предварително проучване</t>
  </si>
  <si>
    <t xml:space="preserve">Очакван ефект във връзка с
 нивата на услугите</t>
  </si>
  <si>
    <t xml:space="preserve">Натурални показатели</t>
  </si>
  <si>
    <t xml:space="preserve">Описание на проекта</t>
  </si>
  <si>
    <t xml:space="preserve">ВОДОСНАБДЯВАНЕ:</t>
  </si>
  <si>
    <t xml:space="preserve">Язовири</t>
  </si>
  <si>
    <t xml:space="preserve">рехабилитация и изграждане на нови </t>
  </si>
  <si>
    <t xml:space="preserve">Водоеми  и речни водохващания</t>
  </si>
  <si>
    <t xml:space="preserve">Сондажи и каптажи</t>
  </si>
  <si>
    <t xml:space="preserve">Санитарно-охранителни зони</t>
  </si>
  <si>
    <t xml:space="preserve">Довеждащи съоръжения</t>
  </si>
  <si>
    <t xml:space="preserve">м.</t>
  </si>
  <si>
    <t xml:space="preserve">реконструкции и изграждане на нови довеждащи  водопроводи </t>
  </si>
  <si>
    <t xml:space="preserve">Пречиствателни станции за питейни води</t>
  </si>
  <si>
    <t xml:space="preserve">сгради,съоръжения и оборудване</t>
  </si>
  <si>
    <t xml:space="preserve">Резервоари </t>
  </si>
  <si>
    <t xml:space="preserve">Хлораторни станциии</t>
  </si>
  <si>
    <t xml:space="preserve">Помпени станции</t>
  </si>
  <si>
    <t xml:space="preserve">Хидрофори</t>
  </si>
  <si>
    <t xml:space="preserve">Рехабилитация  и разширение на водопроводната мрежа над 10 м</t>
  </si>
  <si>
    <t xml:space="preserve">реконструкции и изграждане на нови  водопроводи над 10 м</t>
  </si>
  <si>
    <t xml:space="preserve">Сградни водопроводни отклонения</t>
  </si>
  <si>
    <t xml:space="preserve">подмяна и изграждане на нови</t>
  </si>
  <si>
    <t xml:space="preserve">Кранове и хидранти</t>
  </si>
  <si>
    <t xml:space="preserve">подмяна на съществуващи и монтаж на нови СК и ПХ  (в случаите, когато подмяната им не е част от реконструкция на ВиК мрежата)</t>
  </si>
  <si>
    <t xml:space="preserve">Измерване на вход  ВС</t>
  </si>
  <si>
    <t xml:space="preserve">подмяна на съществуващи и монтаж на нови водомери, водомерни шахти и възли на водоизточници</t>
  </si>
  <si>
    <t xml:space="preserve">Зониране  на водопроводната мрежа-контролно измерване </t>
  </si>
  <si>
    <t xml:space="preserve">подмяна на съществуващи и монтаж на нови водомери, шахти и водомерни възли на водомерни зони</t>
  </si>
  <si>
    <t xml:space="preserve">Управление на налягането </t>
  </si>
  <si>
    <t xml:space="preserve">подмяна на съществуващи и монтаж на нови редуцир вeнтили</t>
  </si>
  <si>
    <t xml:space="preserve">Проучване и моделиране на водопроводната мрежа</t>
  </si>
  <si>
    <t xml:space="preserve">разходи за персонал, външни услуги и СМР за проучване и моделиране</t>
  </si>
  <si>
    <t xml:space="preserve">СКАДА за водоснабдяване</t>
  </si>
  <si>
    <t xml:space="preserve">разширение на СКАДА и оборудване</t>
  </si>
  <si>
    <t xml:space="preserve">Лаборатория за питейни води</t>
  </si>
  <si>
    <t xml:space="preserve">апаратура и оборудване</t>
  </si>
  <si>
    <t xml:space="preserve">Лекотоварни автомобили за водоснабдяване</t>
  </si>
  <si>
    <t xml:space="preserve">покупка на нови и капиталов ремонт на съществуващи</t>
  </si>
  <si>
    <t xml:space="preserve">Тежкотоварни автомобили за водоснабдяване</t>
  </si>
  <si>
    <t xml:space="preserve">Автомобили за водоснабдяване</t>
  </si>
  <si>
    <t xml:space="preserve">Строителна и специализирана механизация за водоснабдяване</t>
  </si>
  <si>
    <t xml:space="preserve">Друго специализирано оборудване за водоснабдяване</t>
  </si>
  <si>
    <t xml:space="preserve">покупка на нови и капиталов ремонт на съществуващи, за извършване на СМР по водопроводната мрежа</t>
  </si>
  <si>
    <t xml:space="preserve">ОТВЕЖДАНЕ НА ОТПАДЪЧНИ ВОДИ:</t>
  </si>
  <si>
    <t xml:space="preserve">Канализационни помпени станции</t>
  </si>
  <si>
    <t xml:space="preserve">сгради,съоръжения </t>
  </si>
  <si>
    <t xml:space="preserve">Рехабилитация  и разширение на главни  канализационни колектори и клонове</t>
  </si>
  <si>
    <t xml:space="preserve">м</t>
  </si>
  <si>
    <t xml:space="preserve">реконструкции и изграждане на главни канализационни колектори и клонове</t>
  </si>
  <si>
    <t xml:space="preserve">Рехабилитация  и разширение на канализационната мрежа над 10 м</t>
  </si>
  <si>
    <t xml:space="preserve">реконструкции и изграждане на нови канали над 10 м</t>
  </si>
  <si>
    <t xml:space="preserve">Сградни канализационни отклонения</t>
  </si>
  <si>
    <t xml:space="preserve">СКАДА за отвеждане на отпадъчни води</t>
  </si>
  <si>
    <t xml:space="preserve">Проучване и моделиране на канализационната мрежа</t>
  </si>
  <si>
    <t xml:space="preserve">Лекотоварни автомобили  за канализация</t>
  </si>
  <si>
    <t xml:space="preserve">Тежкотоварни автомобили  за канализация</t>
  </si>
  <si>
    <t xml:space="preserve">Автомобили  за канализация</t>
  </si>
  <si>
    <t xml:space="preserve">Строителна и специализирана механизация за канализация</t>
  </si>
  <si>
    <t xml:space="preserve">покупка на нова и капиталов ремонт на съществуваща (каналочистачни машини, др.)</t>
  </si>
  <si>
    <t xml:space="preserve">Друго специализирано оборудване за канализация</t>
  </si>
  <si>
    <t xml:space="preserve">покупка на ново и капиталов ремонт на съществуващо за извършване на СМР по канализационната мрежа</t>
  </si>
  <si>
    <t xml:space="preserve">ПРЕЧИСТВАНЕ НА ОТПАДЪЧНИ ВОДИ:</t>
  </si>
  <si>
    <t xml:space="preserve">Пречиствателни станции за отпадъчни води</t>
  </si>
  <si>
    <t xml:space="preserve">сгради, съоръжения</t>
  </si>
  <si>
    <t xml:space="preserve">Лаборатория за отпадъчни води</t>
  </si>
  <si>
    <t xml:space="preserve">СКАДА за пречистване на отпадъчни води</t>
  </si>
  <si>
    <t xml:space="preserve">Лекотоварни автомобили  за  ПСОВ</t>
  </si>
  <si>
    <t xml:space="preserve">Тежкотоварни автомобили  за  ПСОВ</t>
  </si>
  <si>
    <t xml:space="preserve">Автомобили  за  ПСОВ</t>
  </si>
  <si>
    <t xml:space="preserve">Строителна и специализирана механизация  за ПСОВ</t>
  </si>
  <si>
    <t xml:space="preserve">Друго специализирано оборудване за ПСОВ</t>
  </si>
  <si>
    <t xml:space="preserve">ОБСЛУЖВАНЕ НА КЛИЕНТИ: </t>
  </si>
  <si>
    <t xml:space="preserve">Приходни водомери</t>
  </si>
  <si>
    <t xml:space="preserve">подмяна на съществуващи и монтаж на нови приходни водомери на СВО, шахти и водомерни възли</t>
  </si>
  <si>
    <t xml:space="preserve">Приходни водомери с дистанционно отчитане</t>
  </si>
  <si>
    <t xml:space="preserve">оборудване за дистанционно отчитане на приходни водомери</t>
  </si>
  <si>
    <t xml:space="preserve">ТРАНСПОРТ, АДМИНИСТРАЦИЯ  и  ИТ:</t>
  </si>
  <si>
    <t xml:space="preserve">Административни и обслужващи сгради и конструкции</t>
  </si>
  <si>
    <t xml:space="preserve">изграждане на нови и капиталов ремонт на съществуващи</t>
  </si>
  <si>
    <t xml:space="preserve">Стопански инвентар и офис оборудване</t>
  </si>
  <si>
    <t xml:space="preserve">покупка на нов и капиталов ремонт на съществуващ</t>
  </si>
  <si>
    <t xml:space="preserve">Лекотоварни автомобили </t>
  </si>
  <si>
    <t xml:space="preserve">Автомобили </t>
  </si>
  <si>
    <t xml:space="preserve">Информационни системи - собствени активи</t>
  </si>
  <si>
    <t xml:space="preserve">покупка на нови и надграждане и разширяване на съществуващи</t>
  </si>
  <si>
    <t xml:space="preserve">Информационни системи - публични активи</t>
  </si>
  <si>
    <t xml:space="preserve">покупка на нова система и надграждане и разширяване на съществуваща</t>
  </si>
  <si>
    <t xml:space="preserve">ГИС</t>
  </si>
  <si>
    <t xml:space="preserve">разходи за персонал и външни услуги за  изграждане, надграждане и разширение на ГИС </t>
  </si>
  <si>
    <t xml:space="preserve">ИТ хардуер</t>
  </si>
  <si>
    <t xml:space="preserve">ОБЩО ИНВЕСТИЦИИ:</t>
  </si>
  <si>
    <t xml:space="preserve">Инвестиции в Собствени активи:</t>
  </si>
  <si>
    <t xml:space="preserve">Инвестиции в Публични активи:</t>
  </si>
  <si>
    <t xml:space="preserve">ИНВЕСТИЦИИ Водоснабдяване, Отвеждане и Пречистване:</t>
  </si>
  <si>
    <t xml:space="preserve">Водоснабдяване:</t>
  </si>
  <si>
    <t xml:space="preserve">Отвеждане:</t>
  </si>
  <si>
    <t xml:space="preserve">Пречистване:</t>
  </si>
  <si>
    <t xml:space="preserve">% Водоснабдяване:</t>
  </si>
  <si>
    <t xml:space="preserve">% Отвеждане:</t>
  </si>
  <si>
    <t xml:space="preserve">% Пречистване:</t>
  </si>
  <si>
    <t xml:space="preserve">ДРУГИ ИНВЕСТИЦИИ- разпределение:</t>
  </si>
  <si>
    <t xml:space="preserve">ОБЩО ИНВЕСТИЦИИ след разпределение:</t>
  </si>
  <si>
    <t xml:space="preserve">Инвестиции в собствени активи</t>
  </si>
  <si>
    <t xml:space="preserve">Инвестиции в публични активи</t>
  </si>
  <si>
    <t xml:space="preserve">Справка № 10
 Инвестиции и източници на финансиране</t>
  </si>
  <si>
    <t xml:space="preserve">(хил. лв.)</t>
  </si>
  <si>
    <t xml:space="preserve">Дейности</t>
  </si>
  <si>
    <t xml:space="preserve">Доставяне вода на потребителите</t>
  </si>
  <si>
    <t xml:space="preserve">Планирани инвестиции, общо:</t>
  </si>
  <si>
    <t xml:space="preserve">в т.ч. в собствени активи</t>
  </si>
  <si>
    <t xml:space="preserve">в т.ч. в публични активи</t>
  </si>
  <si>
    <t xml:space="preserve">Източници за финансиране, общо, в т.ч.:</t>
  </si>
  <si>
    <t xml:space="preserve">Собствени активи</t>
  </si>
  <si>
    <t xml:space="preserve">2.1.1.</t>
  </si>
  <si>
    <t xml:space="preserve">в т.ч. със собствени средства</t>
  </si>
  <si>
    <t xml:space="preserve">2.2.2.</t>
  </si>
  <si>
    <t xml:space="preserve">в т.ч. с привлечени средства</t>
  </si>
  <si>
    <t xml:space="preserve">Публични активи</t>
  </si>
  <si>
    <t xml:space="preserve">2.2.1.</t>
  </si>
  <si>
    <t xml:space="preserve">Разлика планирани инвестиции спрямо източници на финансиране</t>
  </si>
  <si>
    <t xml:space="preserve">Разлика планирано финансиране на инвестиционната програма със заемни средства, и планирани заеми</t>
  </si>
  <si>
    <t xml:space="preserve">Разходи за главници на съществуващи дългосрочни заеми за изграждане на ДА (инвестиционни заеми)</t>
  </si>
  <si>
    <t xml:space="preserve">5.1.</t>
  </si>
  <si>
    <t xml:space="preserve">Разходи за амортизации на собствени активи</t>
  </si>
  <si>
    <t xml:space="preserve">5.2.</t>
  </si>
  <si>
    <t xml:space="preserve">Разлика на разходи за амортизации на собствени активи към инвестиции в собствени активи</t>
  </si>
  <si>
    <t xml:space="preserve">6.1.</t>
  </si>
  <si>
    <t xml:space="preserve">Разходи за амортизации на публични активи, изградени със собствени средства</t>
  </si>
  <si>
    <t xml:space="preserve">6.2.</t>
  </si>
  <si>
    <t xml:space="preserve">Разлика на разходи за амортизации на публични активи, изградени със собствени средства към инвестиции в публични активи и разходи за главници по инвестиционни заеми</t>
  </si>
  <si>
    <t xml:space="preserve">7.1.</t>
  </si>
  <si>
    <t xml:space="preserve">Разходи за амортизации на публични активи, приети за експлоатация и поддръжка </t>
  </si>
  <si>
    <t xml:space="preserve">7.2.</t>
  </si>
  <si>
    <t xml:space="preserve">Разходи за амортизации на публични активи от Група 3 включени в цените на ВиК услуги за финансиране на инвестиции в публични активи и изплащане на главници на инвестиционни заеми</t>
  </si>
  <si>
    <t xml:space="preserve">7.3.</t>
  </si>
  <si>
    <t xml:space="preserve">Дял на разходите за амортизации на публични активи, приети за експлоатация и поддръжка, включени в цените</t>
  </si>
  <si>
    <t xml:space="preserve">Недостиг на собствени средства спрямо предвидените инвестиции</t>
  </si>
  <si>
    <t xml:space="preserve">Съществуващ дългосрочен заем за изграждане на ДА </t>
  </si>
  <si>
    <t xml:space="preserve">Съществуващ дългосрочен заем 1 за изграждане на ДА </t>
  </si>
  <si>
    <t xml:space="preserve">Съществуващ дългосрочен заем 2 за изграждане на ДА </t>
  </si>
  <si>
    <t xml:space="preserve">Съществуващ дългосрочен заем 3 за изграждане на ДА </t>
  </si>
  <si>
    <t xml:space="preserve">9.1.</t>
  </si>
  <si>
    <t xml:space="preserve">Остатъчна стойност от предишния период</t>
  </si>
  <si>
    <t xml:space="preserve">9.2.</t>
  </si>
  <si>
    <t xml:space="preserve">Получен през периода</t>
  </si>
  <si>
    <t xml:space="preserve">9.3.</t>
  </si>
  <si>
    <t xml:space="preserve">Погасяване на главници</t>
  </si>
  <si>
    <t xml:space="preserve">9.4.</t>
  </si>
  <si>
    <t xml:space="preserve">Лихви</t>
  </si>
  <si>
    <t xml:space="preserve">9.5.</t>
  </si>
  <si>
    <t xml:space="preserve">Лихви (%)</t>
  </si>
  <si>
    <t xml:space="preserve">9.6.</t>
  </si>
  <si>
    <t xml:space="preserve">Общо погасителни вноски</t>
  </si>
  <si>
    <t xml:space="preserve">9.7.</t>
  </si>
  <si>
    <t xml:space="preserve">Остатък главница</t>
  </si>
  <si>
    <t xml:space="preserve">9.8.</t>
  </si>
  <si>
    <t xml:space="preserve">Разпределение на заема за услугата доставяне вода  на потребителите (%) </t>
  </si>
  <si>
    <t xml:space="preserve">9.9.</t>
  </si>
  <si>
    <t xml:space="preserve">Разпределение на заема за услугатаотвеждане на отпадъчни води (%)</t>
  </si>
  <si>
    <t xml:space="preserve">9.10.</t>
  </si>
  <si>
    <t xml:space="preserve">Разпределение на заема за услугата пречистване на отпадъчни води (%)</t>
  </si>
  <si>
    <t xml:space="preserve">Съществуващ дългосрочен заем за изграждане на извадени от баланса публични ДА </t>
  </si>
  <si>
    <r>
      <rPr>
        <b val="true"/>
        <sz val="9"/>
        <rFont val="Times New Roman"/>
        <family val="1"/>
        <charset val="204"/>
      </rPr>
      <t xml:space="preserve">Съществуващ дългосрочен заем 1</t>
    </r>
    <r>
      <rPr>
        <b val="true"/>
        <sz val="9"/>
        <color rgb="FFFF0000"/>
        <rFont val="Times New Roman"/>
        <family val="1"/>
        <charset val="204"/>
      </rPr>
      <t xml:space="preserve"> за изграждане на извадени от баланса публични ДА </t>
    </r>
  </si>
  <si>
    <r>
      <rPr>
        <b val="true"/>
        <sz val="9"/>
        <rFont val="Times New Roman"/>
        <family val="1"/>
        <charset val="204"/>
      </rPr>
      <t xml:space="preserve">Съществуващ дългосрочен заем 2</t>
    </r>
    <r>
      <rPr>
        <b val="true"/>
        <sz val="9"/>
        <color rgb="FFFF0000"/>
        <rFont val="Times New Roman"/>
        <family val="1"/>
        <charset val="204"/>
      </rPr>
      <t xml:space="preserve"> за изграждане на извадени от баланса публични ДА </t>
    </r>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0.10.</t>
  </si>
  <si>
    <t xml:space="preserve"> Нов дългосрочен заем за изграждане на ДА </t>
  </si>
  <si>
    <t xml:space="preserve">Нов дългосрочен заем 1 за изграждане на ДА </t>
  </si>
  <si>
    <t xml:space="preserve">Нов дългосрочен заем 2 за изграждане на ДА </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1.10.</t>
  </si>
  <si>
    <t xml:space="preserve">.....................................................</t>
  </si>
  <si>
    <t xml:space="preserve">2. Попълват се само дългосрочни заеми за изграждане на дълготрайни активи (инвестиционни заеми). В редове 10 се посочват само инвестиционни заеми, по които са изградени ДА, които се изваждат от баланса на ВиК оператора</t>
  </si>
  <si>
    <t xml:space="preserve">3. Разпределението на главниците на дългосрочните инвестиционни заеми се посочва на база ВиК активите изградени със заема. Ако са изградени и активи, които обслужват различни услуги, сумата се разпределя на база инвестициите в преки активи.</t>
  </si>
  <si>
    <r>
      <rPr>
        <i val="true"/>
        <sz val="10"/>
        <rFont val="Times New Roman"/>
        <family val="1"/>
        <charset val="204"/>
      </rPr>
      <t xml:space="preserve">4. Редове 7.2 и 8 се попълват </t>
    </r>
    <r>
      <rPr>
        <b val="true"/>
        <i val="true"/>
        <sz val="10"/>
        <color rgb="FFFF0000"/>
        <rFont val="Times New Roman"/>
        <family val="1"/>
        <charset val="204"/>
      </rPr>
      <t xml:space="preserve">ръчно</t>
    </r>
    <r>
      <rPr>
        <i val="true"/>
        <sz val="10"/>
        <rFont val="Times New Roman"/>
        <family val="1"/>
        <charset val="204"/>
      </rPr>
      <t xml:space="preserve"> от ВиК оператора, в зависимост от недостига, изчислен в ред 6.2, и размера на разходите в ред 7.1.</t>
    </r>
  </si>
  <si>
    <t xml:space="preserve">Справка № 11
Амортизационен план на Дълготрайни Активи</t>
  </si>
  <si>
    <t xml:space="preserve">Счето-водна сметка</t>
  </si>
  <si>
    <t xml:space="preserve">Год. аморт. норма</t>
  </si>
  <si>
    <t xml:space="preserve">Проверка/
засичане на данни</t>
  </si>
  <si>
    <t xml:space="preserve">I.</t>
  </si>
  <si>
    <t xml:space="preserve">Собствени Дълготрайни Активи</t>
  </si>
  <si>
    <t xml:space="preserve">Отчетна стойност</t>
  </si>
  <si>
    <t xml:space="preserve">Собствена земя</t>
  </si>
  <si>
    <t xml:space="preserve">Административни и обслужващи сгради</t>
  </si>
  <si>
    <t xml:space="preserve">Машини, апаратура и специализирано оборудване</t>
  </si>
  <si>
    <t xml:space="preserve">Машини</t>
  </si>
  <si>
    <t xml:space="preserve">Апаратура</t>
  </si>
  <si>
    <t xml:space="preserve">Строителна и специализирана механизация</t>
  </si>
  <si>
    <t xml:space="preserve"> Друго специализирано оборудване</t>
  </si>
  <si>
    <t xml:space="preserve">Други съоръжения</t>
  </si>
  <si>
    <t xml:space="preserve">Транспортни средства</t>
  </si>
  <si>
    <t xml:space="preserve"> Тежкотоварни</t>
  </si>
  <si>
    <t xml:space="preserve">Лекотоварни</t>
  </si>
  <si>
    <t xml:space="preserve">Автомобили</t>
  </si>
  <si>
    <t xml:space="preserve">Други транспортни средства</t>
  </si>
  <si>
    <t xml:space="preserve">Компютърна техника</t>
  </si>
  <si>
    <t xml:space="preserve">Стопански инвентар </t>
  </si>
  <si>
    <t xml:space="preserve">Офис оборудване</t>
  </si>
  <si>
    <t xml:space="preserve">Мобилни телефони</t>
  </si>
  <si>
    <t xml:space="preserve">Други ДМА</t>
  </si>
  <si>
    <t xml:space="preserve">Дълготрайни материални активи в процес на изграждане</t>
  </si>
  <si>
    <t xml:space="preserve">Програмни продукти </t>
  </si>
  <si>
    <t xml:space="preserve">Продукти от развойна дейност</t>
  </si>
  <si>
    <t xml:space="preserve">Право на ползване на публични активи</t>
  </si>
  <si>
    <t xml:space="preserve">Нематериални активи в процес на изграждане</t>
  </si>
  <si>
    <t xml:space="preserve">Други ДНМА</t>
  </si>
  <si>
    <t xml:space="preserve">2.</t>
  </si>
  <si>
    <t xml:space="preserve">Годишна амортизационна квота</t>
  </si>
  <si>
    <t xml:space="preserve">3.</t>
  </si>
  <si>
    <t xml:space="preserve">Начислена до момента амортизация </t>
  </si>
  <si>
    <t xml:space="preserve">4.</t>
  </si>
  <si>
    <t xml:space="preserve">Балансова стойност</t>
  </si>
  <si>
    <t xml:space="preserve">II.</t>
  </si>
  <si>
    <t xml:space="preserve">Публични Дълготрайни Активи, изградени със собствени средства</t>
  </si>
  <si>
    <t xml:space="preserve">Земя публична собственост</t>
  </si>
  <si>
    <t xml:space="preserve">Производствени сгради</t>
  </si>
  <si>
    <t xml:space="preserve">Помпи, вкл. хидрофорни уредби</t>
  </si>
  <si>
    <t xml:space="preserve">Ел. табла</t>
  </si>
  <si>
    <t xml:space="preserve">Измервателни уреди </t>
  </si>
  <si>
    <t xml:space="preserve">Арматури (спирателни кранове, хидранти, редуцир винтили, въздушници, др.)</t>
  </si>
  <si>
    <t xml:space="preserve">Оборудване за СКАДА</t>
  </si>
  <si>
    <t xml:space="preserve">Трафопост (трансформатор)</t>
  </si>
  <si>
    <t xml:space="preserve">Електропровод</t>
  </si>
  <si>
    <t xml:space="preserve">Водоеми и водохващания</t>
  </si>
  <si>
    <t xml:space="preserve">Каптажи</t>
  </si>
  <si>
    <t xml:space="preserve">Сондажни и шахтови кладенци</t>
  </si>
  <si>
    <t xml:space="preserve">Водопроводи, вкл.СВО </t>
  </si>
  <si>
    <t xml:space="preserve">Канализация, вкл. СКО</t>
  </si>
  <si>
    <t xml:space="preserve">Съоръжения в пречиствателни, помпени, хлораторни станции и резервоари</t>
  </si>
  <si>
    <t xml:space="preserve">Други ВиК съоръжения</t>
  </si>
  <si>
    <t xml:space="preserve">Права върху интелектуална собственост 
(ГИС, Хидравлични модели, др.)</t>
  </si>
  <si>
    <t xml:space="preserve">Измервателни устройства </t>
  </si>
  <si>
    <t xml:space="preserve">III.</t>
  </si>
  <si>
    <t xml:space="preserve">Публични Дълготрайни Активи, предоставени на ВиК оператора за експлоатация и поддръжка</t>
  </si>
  <si>
    <t xml:space="preserve">911102</t>
  </si>
  <si>
    <t xml:space="preserve">911202</t>
  </si>
  <si>
    <t xml:space="preserve">911304</t>
  </si>
  <si>
    <t xml:space="preserve">Ел. оборудване</t>
  </si>
  <si>
    <t xml:space="preserve">91130501</t>
  </si>
  <si>
    <t xml:space="preserve">91130502</t>
  </si>
  <si>
    <t xml:space="preserve">91130503</t>
  </si>
  <si>
    <t xml:space="preserve">Друго специализирано оборудване</t>
  </si>
  <si>
    <t xml:space="preserve">91140201</t>
  </si>
  <si>
    <t xml:space="preserve">91140202</t>
  </si>
  <si>
    <t xml:space="preserve">91140203</t>
  </si>
  <si>
    <t xml:space="preserve">91140204</t>
  </si>
  <si>
    <t xml:space="preserve">91140205</t>
  </si>
  <si>
    <t xml:space="preserve">91140206</t>
  </si>
  <si>
    <t xml:space="preserve">91140207</t>
  </si>
  <si>
    <t xml:space="preserve">91140208</t>
  </si>
  <si>
    <t xml:space="preserve">911403</t>
  </si>
  <si>
    <t xml:space="preserve">9115</t>
  </si>
  <si>
    <t xml:space="preserve">ОБЩО отчетна стойност: </t>
  </si>
  <si>
    <t xml:space="preserve">ОБЩО годишна амортизация: </t>
  </si>
  <si>
    <t xml:space="preserve">ОБЩО натрупана амортизация: </t>
  </si>
  <si>
    <t xml:space="preserve">ОБЩО балансова стойност: </t>
  </si>
  <si>
    <t xml:space="preserve">Прооверка балансова стойност</t>
  </si>
  <si>
    <t xml:space="preserve">2. В Група 1 "Собствени дълготрайни активи" за отчетната 2015 г. се попълват ДА, които са собственост на ВиК оператора през отчетната година и няма да бъдат извадени от капитала му при реализиране разпоредбите на ЗВ.</t>
  </si>
  <si>
    <t xml:space="preserve">3. В Група 2 "Публични Дълготрайни Активи, изградени със собствени средства" за отчетната 2015 г. се попълват публични ДА, изградени след сключване на договор по реда на Закона за водите или Закона за концесиите, респективно след реализиране на дейностите по изваждане на публични ДА от баланса на ВиК оператора</t>
  </si>
  <si>
    <t xml:space="preserve">4. В Група 3 "Публични Дълготрайни Активи, предоставени на ВиК оператора за експлоатация и поддръжка" за отчетната 2015 г. се попълват всички ДА съгласно описите за разпределение на собствеността на ВиК активите - публична държавна и общинска собственост, изготвени и изпратени към МРРБ за отчетната година, включващи всички ДА които ще бъдат предоставени на ВиК оператора за стопанисване, експлоатация и поддръжка с договор по реда на Закона за водите или Закона за концесиите (включително  активи в баланса на ВиК оператора, които следва да бъдат извадени, както и активи, изградени със средства на общините и на държавата).</t>
  </si>
  <si>
    <t xml:space="preserve">ВиК операторите, които не са сключили договор по Закона за водите през 2015 г., респективно няма да бъдат извадени дълготрайни активи към 2015 г., следва да посочат ВиК активите, изградени чрез инвестиционната програма за 2015 г., които предстои да бъдат извадени от баланса на дружествот, в Група 3 на Амортизационния план.</t>
  </si>
  <si>
    <t xml:space="preserve">5. Цифрите в редове "Проверка балансова стойност" трябва да са нули, в противен случай да се ревизират отчетна стойност, натрупана амортизация и/или балансова стойност.</t>
  </si>
  <si>
    <t xml:space="preserve">Справка № 11.1.
 Амортизация на новопридобити активи</t>
  </si>
  <si>
    <t xml:space="preserve">% инвестиции, които се заприхождават като активи:</t>
  </si>
  <si>
    <t xml:space="preserve">период на амортизация в годината на заприхождаване:</t>
  </si>
  <si>
    <t xml:space="preserve">Общи за регулирана дейност</t>
  </si>
  <si>
    <t xml:space="preserve">Земя</t>
  </si>
  <si>
    <t xml:space="preserve">Сгради и конструкции</t>
  </si>
  <si>
    <t xml:space="preserve">Помпи (вкл.хидрофори)</t>
  </si>
  <si>
    <t xml:space="preserve">ВиК оборудване</t>
  </si>
  <si>
    <t xml:space="preserve">Съоръжения</t>
  </si>
  <si>
    <t xml:space="preserve">Ел. съоръжения</t>
  </si>
  <si>
    <t xml:space="preserve">Трафопост</t>
  </si>
  <si>
    <t xml:space="preserve">ВиК съоръжения</t>
  </si>
  <si>
    <t xml:space="preserve">Тежкотоварни</t>
  </si>
  <si>
    <t xml:space="preserve">1. Попълват се само клетките в жълт цвят.</t>
  </si>
  <si>
    <t xml:space="preserve">Справка № 11.2.
 Новопридобити активи през отчетната година </t>
  </si>
  <si>
    <t xml:space="preserve">Собствени и Публични Дълготрайни Активи, изградени със собствени средства</t>
  </si>
  <si>
    <t xml:space="preserve">   2. Справката се изготвя с цел коректното прогнозиране за периода на Бизнес плана  на годишните разходи за амортизация на активите, придобити към края на отчетната година. 
 Затова е небходимо да се преизчисли годишната амортизация на новопридобитите активи през отчетната година.  За тази цел в колоната за отчетната година следва да се посочи
 отчетната стойност на нововъведените активи през отчетната година и начислената амортизация на тези активи през годината. </t>
  </si>
  <si>
    <t xml:space="preserve">  3. За периода на Бизнес плана се посочва (със знак "+") отчетната стойност на активи, които ще достигнат своя полезен живот през съответната година и не следва да им тече амортизация. </t>
  </si>
  <si>
    <t xml:space="preserve">4. В случай, че през периода на Бизнес плана ще бъдат придобити нови публични активи за експлоатация и поддръжка, тяхната отчетна стойност се посочва със знак " -" в категория II -Публични дълготрайни активи, предоставени на ВиК оператора за експлоатация и поддръжка. В тази категория в една и съща клетка могат да бъдат посочени едновременно със знак "+" отчетната стойност на публични активи, чийто полезен живот свършва в съответната година и със знак  "-" отчетната стойност на нови публични активи, получени за експлоатация и поддръжка. Резултативната величина на двете отчетни стойности ще калкулира разхода за амортизация съответно в посока увеличение или намаление. </t>
  </si>
  <si>
    <t xml:space="preserve">Справка № 12
Годишни разходи</t>
  </si>
  <si>
    <t xml:space="preserve">Разходи по икономически елементи</t>
  </si>
  <si>
    <t xml:space="preserve">Разходи за материали</t>
  </si>
  <si>
    <t xml:space="preserve">материали </t>
  </si>
  <si>
    <t xml:space="preserve">1.1.1</t>
  </si>
  <si>
    <t xml:space="preserve"> - за обеззаразяване</t>
  </si>
  <si>
    <t xml:space="preserve">1.1.2</t>
  </si>
  <si>
    <t xml:space="preserve"> - за коагуланти</t>
  </si>
  <si>
    <t xml:space="preserve">1.1.3</t>
  </si>
  <si>
    <t xml:space="preserve"> - за флокуланти</t>
  </si>
  <si>
    <t xml:space="preserve">1.1.4</t>
  </si>
  <si>
    <t xml:space="preserve"> - за ЛТК (лабораторно-технологични комплекси)</t>
  </si>
  <si>
    <t xml:space="preserve">електроенергия за технологични нужди</t>
  </si>
  <si>
    <t xml:space="preserve">горива и смазочни материали</t>
  </si>
  <si>
    <t xml:space="preserve">1.3.1</t>
  </si>
  <si>
    <t xml:space="preserve"> -за технологични нужди</t>
  </si>
  <si>
    <t xml:space="preserve">1.3.2</t>
  </si>
  <si>
    <t xml:space="preserve"> -за транспортни средства и механизация</t>
  </si>
  <si>
    <t xml:space="preserve">работно облекло</t>
  </si>
  <si>
    <t xml:space="preserve">канцеларски материали</t>
  </si>
  <si>
    <t xml:space="preserve">материали за оперативен ремонт</t>
  </si>
  <si>
    <t xml:space="preserve">други разходи за материали</t>
  </si>
  <si>
    <t xml:space="preserve">1.7.1</t>
  </si>
  <si>
    <t xml:space="preserve">1.7.2</t>
  </si>
  <si>
    <t xml:space="preserve">1.7.3</t>
  </si>
  <si>
    <t xml:space="preserve">Разходи за външни услуги</t>
  </si>
  <si>
    <t xml:space="preserve">застраховки</t>
  </si>
  <si>
    <t xml:space="preserve">разходи за доставяне на вода на входа на ВС от друг доставчик</t>
  </si>
  <si>
    <t xml:space="preserve">- от друг доставчик</t>
  </si>
  <si>
    <t xml:space="preserve">- от обособени ВС на оператора</t>
  </si>
  <si>
    <t xml:space="preserve">наеми, в т.ч. и оперативен лизинг</t>
  </si>
  <si>
    <t xml:space="preserve">съобщителни услуги</t>
  </si>
  <si>
    <t xml:space="preserve">транспортни услуги</t>
  </si>
  <si>
    <t xml:space="preserve">вода, осветление и отопление</t>
  </si>
  <si>
    <t xml:space="preserve">2.7</t>
  </si>
  <si>
    <t xml:space="preserve">разходи за публикации</t>
  </si>
  <si>
    <t xml:space="preserve">2.8</t>
  </si>
  <si>
    <t xml:space="preserve">консултански услуги</t>
  </si>
  <si>
    <t xml:space="preserve">2.8.1</t>
  </si>
  <si>
    <t xml:space="preserve"> - юридически</t>
  </si>
  <si>
    <t xml:space="preserve">2.8.2</t>
  </si>
  <si>
    <t xml:space="preserve"> - финансово-счетоводни и одиторски</t>
  </si>
  <si>
    <t xml:space="preserve">2.8.3</t>
  </si>
  <si>
    <t xml:space="preserve"> - технически</t>
  </si>
  <si>
    <t xml:space="preserve">2.8.4</t>
  </si>
  <si>
    <t xml:space="preserve"> - други консултантски услуги</t>
  </si>
  <si>
    <t xml:space="preserve">2.9</t>
  </si>
  <si>
    <t xml:space="preserve">въоръжена и противопожарна охрана</t>
  </si>
  <si>
    <t xml:space="preserve">2.10</t>
  </si>
  <si>
    <t xml:space="preserve">суми по договори за инкасиране</t>
  </si>
  <si>
    <t xml:space="preserve">2.11</t>
  </si>
  <si>
    <t xml:space="preserve">проверка на  измервателни уреди</t>
  </si>
  <si>
    <t xml:space="preserve">2.12</t>
  </si>
  <si>
    <t xml:space="preserve">лабораторни проби</t>
  </si>
  <si>
    <t xml:space="preserve">2.13</t>
  </si>
  <si>
    <t xml:space="preserve">обучения на персонала</t>
  </si>
  <si>
    <t xml:space="preserve">2.14</t>
  </si>
  <si>
    <t xml:space="preserve">външни услуги за оперативен ремонт</t>
  </si>
  <si>
    <t xml:space="preserve">2.15</t>
  </si>
  <si>
    <t xml:space="preserve">външни услуги за оползотворяване на утайки</t>
  </si>
  <si>
    <t xml:space="preserve">2.16</t>
  </si>
  <si>
    <t xml:space="preserve">външни услуги за депониране на утайки</t>
  </si>
  <si>
    <t xml:space="preserve">2.17</t>
  </si>
  <si>
    <t xml:space="preserve">други разходи за външни услуги</t>
  </si>
  <si>
    <t xml:space="preserve">2.17.1</t>
  </si>
  <si>
    <t xml:space="preserve">2.17.2</t>
  </si>
  <si>
    <t xml:space="preserve">2.17.3</t>
  </si>
  <si>
    <t xml:space="preserve">Разходи за амортизации</t>
  </si>
  <si>
    <t xml:space="preserve">разходи за амортизации на собствени активи</t>
  </si>
  <si>
    <t xml:space="preserve">разходи за амортизации на публични активи, изградени със собствени средства</t>
  </si>
  <si>
    <t xml:space="preserve">разходи за амортизации на публични активи, приети за експлоатация и поддръжка </t>
  </si>
  <si>
    <t xml:space="preserve">Разходи за възнаграждения</t>
  </si>
  <si>
    <t xml:space="preserve">разходи за трудови възнаграждения</t>
  </si>
  <si>
    <t xml:space="preserve">разходи за трудови възнаграждения за оперативен ремонт</t>
  </si>
  <si>
    <t xml:space="preserve">суми по граждански договори и хонорари</t>
  </si>
  <si>
    <t xml:space="preserve">Разходи за осигуровки</t>
  </si>
  <si>
    <t xml:space="preserve">социални осигуровки </t>
  </si>
  <si>
    <t xml:space="preserve">социални осигуровки  за оперативен ремонт</t>
  </si>
  <si>
    <t xml:space="preserve">разходи за ваучери за храна и други соц. надбавки и помощи</t>
  </si>
  <si>
    <t xml:space="preserve">разходи за ваучери за храна и други соц. надбавки и помощи за оперативен ремонт</t>
  </si>
  <si>
    <t xml:space="preserve">Данъци и такси</t>
  </si>
  <si>
    <t xml:space="preserve">местни данъци и такси</t>
  </si>
  <si>
    <t xml:space="preserve">такси за регулиране</t>
  </si>
  <si>
    <t xml:space="preserve">6.3</t>
  </si>
  <si>
    <t xml:space="preserve">такси за ползване на водни обекти</t>
  </si>
  <si>
    <t xml:space="preserve">6.4</t>
  </si>
  <si>
    <t xml:space="preserve">такси  за заустване</t>
  </si>
  <si>
    <t xml:space="preserve">6.5</t>
  </si>
  <si>
    <t xml:space="preserve">други данъци и такси</t>
  </si>
  <si>
    <t xml:space="preserve">Други разходи</t>
  </si>
  <si>
    <t xml:space="preserve">7.1</t>
  </si>
  <si>
    <t xml:space="preserve">безплатна храна, съгласно нормативен документ</t>
  </si>
  <si>
    <t xml:space="preserve">7.2</t>
  </si>
  <si>
    <t xml:space="preserve">охрана на труда</t>
  </si>
  <si>
    <t xml:space="preserve">7.3</t>
  </si>
  <si>
    <t xml:space="preserve">социални разходи</t>
  </si>
  <si>
    <t xml:space="preserve">7.4</t>
  </si>
  <si>
    <t xml:space="preserve">служебни карти и пътувания</t>
  </si>
  <si>
    <t xml:space="preserve">7.5</t>
  </si>
  <si>
    <t xml:space="preserve">командировки</t>
  </si>
  <si>
    <t xml:space="preserve">7.6</t>
  </si>
  <si>
    <t xml:space="preserve">съдебни разходи</t>
  </si>
  <si>
    <t xml:space="preserve">7.7</t>
  </si>
  <si>
    <t xml:space="preserve">други</t>
  </si>
  <si>
    <t xml:space="preserve">7.7.1</t>
  </si>
  <si>
    <t xml:space="preserve">7.7.2</t>
  </si>
  <si>
    <t xml:space="preserve">7.7.3</t>
  </si>
  <si>
    <t xml:space="preserve">7.7.4</t>
  </si>
  <si>
    <t xml:space="preserve">ОБЩО РАЗХОДИ</t>
  </si>
  <si>
    <t xml:space="preserve">Спестявания и увеличения-нето:</t>
  </si>
  <si>
    <t xml:space="preserve">ОБЩО РАЗХОДИ за оперативен ремонт:</t>
  </si>
  <si>
    <t xml:space="preserve">Променливи разходи:</t>
  </si>
  <si>
    <t xml:space="preserve">Ефективност на разходите, включени в коеф. Е</t>
  </si>
  <si>
    <t xml:space="preserve">Разходи за външни услуги (без разходи за доставяне на вода на входа на ВС от друг доставчик), хил.лв.</t>
  </si>
  <si>
    <t xml:space="preserve">Разходи за възнаграждения и осигуровки, хил.лв.</t>
  </si>
  <si>
    <t xml:space="preserve">Разходи за оперативен ремонт, хил.лв.</t>
  </si>
  <si>
    <t xml:space="preserve">Променливи разходи, хил.лв.</t>
  </si>
  <si>
    <t xml:space="preserve">Дължина на водопроводната мрежа (км)</t>
  </si>
  <si>
    <t xml:space="preserve">Дължина на канализационната мрежа (км)</t>
  </si>
  <si>
    <t xml:space="preserve">Количества вода на вход ВС (Q4) (хил.м3)</t>
  </si>
  <si>
    <t xml:space="preserve">Фактурирани количества отпадъчни води (хил.лв.)</t>
  </si>
  <si>
    <t xml:space="preserve">Вода на вход ПСОВ (хил.м3)</t>
  </si>
  <si>
    <r>
      <rPr>
        <b val="true"/>
        <sz val="9"/>
        <rFont val="Times New Roman"/>
        <family val="1"/>
        <charset val="204"/>
      </rPr>
      <t xml:space="preserve">Разходи за външни услуги</t>
    </r>
    <r>
      <rPr>
        <sz val="9"/>
        <rFont val="Times New Roman"/>
        <family val="1"/>
        <charset val="204"/>
      </rPr>
      <t xml:space="preserve"> (без разходи за доставяне на вода на входа на ВС от друг доставчик), </t>
    </r>
    <r>
      <rPr>
        <i val="true"/>
        <sz val="9"/>
        <rFont val="Times New Roman"/>
        <family val="1"/>
        <charset val="204"/>
      </rPr>
      <t xml:space="preserve">хил.лв/км за доставяне и отвеждане, хил.лв./хил.м3 вход ПСОВ за пречистване</t>
    </r>
  </si>
  <si>
    <r>
      <rPr>
        <b val="true"/>
        <sz val="9"/>
        <rFont val="Times New Roman"/>
        <family val="1"/>
        <charset val="204"/>
      </rPr>
      <t xml:space="preserve">Разходи за възнаграждения и осигуровки</t>
    </r>
    <r>
      <rPr>
        <sz val="9"/>
        <rFont val="Times New Roman"/>
        <family val="1"/>
        <charset val="204"/>
      </rPr>
      <t xml:space="preserve">, </t>
    </r>
    <r>
      <rPr>
        <i val="true"/>
        <sz val="9"/>
        <rFont val="Times New Roman"/>
        <family val="1"/>
        <charset val="204"/>
      </rPr>
      <t xml:space="preserve">хил.лв/км за доставяне и отвеждане, хил.лв./хил.м3 вход ПСОВ за пречистване</t>
    </r>
  </si>
  <si>
    <r>
      <rPr>
        <b val="true"/>
        <sz val="9"/>
        <rFont val="Times New Roman"/>
        <family val="1"/>
        <charset val="204"/>
      </rPr>
      <t xml:space="preserve">Разходи за оперативен ремонт</t>
    </r>
    <r>
      <rPr>
        <sz val="9"/>
        <rFont val="Times New Roman"/>
        <family val="1"/>
        <charset val="204"/>
      </rPr>
      <t xml:space="preserve">, хил.лв/км за доставяне и отвеждане, хил.лв./хил.м3 вход ПСОВ за пречистване</t>
    </r>
  </si>
  <si>
    <r>
      <rPr>
        <b val="true"/>
        <sz val="9"/>
        <rFont val="Times New Roman"/>
        <family val="1"/>
        <charset val="204"/>
      </rPr>
      <t xml:space="preserve">Променливи разходи</t>
    </r>
    <r>
      <rPr>
        <sz val="9"/>
        <rFont val="Times New Roman"/>
        <family val="1"/>
        <charset val="204"/>
      </rPr>
      <t xml:space="preserve">, </t>
    </r>
    <r>
      <rPr>
        <i val="true"/>
        <sz val="9"/>
        <rFont val="Times New Roman"/>
        <family val="1"/>
        <charset val="204"/>
      </rPr>
      <t xml:space="preserve">хил.лв./хил.м3 вход ВС за доставяне, фактурирани количества за отвеждане, и вход ПСОВ за пречистване</t>
    </r>
  </si>
  <si>
    <t xml:space="preserve">Попълват се само клетките в жълт цвят</t>
  </si>
  <si>
    <t xml:space="preserve">Справка № 12.1.
Разчет на увеличението и намалението на признатите годишни разходи на В и К оператора</t>
  </si>
  <si>
    <t xml:space="preserve">Увеличение (допълн. р-ди)</t>
  </si>
  <si>
    <t xml:space="preserve">Намаление (ефективност)</t>
  </si>
  <si>
    <t xml:space="preserve">НЕТО УВЕЛИЧЕНИЕ и НАМАЛЕНИЕ НА  РАЗХОДИ</t>
  </si>
  <si>
    <t xml:space="preserve">Допълнителни разходи, включени в коефициент Qр за извършването на нови дейности и/или експлоатация на нови активи</t>
  </si>
  <si>
    <t xml:space="preserve">Нови дейности</t>
  </si>
  <si>
    <t xml:space="preserve">1.10</t>
  </si>
  <si>
    <t xml:space="preserve">Нови активи</t>
  </si>
  <si>
    <t xml:space="preserve">2. Посочват се очаквани допълнителни разходи съгласно чл.21, ал.1, т.1 на НРЦВКУ, както и очаквани намаления на разходи вследствие повишена ефективност съгласно чл.21, ал.2 на НРЦВКУ за всяка от годините на регулаторния период.  </t>
  </si>
  <si>
    <t xml:space="preserve">3. Изчисленията за спестяване и ефективност и допълнително възникнали разходи се извършват спрямо отчетната година. За една категория разход е възможно да съществуват едновременно спестяване и допълнителен разход, породени от различни фактори. Нетният им ефект се изчислява резултативно в справка 12.</t>
  </si>
  <si>
    <r>
      <rPr>
        <i val="true"/>
        <sz val="11"/>
        <rFont val="Times New Roman"/>
        <family val="1"/>
        <charset val="204"/>
      </rPr>
      <t xml:space="preserve">4. Сумите за допълнително възникнали разходи се посочват като </t>
    </r>
    <r>
      <rPr>
        <b val="true"/>
        <i val="true"/>
        <sz val="11"/>
        <rFont val="Times New Roman"/>
        <family val="1"/>
        <charset val="204"/>
      </rPr>
      <t xml:space="preserve">положителна</t>
    </r>
    <r>
      <rPr>
        <i val="true"/>
        <sz val="11"/>
        <rFont val="Times New Roman"/>
        <family val="1"/>
        <charset val="204"/>
      </rPr>
      <t xml:space="preserve"> величина, а сумите за намаление на разходите (спестяване и ефективност)- като </t>
    </r>
    <r>
      <rPr>
        <b val="true"/>
        <i val="true"/>
        <sz val="11"/>
        <rFont val="Times New Roman"/>
        <family val="1"/>
        <charset val="204"/>
      </rPr>
      <t xml:space="preserve">отрицателна</t>
    </r>
    <r>
      <rPr>
        <i val="true"/>
        <sz val="11"/>
        <rFont val="Times New Roman"/>
        <family val="1"/>
        <charset val="204"/>
      </rPr>
      <t xml:space="preserve"> величина.</t>
    </r>
  </si>
  <si>
    <t xml:space="preserve">5. Справката следва да бъде придружавана от обяснителен текст и таблична форма с подробни изчисления за спестяване и ефективност и допълнително възникнали разходи.</t>
  </si>
  <si>
    <t xml:space="preserve">6. В Справка "Допълнителни разходи, включени в коефициент Qр за извършването на нови дейности и/или експлоатация на нови активи" се попълват  разходите, които са в резултат на осъществяване на нови дейности и/или експлоатация и поддръжка на нови активи, за които ще се прилага коефициента Qр. Посочват се както очакваните разходи, така и конкретните нови дейности и/или нови активи, за които са прогнозирани допълнителните разходи.</t>
  </si>
  <si>
    <t xml:space="preserve">Приложение № 4</t>
  </si>
  <si>
    <t xml:space="preserve">Справка № 13
Анализ на социалната поносимост на предлаганите цени</t>
  </si>
  <si>
    <t xml:space="preserve">Показател</t>
  </si>
  <si>
    <t xml:space="preserve">Мярка </t>
  </si>
  <si>
    <t xml:space="preserve">Отчет</t>
  </si>
  <si>
    <t xml:space="preserve">Разчет</t>
  </si>
  <si>
    <t xml:space="preserve">Цена за доставяне на вода на потребителите </t>
  </si>
  <si>
    <r>
      <rPr>
        <sz val="9"/>
        <rFont val="Times New Roman"/>
        <family val="1"/>
        <charset val="204"/>
      </rPr>
      <t xml:space="preserve">лв./куб.м (</t>
    </r>
    <r>
      <rPr>
        <i val="true"/>
        <sz val="9"/>
        <rFont val="Times New Roman"/>
        <family val="1"/>
        <charset val="204"/>
      </rPr>
      <t xml:space="preserve">без ДДС</t>
    </r>
    <r>
      <rPr>
        <sz val="9"/>
        <rFont val="Times New Roman"/>
        <family val="1"/>
        <charset val="204"/>
      </rPr>
      <t xml:space="preserve">)</t>
    </r>
  </si>
  <si>
    <t xml:space="preserve">Цена за отвеждане на отпадъчни води  </t>
  </si>
  <si>
    <t xml:space="preserve">Цена за пречистване на отпадъчни води  </t>
  </si>
  <si>
    <t xml:space="preserve">Общо:</t>
  </si>
  <si>
    <r>
      <rPr>
        <b val="true"/>
        <sz val="9"/>
        <rFont val="Times New Roman"/>
        <family val="1"/>
        <charset val="204"/>
      </rPr>
      <t xml:space="preserve">лв./куб.м (</t>
    </r>
    <r>
      <rPr>
        <b val="true"/>
        <i val="true"/>
        <sz val="9"/>
        <rFont val="Times New Roman"/>
        <family val="1"/>
        <charset val="204"/>
      </rPr>
      <t xml:space="preserve">с ДДС</t>
    </r>
    <r>
      <rPr>
        <b val="true"/>
        <sz val="9"/>
        <rFont val="Times New Roman"/>
        <family val="1"/>
        <charset val="204"/>
      </rPr>
      <t xml:space="preserve">)</t>
    </r>
  </si>
  <si>
    <t xml:space="preserve">Минимално битово потребление</t>
  </si>
  <si>
    <t xml:space="preserve">куб.м/мес. на 1 човек</t>
  </si>
  <si>
    <t xml:space="preserve">Минимален месечен разход за вода на член от домакинството</t>
  </si>
  <si>
    <t xml:space="preserve">лева</t>
  </si>
  <si>
    <t xml:space="preserve">Средно месечен доход на лице от домакинството в региона</t>
  </si>
  <si>
    <t xml:space="preserve">лева за месец</t>
  </si>
  <si>
    <t xml:space="preserve">Нарастване на БВП съгласно средносрочна бюджетна прогноза 2015 - 2017 г.</t>
  </si>
  <si>
    <t xml:space="preserve">2.5 % от средно месечния доход на лице от домакинството</t>
  </si>
  <si>
    <t xml:space="preserve">Социална поносимост на цената на ВиК услугите</t>
  </si>
  <si>
    <t xml:space="preserve">лв./куб.м </t>
  </si>
  <si>
    <t xml:space="preserve">Приложение № 5</t>
  </si>
  <si>
    <t xml:space="preserve">Справка № 14
Прогнозен отчет за приходите и разходите</t>
  </si>
  <si>
    <t xml:space="preserve">Наименование </t>
  </si>
  <si>
    <t xml:space="preserve">ПРИХОДИ</t>
  </si>
  <si>
    <t xml:space="preserve">Приходи от оперативна дейност</t>
  </si>
  <si>
    <t xml:space="preserve">Приходи от ВиК услуги</t>
  </si>
  <si>
    <t xml:space="preserve">Приходи от начислени лихви за предоставени ВиК услуги</t>
  </si>
  <si>
    <t xml:space="preserve">Други приходи</t>
  </si>
  <si>
    <t xml:space="preserve">Приходи от строителство</t>
  </si>
  <si>
    <t xml:space="preserve">Приходи от финансирания</t>
  </si>
  <si>
    <t xml:space="preserve">Приходи от нерегулирана дейност</t>
  </si>
  <si>
    <t xml:space="preserve">Приходи от  услугата доставяне на вода за друг ВиК оператор</t>
  </si>
  <si>
    <t xml:space="preserve">Приходи от  услугата доставяне на непитейна вода </t>
  </si>
  <si>
    <t xml:space="preserve">Финансови приходи</t>
  </si>
  <si>
    <t xml:space="preserve">Приходи от лихви</t>
  </si>
  <si>
    <t xml:space="preserve">Положит. разлики от операции с фин.активи</t>
  </si>
  <si>
    <t xml:space="preserve">Положит. разлики от промяна на валут.курсове</t>
  </si>
  <si>
    <t xml:space="preserve">Други финансови приходи</t>
  </si>
  <si>
    <t xml:space="preserve">РАЗХОДИ </t>
  </si>
  <si>
    <t xml:space="preserve">Разходи от оперативна дейност</t>
  </si>
  <si>
    <t xml:space="preserve">Суровини и материали</t>
  </si>
  <si>
    <t xml:space="preserve">Външни услуги</t>
  </si>
  <si>
    <t xml:space="preserve">Разходи за социални осигуровки</t>
  </si>
  <si>
    <t xml:space="preserve">Разходи за амортизация </t>
  </si>
  <si>
    <t xml:space="preserve">Разходи за  обезценка на вземания</t>
  </si>
  <si>
    <t xml:space="preserve">Разходи за строителство</t>
  </si>
  <si>
    <t xml:space="preserve">Други разходи </t>
  </si>
  <si>
    <t xml:space="preserve">Непризнати разходи</t>
  </si>
  <si>
    <t xml:space="preserve">Разходи за услугата доставяне на вода за друг ВиК оператор</t>
  </si>
  <si>
    <t xml:space="preserve">Разходи за услугата доставяне на непитейна вода </t>
  </si>
  <si>
    <t xml:space="preserve">Финансови разходи</t>
  </si>
  <si>
    <t xml:space="preserve">Разходи за лихви </t>
  </si>
  <si>
    <t xml:space="preserve">Разходи от обезценка на финансови активи</t>
  </si>
  <si>
    <t xml:space="preserve">Отрицателни разлики от промяна на валутни курсове</t>
  </si>
  <si>
    <t xml:space="preserve">Други финансови разходи</t>
  </si>
  <si>
    <t xml:space="preserve">Печалба/ Загуба от оперативна дейност</t>
  </si>
  <si>
    <t xml:space="preserve">Печалба/ Загуба преди данъци</t>
  </si>
  <si>
    <t xml:space="preserve"> Разходи за данъци от печалбата</t>
  </si>
  <si>
    <t xml:space="preserve">Други данъци, алтернативни на корпоративния данък</t>
  </si>
  <si>
    <t xml:space="preserve">Печалба/ Загуба</t>
  </si>
  <si>
    <t xml:space="preserve">Справка № 15
Прогнозен отчет за паричния поток</t>
  </si>
  <si>
    <t xml:space="preserve">ПОСТЪПЛЕНИЯ</t>
  </si>
  <si>
    <t xml:space="preserve">Постъпления от оперативна дейност</t>
  </si>
  <si>
    <t xml:space="preserve">Постъпления от  ВиК услуги</t>
  </si>
  <si>
    <t xml:space="preserve">Постъпления от начислени лихви за предоставени ВиК услуги</t>
  </si>
  <si>
    <t xml:space="preserve">Постъпления от други приходи</t>
  </si>
  <si>
    <t xml:space="preserve">Постъпления от нерегулирана дейност</t>
  </si>
  <si>
    <t xml:space="preserve">Постъпления от  услугата доставяне на вода за друг ВиК оператор</t>
  </si>
  <si>
    <t xml:space="preserve">Постъпления от  услугата доставяне на непитейна вода </t>
  </si>
  <si>
    <t xml:space="preserve">Финансови постъпления</t>
  </si>
  <si>
    <t xml:space="preserve">Постъпления от лихви</t>
  </si>
  <si>
    <t xml:space="preserve">Постъпления от финансирания</t>
  </si>
  <si>
    <t xml:space="preserve">Други финансови постъпления</t>
  </si>
  <si>
    <t xml:space="preserve">Постъпления от ДДС</t>
  </si>
  <si>
    <t xml:space="preserve">ПЛАЩАНИЯ </t>
  </si>
  <si>
    <t xml:space="preserve">Плащания по оперативна дейност:</t>
  </si>
  <si>
    <t xml:space="preserve">Възнаграждения</t>
  </si>
  <si>
    <t xml:space="preserve">Социални осигуровки</t>
  </si>
  <si>
    <t xml:space="preserve">Такси водоползване</t>
  </si>
  <si>
    <t xml:space="preserve">Такси заустване</t>
  </si>
  <si>
    <t xml:space="preserve">Такса регулиране</t>
  </si>
  <si>
    <t xml:space="preserve">Други плащания по оперативна дейност</t>
  </si>
  <si>
    <t xml:space="preserve">Други плащания</t>
  </si>
  <si>
    <t xml:space="preserve">Инвестиции</t>
  </si>
  <si>
    <t xml:space="preserve">Изплащане на дивиденти към  собственици</t>
  </si>
  <si>
    <t xml:space="preserve">Финансови и данъчни плащания</t>
  </si>
  <si>
    <t xml:space="preserve">Плащания на лихви</t>
  </si>
  <si>
    <t xml:space="preserve">Плащания на заеми</t>
  </si>
  <si>
    <t xml:space="preserve">Други финансови плащания</t>
  </si>
  <si>
    <t xml:space="preserve">Данък печалба</t>
  </si>
  <si>
    <t xml:space="preserve">Плащания ДДС</t>
  </si>
  <si>
    <t xml:space="preserve">Нето получен/ платен ДДС</t>
  </si>
  <si>
    <t xml:space="preserve">Други  данъци и такси </t>
  </si>
  <si>
    <t xml:space="preserve">Нетен паричен поток от оперативна дейност:</t>
  </si>
  <si>
    <t xml:space="preserve">Нетен паричен поток преди финансирания и данъци:</t>
  </si>
  <si>
    <t xml:space="preserve">Нетен паричен поток:</t>
  </si>
  <si>
    <t xml:space="preserve">Салдо на паричните средства в началото на периода:</t>
  </si>
  <si>
    <t xml:space="preserve">Салдо на паричните средства в края на периода:</t>
  </si>
  <si>
    <t xml:space="preserve">2. Постъпленията се посочват със знак "+" , а плащанията - със знак "-".</t>
  </si>
  <si>
    <t xml:space="preserve">Приложение № 6</t>
  </si>
  <si>
    <t xml:space="preserve">СПРАВКА № 16</t>
  </si>
  <si>
    <t xml:space="preserve">Необходими  приходи</t>
  </si>
  <si>
    <t xml:space="preserve">Описание </t>
  </si>
  <si>
    <t xml:space="preserve">Възвръщаемост за съответната В и К услуга</t>
  </si>
  <si>
    <t xml:space="preserve">Признати годишни разходи за съответната В и К услуга</t>
  </si>
  <si>
    <t xml:space="preserve">Необходими годишни приходи за съответната В и К услуга</t>
  </si>
  <si>
    <t xml:space="preserve">Количества доставена вода </t>
  </si>
  <si>
    <r>
      <rPr>
        <sz val="9"/>
        <rFont val="Times New Roman"/>
        <family val="1"/>
      </rPr>
      <t xml:space="preserve">хил.м</t>
    </r>
    <r>
      <rPr>
        <vertAlign val="superscript"/>
        <sz val="9"/>
        <rFont val="Times New Roman"/>
        <family val="1"/>
      </rPr>
      <t xml:space="preserve">3</t>
    </r>
    <r>
      <rPr>
        <sz val="9"/>
        <rFont val="Times New Roman"/>
        <family val="1"/>
      </rPr>
      <t xml:space="preserve">/год </t>
    </r>
  </si>
  <si>
    <t xml:space="preserve">Отведени и пречистени количества вода</t>
  </si>
  <si>
    <t xml:space="preserve">Количества за битови и приравнени на тях потребители</t>
  </si>
  <si>
    <t xml:space="preserve">Количества за промишлени и други стопански потребители според степента на замърсяване</t>
  </si>
  <si>
    <t xml:space="preserve">5.2.2</t>
  </si>
  <si>
    <t xml:space="preserve">5.2.3</t>
  </si>
  <si>
    <t xml:space="preserve"> Коефициенти за разпределение на необходимите приходи</t>
  </si>
  <si>
    <t xml:space="preserve">К-т за степен на замърсеност на отведeни и отпадъчни води</t>
  </si>
  <si>
    <t xml:space="preserve">Коефициент за замърсеност степен 1</t>
  </si>
  <si>
    <t xml:space="preserve">Коеф.</t>
  </si>
  <si>
    <t xml:space="preserve">Коефициент за замърсеност степен 2</t>
  </si>
  <si>
    <t xml:space="preserve">Коефициент за замърсеност степен 3</t>
  </si>
  <si>
    <t xml:space="preserve">2.За  коефициент на степени на замърсеност се попълва:</t>
  </si>
  <si>
    <t xml:space="preserve">Степен на замърсеност 1 - коефициент от 1,10 до 1,60 вкл.</t>
  </si>
  <si>
    <t xml:space="preserve">Степен на замърсеност 2 - коефициент над 1,60 до 2,00 вкл.</t>
  </si>
  <si>
    <t xml:space="preserve">Степен на замърсеност 3 - коефициент над 2,00 до 2,50 вкл.</t>
  </si>
  <si>
    <t xml:space="preserve">ВиК операторът прилага обосновка за избраните стойности на коефициентите на замърсеност.</t>
  </si>
  <si>
    <t xml:space="preserve">СПРАВКА № 17</t>
  </si>
  <si>
    <t xml:space="preserve">Регулаторна база на активите, хил.лв.</t>
  </si>
  <si>
    <t xml:space="preserve">Призната стойност на ДА</t>
  </si>
  <si>
    <t xml:space="preserve">Собствени ДА и публични ДА, изградени със собствени средства</t>
  </si>
  <si>
    <t xml:space="preserve">Право на ползване на публични ДА</t>
  </si>
  <si>
    <t xml:space="preserve">Амортизации за периода на използване на ДА</t>
  </si>
  <si>
    <t xml:space="preserve">Натрупана амортизация на собствени ДА и на публични ДА, изградени със собствени средства</t>
  </si>
  <si>
    <t xml:space="preserve">Натрупана амортизация на Право на ползване на публични ДА</t>
  </si>
  <si>
    <t xml:space="preserve">Дългосрочни задължения по лихвени заеми и кредити за изграждане на извадени от баланса публични ДА </t>
  </si>
  <si>
    <t xml:space="preserve">Остатък главница към края на текущия период</t>
  </si>
  <si>
    <t xml:space="preserve">Оборотен капитал </t>
  </si>
  <si>
    <t xml:space="preserve">Регулаторна база на активите</t>
  </si>
  <si>
    <t xml:space="preserve">СПРАВКА № 18</t>
  </si>
  <si>
    <t xml:space="preserve"> Оборотен капитал</t>
  </si>
  <si>
    <t xml:space="preserve">Показатели за определяне на небходимия оборотен капитал (ОК)</t>
  </si>
  <si>
    <t xml:space="preserve">Нетен цикъл на оборотния капитал</t>
  </si>
  <si>
    <t xml:space="preserve">дни</t>
  </si>
  <si>
    <t xml:space="preserve">Брой нетни цикли на оборотния капитал в годината</t>
  </si>
  <si>
    <t xml:space="preserve">Годишни парични разходи за дейността "Доставяне на вода на потребителите"</t>
  </si>
  <si>
    <t xml:space="preserve">Признати годишни разходи за дейността</t>
  </si>
  <si>
    <t xml:space="preserve">Признатите годишни прогнозни разходи за амортизации на активите, използвани за дейността</t>
  </si>
  <si>
    <t xml:space="preserve">Годишни парични разходи за дейността "Отвеждане на отпадъчни води"</t>
  </si>
  <si>
    <t xml:space="preserve">4.1.</t>
  </si>
  <si>
    <t xml:space="preserve">4.2.</t>
  </si>
  <si>
    <t xml:space="preserve">5.</t>
  </si>
  <si>
    <t xml:space="preserve">Годишни парични разходи за дейността "Пречистване на отпадъчни води"</t>
  </si>
  <si>
    <t xml:space="preserve">6.</t>
  </si>
  <si>
    <t xml:space="preserve">ОК за дейността "Доставяне на вода на потребителите"</t>
  </si>
  <si>
    <t xml:space="preserve">7.</t>
  </si>
  <si>
    <t xml:space="preserve">ОК за дейността "Отвеждане на отпадъчни води"</t>
  </si>
  <si>
    <t xml:space="preserve">8.</t>
  </si>
  <si>
    <t xml:space="preserve">ОК за дейността "Пречистване на отпадъчни води"</t>
  </si>
  <si>
    <t xml:space="preserve">1. В клетките в жълт цвят се попълва НЦОК в дни по групи ВиК оператори:</t>
  </si>
  <si>
    <t xml:space="preserve">2017г.</t>
  </si>
  <si>
    <t xml:space="preserve">2018г.</t>
  </si>
  <si>
    <t xml:space="preserve">2019г.</t>
  </si>
  <si>
    <t xml:space="preserve">2020г.</t>
  </si>
  <si>
    <t xml:space="preserve">2021г.</t>
  </si>
  <si>
    <t xml:space="preserve">Големи ВиК оператори</t>
  </si>
  <si>
    <t xml:space="preserve">Средни ВиК оператори</t>
  </si>
  <si>
    <t xml:space="preserve">Малки ВиК оператори </t>
  </si>
  <si>
    <t xml:space="preserve">Микро ВиК оператори</t>
  </si>
  <si>
    <t xml:space="preserve">СПРАВКА № 19</t>
  </si>
  <si>
    <t xml:space="preserve">Възвръщаемост на капитала</t>
  </si>
  <si>
    <t xml:space="preserve">Ще се намали ли собствения капитал на дружеството в периода 2016-2021 г.?</t>
  </si>
  <si>
    <t xml:space="preserve">Има ли дружеството дългосрочни задължения по лихвени заеми и кредити за изграждане на извадени от баланса публични ДА и/или планира да вземе лихвени заеми и кредити за финансиране на инвестиционната си програма 2017-2021 г.?</t>
  </si>
  <si>
    <t xml:space="preserve">Регулаторен собствен капитал</t>
  </si>
  <si>
    <t xml:space="preserve">хил. лв.</t>
  </si>
  <si>
    <t xml:space="preserve">Собствен капитал</t>
  </si>
  <si>
    <t xml:space="preserve">Привлечен капитал в т.ч.</t>
  </si>
  <si>
    <t xml:space="preserve">Дългосрочни заеми, без договори за финансов лизинг </t>
  </si>
  <si>
    <t xml:space="preserve">Среднопретеглена норма на възвръщаемост на заемите по 2.1</t>
  </si>
  <si>
    <t xml:space="preserve">Дългосрочни заеми, с които са придобити активи  по договори за финансов лизинг </t>
  </si>
  <si>
    <t xml:space="preserve">Среднопретеглена норма на възвръщаемост на заемите по 2.3</t>
  </si>
  <si>
    <t xml:space="preserve">Краткосрочни заеми</t>
  </si>
  <si>
    <t xml:space="preserve">Среднопретеглена норма на възвръщаемост на заемите по 2.5</t>
  </si>
  <si>
    <t xml:space="preserve">Данъчни задължения</t>
  </si>
  <si>
    <t xml:space="preserve">Норма на възвращаемост на собствения капитал, утвърдена от комисията</t>
  </si>
  <si>
    <t xml:space="preserve">Норма на възвращаемост на привлечения капитал</t>
  </si>
  <si>
    <t xml:space="preserve">Пределна норма на възвръщаемост на привлечения капитал, утвърдена от комисията</t>
  </si>
  <si>
    <t xml:space="preserve">Дял на собствения капитал</t>
  </si>
  <si>
    <t xml:space="preserve">Дял на привлечения капитал</t>
  </si>
  <si>
    <t xml:space="preserve">НОРМА НА ВЪЗВРЪЩАЕМОСТ</t>
  </si>
  <si>
    <t xml:space="preserve">8.1</t>
  </si>
  <si>
    <t xml:space="preserve">Възвръщаемост за доставяне на вода</t>
  </si>
  <si>
    <t xml:space="preserve">8.3</t>
  </si>
  <si>
    <t xml:space="preserve">Възвръщаемост за отвеждане</t>
  </si>
  <si>
    <t xml:space="preserve">8.4</t>
  </si>
  <si>
    <t xml:space="preserve">Възвръщаемост за пречистване</t>
  </si>
  <si>
    <t xml:space="preserve">Възвръщаемост </t>
  </si>
  <si>
    <t xml:space="preserve">2. Намаляването на капитала (за регулаторни цели) се отразява през 2017 г.</t>
  </si>
  <si>
    <r>
      <rPr>
        <i val="true"/>
        <sz val="10"/>
        <rFont val="Times New Roman"/>
        <family val="1"/>
        <charset val="204"/>
      </rPr>
      <t xml:space="preserve">3. Задължително се попълват отговорите на въпросите ред 8, колона С и ред 9, колона С - </t>
    </r>
    <r>
      <rPr>
        <b val="true"/>
        <i val="true"/>
        <sz val="10"/>
        <rFont val="Times New Roman"/>
        <family val="1"/>
        <charset val="204"/>
      </rPr>
      <t xml:space="preserve">ДА, НЕ</t>
    </r>
  </si>
  <si>
    <t xml:space="preserve">4. Посочва се утвърдената от Комисията норма на възвръщаемост на собствения капитал както следва:</t>
  </si>
  <si>
    <r>
      <rPr>
        <sz val="9"/>
        <rFont val="Times New Roman"/>
        <family val="1"/>
      </rPr>
      <t xml:space="preserve">"Софийска вода" АД: НВск =</t>
    </r>
    <r>
      <rPr>
        <b val="true"/>
        <sz val="9"/>
        <rFont val="Times New Roman"/>
        <family val="1"/>
        <charset val="204"/>
      </rPr>
      <t xml:space="preserve"> 9,94%</t>
    </r>
    <r>
      <rPr>
        <sz val="9"/>
        <rFont val="Times New Roman"/>
        <family val="1"/>
      </rPr>
      <t xml:space="preserve"> (прилага се след предоговаряне на договора за концесия)</t>
    </r>
  </si>
  <si>
    <r>
      <rPr>
        <sz val="9"/>
        <rFont val="Times New Roman"/>
        <family val="1"/>
      </rPr>
      <t xml:space="preserve">Големи ВиК оператори (без "Софийска вода" АД): НВск =</t>
    </r>
    <r>
      <rPr>
        <b val="true"/>
        <sz val="9"/>
        <rFont val="Times New Roman"/>
        <family val="1"/>
        <charset val="204"/>
      </rPr>
      <t xml:space="preserve"> 7,99%</t>
    </r>
  </si>
  <si>
    <r>
      <rPr>
        <sz val="9"/>
        <rFont val="Times New Roman"/>
        <family val="1"/>
      </rPr>
      <t xml:space="preserve">Средни ВиК оператори: НВск = </t>
    </r>
    <r>
      <rPr>
        <b val="true"/>
        <sz val="9"/>
        <rFont val="Times New Roman"/>
        <family val="1"/>
        <charset val="204"/>
      </rPr>
      <t xml:space="preserve">7,59%</t>
    </r>
  </si>
  <si>
    <r>
      <rPr>
        <sz val="9"/>
        <rFont val="Times New Roman"/>
        <family val="1"/>
      </rPr>
      <t xml:space="preserve">Малки ВиК оператори: НВск = </t>
    </r>
    <r>
      <rPr>
        <b val="true"/>
        <sz val="9"/>
        <rFont val="Times New Roman"/>
        <family val="1"/>
        <charset val="204"/>
      </rPr>
      <t xml:space="preserve">7,58%</t>
    </r>
  </si>
  <si>
    <r>
      <rPr>
        <sz val="9"/>
        <rFont val="Times New Roman"/>
        <family val="1"/>
      </rPr>
      <t xml:space="preserve">Микро ВиК оператори: НВск = </t>
    </r>
    <r>
      <rPr>
        <b val="true"/>
        <sz val="9"/>
        <rFont val="Times New Roman"/>
        <family val="1"/>
        <charset val="204"/>
      </rPr>
      <t xml:space="preserve">7,56%</t>
    </r>
  </si>
  <si>
    <t xml:space="preserve">45 Посочва се норма на възвръщаемост на привлечения капитал съгласно реалните действащи нива. В случай, че реалните норми надвхърлят пределните норми на възвръщаемост на привлечения капитал, утвърдени от Комисията, се посочват както следва:</t>
  </si>
  <si>
    <r>
      <rPr>
        <sz val="9"/>
        <rFont val="Times New Roman"/>
        <family val="1"/>
      </rPr>
      <t xml:space="preserve">Големи ВиК оператори (включително "Софийска вода" АД): НВпк = </t>
    </r>
    <r>
      <rPr>
        <b val="true"/>
        <sz val="9"/>
        <rFont val="Times New Roman"/>
        <family val="1"/>
        <charset val="204"/>
      </rPr>
      <t xml:space="preserve">4,60%</t>
    </r>
  </si>
  <si>
    <r>
      <rPr>
        <sz val="9"/>
        <rFont val="Times New Roman"/>
        <family val="1"/>
      </rPr>
      <t xml:space="preserve">Средни ВиК оператори: НВпк = </t>
    </r>
    <r>
      <rPr>
        <b val="true"/>
        <sz val="9"/>
        <rFont val="Times New Roman"/>
        <family val="1"/>
        <charset val="204"/>
      </rPr>
      <t xml:space="preserve">5,30%</t>
    </r>
  </si>
  <si>
    <r>
      <rPr>
        <sz val="9"/>
        <rFont val="Times New Roman"/>
        <family val="1"/>
      </rPr>
      <t xml:space="preserve">Малки ВиК оператори: НВпк = </t>
    </r>
    <r>
      <rPr>
        <b val="true"/>
        <sz val="9"/>
        <rFont val="Times New Roman"/>
        <family val="1"/>
        <charset val="204"/>
      </rPr>
      <t xml:space="preserve">5,54%</t>
    </r>
  </si>
  <si>
    <r>
      <rPr>
        <sz val="9"/>
        <rFont val="Times New Roman"/>
        <family val="1"/>
      </rPr>
      <t xml:space="preserve">Микро ВиК оператори: НВпк = </t>
    </r>
    <r>
      <rPr>
        <b val="true"/>
        <sz val="9"/>
        <rFont val="Times New Roman"/>
        <family val="1"/>
        <charset val="204"/>
      </rPr>
      <t xml:space="preserve">5,59%</t>
    </r>
  </si>
  <si>
    <t xml:space="preserve">СПРАВКА № 20</t>
  </si>
  <si>
    <t xml:space="preserve">Цени за доставяне на вода, отвеждане и пречистване на отпадъчни води</t>
  </si>
  <si>
    <t xml:space="preserve">Групи потребители</t>
  </si>
  <si>
    <t xml:space="preserve">Битови и приравнените към тях потребители</t>
  </si>
  <si>
    <t xml:space="preserve">лв./куб.м</t>
  </si>
  <si>
    <t xml:space="preserve">степен на замърсяване 1</t>
  </si>
  <si>
    <t xml:space="preserve">степен на замърсяване 2</t>
  </si>
  <si>
    <t xml:space="preserve">степен на замърсяване 3</t>
  </si>
  <si>
    <t xml:space="preserve">Приложение № 7</t>
  </si>
  <si>
    <t xml:space="preserve">Индикатор</t>
  </si>
  <si>
    <t xml:space="preserve">Променлива</t>
  </si>
  <si>
    <t xml:space="preserve">Пояснения</t>
  </si>
  <si>
    <t xml:space="preserve">Източник на информация</t>
  </si>
  <si>
    <t xml:space="preserve">Верификация</t>
  </si>
  <si>
    <t xml:space="preserve">Формула</t>
  </si>
  <si>
    <t xml:space="preserve">ПК1                       Ниво на покритие с водоснабдителни услуги</t>
  </si>
  <si>
    <t xml:space="preserve">Верифициране на данните се извършва с предоставяне на информация от системата за фактуриране на ВиК оператора и регистрите на НСИ.</t>
  </si>
  <si>
    <t xml:space="preserve">ПК1=(F1/iE5)*100</t>
  </si>
  <si>
    <t xml:space="preserve">Променливата F1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доставяне на вода;
- се обслужва от друг В и К оператор.
В случаите, когато има частично предоставяне на услугата доставяне на вода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доставяне на вода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Система за фактуриране на ВиК оператора и регистрите на НСИ</t>
  </si>
  <si>
    <t xml:space="preserve">Променливата iE5 се изчислява въз основа на данни от Националния статистически институт (НСИ). </t>
  </si>
  <si>
    <t xml:space="preserve">Регистър на НСИ</t>
  </si>
  <si>
    <r>
      <rPr>
        <b val="true"/>
        <sz val="10"/>
        <color rgb="FF333399"/>
        <rFont val="Times New Roman"/>
        <family val="1"/>
        <charset val="204"/>
      </rPr>
      <t xml:space="preserve">ПК2а             Качество на питейната вода по показателите, които се мониторират, съгласно изискванията на наредбата по чл. 135, ал. 1, т. 3 от Закона за водите в </t>
    </r>
    <r>
      <rPr>
        <b val="true"/>
        <u val="single"/>
        <sz val="10"/>
        <color rgb="FF333399"/>
        <rFont val="Times New Roman"/>
        <family val="1"/>
        <charset val="204"/>
      </rPr>
      <t xml:space="preserve">големи</t>
    </r>
    <r>
      <rPr>
        <b val="true"/>
        <sz val="10"/>
        <color rgb="FF333399"/>
        <rFont val="Times New Roman"/>
        <family val="1"/>
        <charset val="204"/>
      </rPr>
      <t xml:space="preserve"> зони на водоснабдяване;</t>
    </r>
  </si>
  <si>
    <t xml:space="preserve">Верифицирането на данните се извършва с предоставяне на писмено становище от съответната районна здравна инспекция (РЗИ) за отчетната година.</t>
  </si>
  <si>
    <t xml:space="preserve">ПК2a=(iD51a/D51a)*100</t>
  </si>
  <si>
    <t xml:space="preserve">При изчисляването на iD51a се сумират направените анализи за различните показатели за качеството на водата, предназначена за питейно-битови цели в големи зони на водоснабдяване, определени в Приложение №1 на  Наредба №9 от 16.03.2001 г. за качествата на водата предназначена за питейно-битови цели , отговарящи на нормативните изисквания за големи зони на водоснабдяване от ВиК оператора за отчетната година.</t>
  </si>
  <si>
    <t xml:space="preserve">Регистър за лабораторни изследвания (или еквивалентен), поддържан от В и К оператора</t>
  </si>
  <si>
    <t xml:space="preserve"> iD51a=iD62a+iD63a+iD64a+iD65a</t>
  </si>
  <si>
    <t xml:space="preserve">При изчисляването D51a се сумират направените анализи за различните показатели за качеството на водата, предназначена за питейно-битови цели в големи зони на водоснабдяване, определени в Приложение №1 на  Наредба №9 от 16.03.2001 г. за качествата на водата предназначена за питейно-битови цели от ВиК оператора за отчетната година. От получената сума се изваждат броя на анализите, които показват отклонения, разрешени по реда на наредбата по чл. 135, т. 3 от Закона за водите .</t>
  </si>
  <si>
    <t xml:space="preserve">D51a=D62a+D63a+D64a+D65a</t>
  </si>
  <si>
    <r>
      <rPr>
        <b val="true"/>
        <sz val="10"/>
        <color rgb="FF333399"/>
        <rFont val="Times New Roman"/>
        <family val="1"/>
        <charset val="204"/>
      </rPr>
      <t xml:space="preserve">ПК2б           Качество на питейната вода по показателите, които се мониторират, съгласно изискванията на наредбата по чл. 135, ал. 1, т. 3 от Закона за водите в </t>
    </r>
    <r>
      <rPr>
        <b val="true"/>
        <u val="single"/>
        <sz val="10"/>
        <color rgb="FF333399"/>
        <rFont val="Times New Roman"/>
        <family val="1"/>
        <charset val="204"/>
      </rPr>
      <t xml:space="preserve">малки</t>
    </r>
    <r>
      <rPr>
        <b val="true"/>
        <sz val="10"/>
        <color rgb="FF333399"/>
        <rFont val="Times New Roman"/>
        <family val="1"/>
        <charset val="204"/>
      </rPr>
      <t xml:space="preserve"> зони на водоснабдяване;</t>
    </r>
  </si>
  <si>
    <t xml:space="preserve">ПК2б=(iD51b/D51b)*100</t>
  </si>
  <si>
    <t xml:space="preserve">При изчисляването iD51b се сумира общия брой на направените анализи за различните показатели за качеството на водата, предназначена за питейно-битови цели в малки зони на водоснабдяване, определени в Приложение №1 на  Наредба №9 от 16.03.2001 г. за качествата на водата предназначена за питейно-битови цели , отговарящи на нормативните изисквания за малки зони на водоснабдяване от ВиК оператора за отчетната година.</t>
  </si>
  <si>
    <t xml:space="preserve"> iD51b=iD62b+iD63b+iD64b+iD65b</t>
  </si>
  <si>
    <t xml:space="preserve">При изчисляването D51b се сумира общия брой на направените анализи за различните показатели за качеството на водата, предназначена за питейно-битови цели в малки зони на водоснабдяване, определени в Приложение №1 на  Наредба №9 от 16.03.2001 г. за качествата на водата предназначена за питейно-битови цели от ВиК оператора за отчетната година. От получената сума се изваждат броя на анализите, които показват отклонения, разрешени по реда на наредбата по чл. 135, т. 3 от Закона за водите.</t>
  </si>
  <si>
    <t xml:space="preserve">D51b=D62b+D63b+D64b+D65b</t>
  </si>
  <si>
    <t xml:space="preserve">ПК2в       Изпълнение на мониторинга на качеството на питейната вода по обем и честота, определени с наредбата по чл. 135, ал. 1, т. 3 от Закона за водите</t>
  </si>
  <si>
    <t xml:space="preserve">Верифицирането на данните се извършва с предоставяне на писмено становище от съответната РЗИ за отчетната година.</t>
  </si>
  <si>
    <t xml:space="preserve">ПК2в=(iD98/iD99)*100</t>
  </si>
  <si>
    <t xml:space="preserve">При изчисляването на iD98 се сумират всички зони на водоснабдяване, които са с изпълнен мониторинг за отчетната година.</t>
  </si>
  <si>
    <t xml:space="preserve">При изчисляването на iD99 се сумират всички зони на водоснабдяване в обслужваната от ВиК оператора територия, за отчетната година.</t>
  </si>
  <si>
    <t xml:space="preserve">ПК3 Непрекъснатост на водоснабдяването</t>
  </si>
  <si>
    <t xml:space="preserve">Верифицирането на данните се извършва с предоставяне на информация от регистъра на авариите, система за фактуриране и ГИС</t>
  </si>
  <si>
    <t xml:space="preserve">ПК3=(D35/F1*24*365)*1000</t>
  </si>
  <si>
    <t xml:space="preserve">Сумата от всички случаи в разглежданият период (календарна година), на произведенията между броя на засегнатото население от прекъсване на водоснабдяването и съответстващото му време в часове (брой засегнато население*'часове). </t>
  </si>
  <si>
    <t xml:space="preserve">Регистър за авариите (или еквивалентен), поддържан от ВиК оператора</t>
  </si>
  <si>
    <t xml:space="preserve">D35n</t>
  </si>
  <si>
    <t xml:space="preserve">Общият брой на засегнато население за разглежданият период от прекъсване на водоснабдяването, независимо от причината, умножено по съответстващото време на прекъсването. </t>
  </si>
  <si>
    <t xml:space="preserve">H1n</t>
  </si>
  <si>
    <t xml:space="preserve">При изчисляването на D35 се сумират всички случаи през отчетната година на произведенията между броя на засегнатото население от прекъсване на водоснабдяването и съответстващата му продължителност. Прекъсване на водоснабдяването означава прекъсвания, продължаващи повече от 2 часа, причинени от авария във водоснабдителната мрежа и последващи мерки за ремонт/обновяване, които попадат в една от следните категории: 
- непланирани прекъсвания;
- прекъсвания, за които потребителите не са уведомени;
- планови прекъсвания, за които потребителите са уведомени;
Продължителност на прекъсването е времето от преустановяването на водоснабдяването (затваряне на първи спирателен кран в последователността на спиране) до  възстановяването на нормалното водоснабдяване (отваряне на последен спирателен кран в последователността на пускане).  </t>
  </si>
  <si>
    <t xml:space="preserve">n</t>
  </si>
  <si>
    <r>
      <rPr>
        <sz val="10"/>
        <rFont val="Noto Sans"/>
        <family val="2"/>
      </rPr>
      <t xml:space="preserve">〖</t>
    </r>
    <r>
      <rPr>
        <sz val="10"/>
        <rFont val="Times New Roman"/>
        <family val="1"/>
        <charset val="204"/>
      </rPr>
      <t xml:space="preserve">F1</t>
    </r>
    <r>
      <rPr>
        <sz val="10"/>
        <rFont val="Noto Sans"/>
        <family val="2"/>
      </rPr>
      <t xml:space="preserve">〗</t>
    </r>
    <r>
      <rPr>
        <sz val="10"/>
        <rFont val="Times New Roman"/>
        <family val="1"/>
        <charset val="204"/>
      </rPr>
      <t xml:space="preserve">_n</t>
    </r>
  </si>
  <si>
    <t xml:space="preserve">Засегнато население от прекъсване на водоснабдяването се определя на база на справка от географската информационна система (ГИС) на В и К оператора или друга база данни, която показва взаимовръзка на потребителите и водоснабдителната мрежа. Въз основа на тази справка се установява броят на засегнатите потребители при съответното прекъсване на водоснабдяването. Полученият брой се умножава по средния брой на лица от домакинство, приложим за съответната територия, по данни от последното преброяване на НСИ.</t>
  </si>
  <si>
    <t xml:space="preserve">Система за фактуриране на ВиК оператора, ГИС или еквивалентна база данни</t>
  </si>
  <si>
    <t xml:space="preserve">ПК4а  ПК4б      Общи загуби на вода във водоснабдителните системи  </t>
  </si>
  <si>
    <t xml:space="preserve">Разликата между водата на вход водоснабдителна система A3 (Q4 съгласно Наредба №1 от 05.05.2006 г. за утвърждаване на Методика за определяне на допустимите загуби на вода във водоснабдителните системи) и продадена фактурирана вода, iA10 (Q3 съгласно Наредба №1 от 05.05.2006 г.) представлява неносеща приходи вода (Q9 съгласно Наредба №1 от 05.05.2006 г.). Неносеща приходи вода се изчислява за отчетната година.
В допълнение на подадената информация за общи загуби на вода, В и К операторът подава  информация за количествата вода, предоставена на  други ВиК оператори, както и информация за количествата вода, предоставена за непитейни нужди за отчетната година.
Информацията, необходима за изчисляване на ПК4: Общи загуби на вода във водоснабдителните системи, се взема от системата за фактуриране, бази данни с измерените количества вода на вход водоснабдителна система и бази данни за изчисляване на неизмерената законна консумация или еквивалентни, поддържани от ВиК оператора.
</t>
  </si>
  <si>
    <t xml:space="preserve">Верифицирането на данните се извършва с предоставяне на информация от система за фактуриране на ВиК оператора, ГИС или еквивалентна база данни</t>
  </si>
  <si>
    <t xml:space="preserve">ПК4a=[(A3-iA10)/iC8]/365</t>
  </si>
  <si>
    <t xml:space="preserve">При изчисляването на A3(Q4, съгласно Наредба № 1 от 5.05.2006 г. за утвърждаване на Методика за определяне на допустимите загуби на вода във водоснабдителните системи) се сумира общото количество постъпила вода на вход водоснабдителна система  за отчетната година.</t>
  </si>
  <si>
    <t xml:space="preserve">Регистър за производствено-техническо обслужване (или еквивалентен)</t>
  </si>
  <si>
    <t xml:space="preserve">ПК4б=(iA21/A3) * 100</t>
  </si>
  <si>
    <t xml:space="preserve">Система за фактуриране на ВиК оператора, база данни</t>
  </si>
  <si>
    <t xml:space="preserve">Променливата i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от първия и последния месец на отчетната година, разделен на две.</t>
  </si>
  <si>
    <t xml:space="preserve">ГИС или еквивалентна база данни</t>
  </si>
  <si>
    <t xml:space="preserve">ПК5                      Аварии на водоснабдителната система</t>
  </si>
  <si>
    <t xml:space="preserve">Верифицирането на данните се извършва с предоставяне на информация от регистър за авриите, ГИС или еквивалентна база данни</t>
  </si>
  <si>
    <t xml:space="preserve">ПК5=D28/C8*100</t>
  </si>
  <si>
    <t xml:space="preserve">При изчисляването на D28 се сумират авариите по водоснабдителната мрежа за отчетна годината. 
ВиК операторът подава информацията разделена в следните категории:
 - Аварии по довеждащи водопроводи
 - Аварии по разпределителни водопроводи
 - Аварии по арматури по водопроводната мрежа (СК, ПХ, въздушници, компенсатори, регулатори на налягане, други).
Аварии във връзката (водовземна скоба, фасонна част) между водопровода и сградното водопроводно отклонение се отчитат като аварии по водопровода. Авариите по сградното отклонение и/или водомерния възел не се включват в изчисляването на променливата D28.</t>
  </si>
  <si>
    <t xml:space="preserve">Променливата 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от първия и последния месец на отчетната година, разделен на две. При изчисляването на променливата се включват само водопроводи за питейна вода и не се включват водопроводи, които още не са в експлоатация или са изведени от експлоатация. </t>
  </si>
  <si>
    <t xml:space="preserve">ПК6                 Налягане във водоснабдителната система</t>
  </si>
  <si>
    <t xml:space="preserve">Верифицирането на информацията се извършва с предоставяне на информация от регистъра на активите, ГИС, база данни за контролни разходомери и дата логери, поддържани от ВиК оператора.</t>
  </si>
  <si>
    <t xml:space="preserve">ПК6=(iDMAm/iDMAt)*100</t>
  </si>
  <si>
    <t xml:space="preserve">iDMAm се изчислява, като от общия брой водомерни зони се отчитат само тези зони, за които има постоянно измерване на дебит и налягане на вход/изход зона, с интервал на запис на данни от 15 минути и архивиране на данните в електронни бази данни, за период от минимум 1 година, и измервания в критична точка при необходимост.</t>
  </si>
  <si>
    <t xml:space="preserve">Регистър на активите, ГИС, база данни за контролни разходомери и дата логери, поддържани от ВиК оператора.</t>
  </si>
  <si>
    <t xml:space="preserve">Общият брой на водомерни зони в обслужваната от В и К оператора територия, определен на база големина на населените места, евентуални предвиждания за зониране на населените места между 2 и 10 хил. жители, и предвиждания за зониране на населени места &gt;10 хил.жители.</t>
  </si>
  <si>
    <t xml:space="preserve">ПК7а                             Ниво на покритие с услугата отвеждане на отпадъчни води</t>
  </si>
  <si>
    <t xml:space="preserve">ПК7a=(wE4/iE5)*100</t>
  </si>
  <si>
    <t xml:space="preserve">
Променливата wE4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отвеждане на отпадъчни води;  
- не се обслужва от ВиК оператора.
В случаите, когато има частично предоставяне на услугата отвеждане на отпадъчни  води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отвеждане на отпадъчни води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Системата за фактуриране на ВиК оператора и регистрите на НСИ</t>
  </si>
  <si>
    <t xml:space="preserve">ПК7б                              Ниво на покритие с услугата пречистване на отпадъчни води</t>
  </si>
  <si>
    <t xml:space="preserve">Верифицирането на данните се извършва с предоставяне на информация от системата за фактуриране на ВиК оператора и регистрите на НСИ.</t>
  </si>
  <si>
    <t xml:space="preserve">ПК7б=(wE2/iE5)*100</t>
  </si>
  <si>
    <t xml:space="preserve">Променливата wE2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пречистване на отпадъчни води;
- не се обслужва от ВиК оператора.
В случаите, когато има частично предоставяне на услугата пречистване на отпадъчни  води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пречистване на отпадъчни води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ПК8                          Качество на пречистените отпадъчни води</t>
  </si>
  <si>
    <t xml:space="preserve">Верифициране на информацията се извършва с предоставяне на информация от Министерството на околната среда и водите (МОСВ),  регистъра за лабораторни изследвания (или еквивалентен), плановете за взимане на проби и разрешителните за заустване.</t>
  </si>
  <si>
    <t xml:space="preserve">ПК8=(iD97/iD96)*100</t>
  </si>
  <si>
    <t xml:space="preserve">При изчисляването на iD97 се сумира броят на пробите, отговарящи на условията, включени в разрешителните за заустване, за отчетната година.</t>
  </si>
  <si>
    <t xml:space="preserve">При изчисляването на iD96 се сумира общия брой проби за качество на отпадъчните води, изискуеми съгласно разрешителните за заустване, за отчетната година.</t>
  </si>
  <si>
    <t xml:space="preserve">ПК9                          Аварии на канализационната система</t>
  </si>
  <si>
    <t xml:space="preserve">Верифициране на данните се извършва с предоставяне на информация от съответните регистри.</t>
  </si>
  <si>
    <t xml:space="preserve">ПК9=(wd38a+wD38b+wD44)/wC1*100</t>
  </si>
  <si>
    <t xml:space="preserve">При изчисляването на wD38a се сумират запушванията на канализационната мрежа, различни от тези в сградните канализационни отклонения и тези, причинени от разрушаване на структурата на канала, за отчетната година. В сбора не се включват запушванията в помпените станции</t>
  </si>
  <si>
    <t xml:space="preserve">Сумират се броя на запушванията на канализационната мрежа в сградните канализационни отклонения, в частта за която е отговорен ВиК оператора за разглеждания период (календарната година)</t>
  </si>
  <si>
    <t xml:space="preserve">При изчисляването на wD44 се сумират запушванията на канализационната мрежа в резултат на структурно разрушаване на канала за отчетната година.</t>
  </si>
  <si>
    <t xml:space="preserve">Променливата wC1 се изчислява като средна стойност, равна на сбора на общата дължина на канализационната мрежа за първия и последния месец на календарната година, разделен на две. При изчисляването на променливата не се включва дължината на сградните канализационни отклонения.</t>
  </si>
  <si>
    <t xml:space="preserve">ПК10                      Наводнения в имоти на трети лица, причинени от канализацията</t>
  </si>
  <si>
    <t xml:space="preserve">Верифицирането на информацията се извършва с предоставяне на информация от регистъра на оплакванията от потребители (или еквивалентен) и системата за фактуриране, поддържани от  В и К оператора.</t>
  </si>
  <si>
    <t xml:space="preserve">ПК10=wF14/E10*10000</t>
  </si>
  <si>
    <t xml:space="preserve">wF14</t>
  </si>
  <si>
    <t xml:space="preserve">При изчисляването на wF14 се сумират оплакванията за наводнения на имоти от канализационната система за отчетната година.</t>
  </si>
  <si>
    <t xml:space="preserve">Регистър за оплаквания от потребители (или еквивалентен)</t>
  </si>
  <si>
    <t xml:space="preserve">E10 се изчислява като средна стойност, равна на сбора на броя на потребителите регистрирани в системата за фактуриране на ВиК оператора за първия и последния месец на отчетната година, разделен на две.</t>
  </si>
  <si>
    <t xml:space="preserve">Системата за фактуриране на ВиК оператора </t>
  </si>
  <si>
    <t xml:space="preserve">ПК11а                        Енергийна ефективност за дейността по доставяне на вода на потребителите;</t>
  </si>
  <si>
    <t xml:space="preserve">Верифицирането на данните се извършва с предоставяне на информация от съответните бази данни и регистъра за производствено-техническо обслужване (или еквивалентен).</t>
  </si>
  <si>
    <t xml:space="preserve">ПК11a=zD1/A3</t>
  </si>
  <si>
    <t xml:space="preserve">Изчислява се като сума от действителното потребление на ел.енергия от всички мощности за изпомпване на вода и друго потребление на ел.енергия за производство и разпределение. Следва да бъде отчетена чрез електромери.Следва да бъдат включени всички кВч за:
 - Изпомпване на сурова (непитейна) вода 
 - Пречистване (обеззаразяване) на вода
 - Доставяне/разпределение на чиста вода
 - Друго потребление за довеждане и разпределение на вода.
Не се включва електроенергията, която се изразходва за административни цели.</t>
  </si>
  <si>
    <t xml:space="preserve">ПК11б                   Енергийна ефективност за дейността по пречистване на отпадъчни води</t>
  </si>
  <si>
    <t xml:space="preserve">Верифициране на данните се извършва с предоставяне на информация от съответните бази данни и регистри.</t>
  </si>
  <si>
    <t xml:space="preserve">ПК11б=wD13/wA2</t>
  </si>
  <si>
    <t xml:space="preserve">Променливата wD13 се изчислява като обща сума от изразходваните кВч за отчетната година по пречистването на отпадъчни води.                                                                                                                                                                           Не се включва електроенергията, която се изразходва за административни цели.</t>
  </si>
  <si>
    <t xml:space="preserve">При изчисляването на wA2 се сумира общото количество постъпила за пречистване отпадъчна вода на вход ПСОВ  за отчетната година.</t>
  </si>
  <si>
    <t xml:space="preserve">ПК11в Оползотворяване на утайките от ПСОВ</t>
  </si>
  <si>
    <t xml:space="preserve">Верифициране на данните се извършва с предоставяне на информация от регистъра за утайките (или еквивалентен).</t>
  </si>
  <si>
    <t xml:space="preserve">ПК11в=(wA15/wA14)*100</t>
  </si>
  <si>
    <t xml:space="preserve">При изчисляването на wA15 се сумира общото количество на сухото тегло на утайките от експлоатираните от В и К оператора ПСОВ, произведени през годината, предхождаща отчетната година, и оползотворени до края на отчетната година, съгласно методите за оползотворяване на утайки описани в Националния план за управление на утайки от градските пречиствателни станции за отпадъчни води в България.</t>
  </si>
  <si>
    <t xml:space="preserve">Регистър за утайките (или еквивалентен)</t>
  </si>
  <si>
    <t xml:space="preserve">При изчисляването на wA14 се сумира общото количество на сухото тегло на утайките от експлоатираните от В и К оператора ПСОВ, произведени през годината, предхождаща отчетната година.</t>
  </si>
  <si>
    <t xml:space="preserve">ПК11г Рехабилитация на водопроводната мрежа</t>
  </si>
  <si>
    <t xml:space="preserve">Верифициране на данните се извършва с предоставяне на информация от съответните регистри и ГИС, схеми / чертежи на изпълнени линейни ВиК обекти; приложени Разрешения за ползване и/или потвърждение от съответната община за изпълнен обект. </t>
  </si>
  <si>
    <t xml:space="preserve">ПК11г=(D20/C8)*100</t>
  </si>
  <si>
    <t xml:space="preserve">При изчисляването на D20 се сумират дължините на подменените и обновени разпределителни и довеждащи водопроводи за отчетната година.</t>
  </si>
  <si>
    <t xml:space="preserve">Регистър инвестиции (или еквивалентен)</t>
  </si>
  <si>
    <t xml:space="preserve">Променливата 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през първия и последния месец на календарната година, разделен на две. При изчисляването на променливата се включват само водопроводи за питейна вода и не се включват водопроводи, които още не са в експлоатация или са изведени от експлоатация. </t>
  </si>
  <si>
    <t xml:space="preserve">ПК11д                   Активен контрол на течовете</t>
  </si>
  <si>
    <t xml:space="preserve">ПК11д = (D9 / С8)*100</t>
  </si>
  <si>
    <t xml:space="preserve">При изчисляването на D9 се сумират дължините на водопроводите, за които е реализиран процес на регулярно обследване и активен контрол на течовете (включително чрез микрофони, корелатори, акустични логери и други), при който се откриват и отстраняват скрити течове през съответната година. Обследваните водопроводи се регистрит в регистъра на активите и ГИС</t>
  </si>
  <si>
    <t xml:space="preserve">Регистър на активите (или еквивалентен)  </t>
  </si>
  <si>
    <t xml:space="preserve">Верифицирането на данните се извършва с предоставяне на информация от съответните регистри и ГИС. При верифицирането на данните се посочва информация не само за обследваната водопроводна мрежа, но и за броя на екипите извършващи тази дейност, ползваното оборудване, както и данни за откритите и отстранените скрити течове по видове активи (водопровод, СК, СВО, други).</t>
  </si>
  <si>
    <t xml:space="preserve">ПК12а               Ефективност на разходите за услугата доставяне на вода на потребителите</t>
  </si>
  <si>
    <t xml:space="preserve">ПК12a=G1/G4</t>
  </si>
  <si>
    <t xml:space="preserve">Отчетените приходи за услуга доставяне на вода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доставяне на вода,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до услугата доставяне на вода</t>
  </si>
  <si>
    <t xml:space="preserve">ЕСРО</t>
  </si>
  <si>
    <t xml:space="preserve">Общите отчетени разходи за услуга доставяне вода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б               Ефективност на разходите за услугата отвеждане на отпадъчни води</t>
  </si>
  <si>
    <t xml:space="preserve">ПК12б=iwG1b/iwG4b</t>
  </si>
  <si>
    <t xml:space="preserve">Отчетените приходи за услугата отвеждане на отпадъчни води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отвеждане на отпадъчни води,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до услугата отвеждане на отпадъчни води.</t>
  </si>
  <si>
    <t xml:space="preserve">Общите отчетени разходи за услугата отвеждане на отпадъчни води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в               Ефективност на разходите за услугата пречистване на отпадъчни води</t>
  </si>
  <si>
    <t xml:space="preserve">ПК12в=iwG1c/iwG4c</t>
  </si>
  <si>
    <t xml:space="preserve">Отчетените приходи за услугата пречистване на отпадъчни води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пречистване на отпадъчни води,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за услугата пречистване на отпадъчни води.</t>
  </si>
  <si>
    <t xml:space="preserve">Общите отчетени разходи за услугата пречистване на отпадъчни води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г Събираемост</t>
  </si>
  <si>
    <t xml:space="preserve">Верифициране на данните се извършва с предоставяне на информация от ЕСРО.</t>
  </si>
  <si>
    <t xml:space="preserve">ПК12г=[iG99-(iG98-iG97)]/(iG99+iG97)*100</t>
  </si>
  <si>
    <t xml:space="preserve">Променливата iG99 е общата сума на приходите с включен ДДС за услугите по доставяне на вода и отвеждане и пречистване на отпадъчни води на потребителите съгласно ЕСРО. Променливата се определя, като от общата сума на оперативните приходи се извади сумата на разходите за придобиване на дълготрайни активи (ДА) по стопански начин за услугите по доставяне на вода и отвеждане и пречистване на отпадъчни води на потребителите, в лева, за отчет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t>
  </si>
  <si>
    <t xml:space="preserve">Променливата iG98 е общата сума на вземанията на В и К оператора към потребители и от доставчици и потребители към края на отчетната година, съгласно ЕСРО. Обезценката на вземанията и задълженията не се взема за целите на изчисляване на индикатора</t>
  </si>
  <si>
    <t xml:space="preserve">Променливата iG97 е общата сума на вземанията на В и К оператора към доставчици и потребители към края на годината, предхождаща отчетната година, съгласно ЕСРО. Обезценката на вземанията и задълженията не се взема за целите на изчисляване на индикатора.съгласно ЕСРО. Обезценката на вземанията и задълженията не се взема за целите на изчисляване на индикатора.</t>
  </si>
  <si>
    <t xml:space="preserve">ПК12д                Ефективност на привеждане на водомерите в годност</t>
  </si>
  <si>
    <t xml:space="preserve">ПК12д = (iD45 / iE6)*100</t>
  </si>
  <si>
    <t xml:space="preserve">Променливата iD45 включва сумата от всички водомери на СВО (средства за измерване), които са приведени в техническа и метрологична годност и отговарят на одобрения тип, които са монтирани на СВО през отчетната година. Включват се както водомери, тествани в лицензирана лаборатория, така и новомонтирани водомери</t>
  </si>
  <si>
    <t xml:space="preserve">Регистър на водомери на СВО (средства за измерване), ГИС, система за фактуриране</t>
  </si>
  <si>
    <t xml:space="preserve">Верифицирането на данните се извършва с предоставяне на информация от регистъра на водомери на СВО (средства за измерване), ГИС, система за фактуриране.</t>
  </si>
  <si>
    <t xml:space="preserve">Променливата iE6 се изчислява като сума от всички водомери на СВО (средства за измерване), които са монтирани на сградни отклонения.</t>
  </si>
  <si>
    <t xml:space="preserve">При изчисляването на променливи iD45 и iE6 не се включват водомери, които не са монтирани на СВО</t>
  </si>
  <si>
    <t xml:space="preserve">ПК12е                Ефективност на изграждане на водомерното стопанство</t>
  </si>
  <si>
    <t xml:space="preserve">ПК12е = (iD44 / iE6)*100</t>
  </si>
  <si>
    <t xml:space="preserve">Променливата iD44 включва сумата от всички водомери на СВО (средства за измерване), които са в техническа и метрологична годност и отговарят на одобрения тип</t>
  </si>
  <si>
    <t xml:space="preserve"> ПК13                     Срок за отговор на писмени жалби на потребителите</t>
  </si>
  <si>
    <t xml:space="preserve">Верифицирането на данните се извършва с предоставяне на информация от регистър на оплаквания от потребители (или еквивалентен).</t>
  </si>
  <si>
    <t xml:space="preserve">ПК13=(iF98/iF99)*100</t>
  </si>
  <si>
    <t xml:space="preserve">Променливата iF98  се изчислява като сбор от отговорените оплаквания от потребители на ВиК оператора за отчетната година от:
 - услуга доставяне на вода
 - услуга отвеждане и пречистване на отпадъчни води
 - фактуриране за услугите по доставяне на вода, отвеждане и пречистване на отпадъчни води.
</t>
  </si>
  <si>
    <t xml:space="preserve">iF98=F24+wF20+iF88</t>
  </si>
  <si>
    <t xml:space="preserve">Променливата iF99 се изчислява като сбор от общия брой на оплакванията, регистрирани в регистър на оплаквания от потребители на ВиК оператора за отчетната година, от:
 - услуга доставяне на вода
 - услуга отвеждане и пречистване на отпадъчни води
 - фактуриране за услугите по доставяне на вода, отвеждане и пречистване на отпадъчни води
</t>
  </si>
  <si>
    <t xml:space="preserve">iF99=F23+wF12+iF89</t>
  </si>
  <si>
    <t xml:space="preserve">F23=F16+iF17+F18+F19 </t>
  </si>
  <si>
    <t xml:space="preserve">wF12=wF13+wF14+iwF15 +wF16</t>
  </si>
  <si>
    <t xml:space="preserve">ПК14а Присъединяване към водоснабдителната система</t>
  </si>
  <si>
    <t xml:space="preserve">Верифициране на данните се извършва с предоставяне на информация от съответните бази данни.  </t>
  </si>
  <si>
    <t xml:space="preserve">ПК14a=(iE8/iЕ10)*100</t>
  </si>
  <si>
    <t xml:space="preserve">Променливата iE8 се изчислява като се съберат всички поземлени имоти, присъединени към водоснабдителната система в сроковете и при условията, посочени в окончателните договори за присъединяване по чл. 84, ал. 2 от Закона за устройство на територията за отчетната година.</t>
  </si>
  <si>
    <t xml:space="preserve">Бази данни за сключени и изпълнени договори за присъединяване на Ви К оператора</t>
  </si>
  <si>
    <t xml:space="preserve">Променливата iE10 се изчислява като се съберат всички окончателни договори за присъединяване към водоснабдителната система, по които са изпълнени предварителните условия за присъединяване и сроковете за присъединяване изтичат до края на отчетната година.</t>
  </si>
  <si>
    <t xml:space="preserve">ПК14б Присъединяване към канализационната система</t>
  </si>
  <si>
    <t xml:space="preserve">Верифициране на данните се извършва с предоставяне на информация от съответните бази данни.</t>
  </si>
  <si>
    <t xml:space="preserve">ПК14б=(iwE8/iwE10)*100</t>
  </si>
  <si>
    <t xml:space="preserve">Променливата iwE8се изчислява като се съберат всички поземлени имоти, присъединени към канализационната система в сроковете и при условията, посочени в окончателните договори за присъединяване по чл. 84, ал. 2 от Закона за устройство на територията за отчетната година.</t>
  </si>
  <si>
    <t xml:space="preserve">Променливата iwE10 се изчислява като се съберат всички окончателни договори за присъединяване към канализационната система, по които са изпълнени предварителните условия за присъединяване и сроковете за присъединяване изтичат до края на отчетната година.</t>
  </si>
  <si>
    <t xml:space="preserve">ПК15а               Ефективност на персонала за услугата доставяне на вода на потребителите</t>
  </si>
  <si>
    <t xml:space="preserve">Верифициране на данните се извършва с предоставяне на информация от програмата за администриране на персонала и регистъра на активите (или еквивалентни бази данни).</t>
  </si>
  <si>
    <t xml:space="preserve">ПК15a=B1/C24*1000</t>
  </si>
  <si>
    <t xml:space="preserve">Променливата B1 се изчислява като средна стойност, равна на сбора на персонала на еквивалентна пълна заетост (ЕПЗ), ангажиран за предоставянето на услугата доставяне на вода на потребителите (като се включва постоянно назначения и временно назначения персонал) за първия и последния месец на отчетната година, разделен на две.</t>
  </si>
  <si>
    <t xml:space="preserve">Програма за администриране на персонала</t>
  </si>
  <si>
    <t xml:space="preserve">Променливата C24 се изчислява като средна стойност, равна на сбора на броя на сградните водопроводни отклонения за първия и последния месец на календарната година, разделен на две.</t>
  </si>
  <si>
    <t xml:space="preserve">Регистър на активите</t>
  </si>
  <si>
    <t xml:space="preserve">ПК15б           Ефективност на персонала за услугите отвеждане и пречистване на отпадъчни води</t>
  </si>
  <si>
    <t xml:space="preserve">ПК15б=wB1/C29*1000</t>
  </si>
  <si>
    <t xml:space="preserve">Променливата wB1се изчислява като средна стойност, равна на сбора на персонала на еквивалентна пълна заетост (ЕПЗ) ангажиран за предоставянето на услугите отвеждане и пречистване на отпадъчни води (като се включва постоянно назначения и временно назначения персонал) за първия и последния месец на отчетната година, разделен на две. </t>
  </si>
  <si>
    <t xml:space="preserve">Система за администриране на човешки ресурси</t>
  </si>
  <si>
    <t xml:space="preserve">Променливата C29 се изчислява като средна стойност, равна на сбора на броя на сградните канализационни  отклонения за първия и последния месец на календарната година разделен на две.</t>
  </si>
</sst>
</file>

<file path=xl/styles.xml><?xml version="1.0" encoding="utf-8"?>
<styleSheet xmlns="http://schemas.openxmlformats.org/spreadsheetml/2006/main">
  <numFmts count="26">
    <numFmt numFmtId="164" formatCode="General"/>
    <numFmt numFmtId="165" formatCode="0"/>
    <numFmt numFmtId="166" formatCode="#,##0.00"/>
    <numFmt numFmtId="167" formatCode="_-* #,##0.00\ _л_в_-;\-* #,##0.00\ _л_в_-;_-* \-??\ _л_в_-;_-@_-"/>
    <numFmt numFmtId="168" formatCode="_-* #,##0.00\ _л_в_._-;\-* #,##0.00\ _л_в_._-;_-* \-??\ _л_в_._-;_-@_-"/>
    <numFmt numFmtId="169" formatCode="@"/>
    <numFmt numFmtId="170" formatCode="[$-409]#,##0_);[RED]\(#,##0\)"/>
    <numFmt numFmtId="171" formatCode="0%"/>
    <numFmt numFmtId="172" formatCode="#,##0"/>
    <numFmt numFmtId="173" formatCode="General"/>
    <numFmt numFmtId="174" formatCode="[$-409]m/d/yyyy"/>
    <numFmt numFmtId="175" formatCode="0.0%"/>
    <numFmt numFmtId="176" formatCode="0.00%"/>
    <numFmt numFmtId="177" formatCode="0.00"/>
    <numFmt numFmtId="178" formatCode="0.0000"/>
    <numFmt numFmtId="179" formatCode="#,##0_ ;[RED]\-#,##0\ "/>
    <numFmt numFmtId="180" formatCode="0&quot; г&quot;."/>
    <numFmt numFmtId="181" formatCode="[$-409]d\-mmm"/>
    <numFmt numFmtId="182" formatCode="#,##0.000"/>
    <numFmt numFmtId="183" formatCode="#,##0.0000"/>
    <numFmt numFmtId="184" formatCode="#,##0.0"/>
    <numFmt numFmtId="185" formatCode="#,##0\ _л_в_."/>
    <numFmt numFmtId="186" formatCode="#,##0;[RED]#,##0"/>
    <numFmt numFmtId="187" formatCode="0_ ;[RED]\-0\ "/>
    <numFmt numFmtId="188" formatCode="_(* #,##0.00_);_(* \(#,##0.00\);_(* \-??_);_(@_)"/>
    <numFmt numFmtId="189" formatCode="_(* #,##0_);_(* \(#,##0\);_(* \-??_);_(@_)"/>
  </numFmts>
  <fonts count="134">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Hebar"/>
      <family val="2"/>
      <charset val="204"/>
    </font>
    <font>
      <b val="true"/>
      <sz val="11"/>
      <color rgb="FF000000"/>
      <name val="Calibri"/>
      <family val="2"/>
      <charset val="204"/>
    </font>
    <font>
      <u val="single"/>
      <sz val="11"/>
      <color rgb="FF0000FF"/>
      <name val="Calibri"/>
      <family val="2"/>
      <charset val="204"/>
    </font>
    <font>
      <sz val="10"/>
      <name val="Arial"/>
      <family val="2"/>
      <charset val="204"/>
    </font>
    <font>
      <sz val="11"/>
      <color rgb="FF000000"/>
      <name val="Calibri"/>
      <family val="2"/>
    </font>
    <font>
      <sz val="10"/>
      <name val="Arial"/>
      <family val="2"/>
    </font>
    <font>
      <sz val="10"/>
      <color rgb="FF000000"/>
      <name val="Arial"/>
      <family val="2"/>
      <charset val="204"/>
    </font>
    <font>
      <sz val="12"/>
      <name val="Arial"/>
      <family val="2"/>
      <charset val="204"/>
    </font>
    <font>
      <sz val="12"/>
      <name val="TmsCyr"/>
      <family val="0"/>
    </font>
    <font>
      <b val="true"/>
      <sz val="18"/>
      <color rgb="FF333399"/>
      <name val="Cambria"/>
      <family val="2"/>
      <charset val="204"/>
    </font>
    <font>
      <b val="true"/>
      <sz val="12"/>
      <color rgb="FF000080"/>
      <name val="Arial"/>
      <family val="2"/>
    </font>
    <font>
      <sz val="12"/>
      <name val="Times New Roman"/>
      <family val="1"/>
    </font>
    <font>
      <b val="true"/>
      <sz val="14"/>
      <name val="Times New Roman"/>
      <family val="1"/>
    </font>
    <font>
      <b val="true"/>
      <sz val="12"/>
      <name val="Times New Roman"/>
      <family val="1"/>
    </font>
    <font>
      <b val="true"/>
      <i val="true"/>
      <sz val="12"/>
      <name val="Times New Roman"/>
      <family val="1"/>
    </font>
    <font>
      <i val="true"/>
      <sz val="12"/>
      <name val="Times New Roman"/>
      <family val="1"/>
    </font>
    <font>
      <u val="single"/>
      <sz val="12"/>
      <color rgb="FF0000FF"/>
      <name val="Times New Roman"/>
      <family val="1"/>
    </font>
    <font>
      <u val="single"/>
      <sz val="10"/>
      <color rgb="FF0000FF"/>
      <name val="Timok"/>
      <family val="2"/>
    </font>
    <font>
      <u val="single"/>
      <sz val="12"/>
      <color rgb="FF0000FF"/>
      <name val="Times New Roman"/>
      <family val="1"/>
      <charset val="204"/>
    </font>
    <font>
      <b val="true"/>
      <sz val="10"/>
      <name val="Times New Roman"/>
      <family val="1"/>
      <charset val="204"/>
    </font>
    <font>
      <sz val="9"/>
      <name val="Times New Roman"/>
      <family val="1"/>
      <charset val="204"/>
    </font>
    <font>
      <i val="true"/>
      <sz val="10"/>
      <name val="Times New Roman"/>
      <family val="1"/>
      <charset val="204"/>
    </font>
    <font>
      <b val="true"/>
      <u val="single"/>
      <sz val="9"/>
      <name val="Times New Roman"/>
      <family val="1"/>
      <charset val="204"/>
    </font>
    <font>
      <i val="true"/>
      <sz val="9"/>
      <name val="Times New Roman"/>
      <family val="1"/>
      <charset val="204"/>
    </font>
    <font>
      <b val="true"/>
      <sz val="9"/>
      <name val="Times New Roman"/>
      <family val="1"/>
      <charset val="204"/>
    </font>
    <font>
      <b val="true"/>
      <sz val="9"/>
      <color rgb="FF000000"/>
      <name val="Tahoma"/>
      <family val="2"/>
      <charset val="204"/>
    </font>
    <font>
      <sz val="9"/>
      <color rgb="FF000000"/>
      <name val="Tahoma"/>
      <family val="2"/>
      <charset val="204"/>
    </font>
    <font>
      <sz val="10"/>
      <name val="Times New Roman"/>
      <family val="1"/>
      <charset val="204"/>
    </font>
    <font>
      <b val="true"/>
      <i val="true"/>
      <sz val="10"/>
      <name val="Times New Roman"/>
      <family val="1"/>
      <charset val="204"/>
    </font>
    <font>
      <b val="true"/>
      <sz val="14"/>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
      <i val="true"/>
      <sz val="12"/>
      <name val="Times New Roman"/>
      <family val="1"/>
      <charset val="204"/>
    </font>
    <font>
      <sz val="14"/>
      <name val="Times New Roman"/>
      <family val="1"/>
      <charset val="204"/>
    </font>
    <font>
      <b val="true"/>
      <sz val="11"/>
      <name val="Times New Roman"/>
      <family val="1"/>
      <charset val="204"/>
    </font>
    <font>
      <b val="true"/>
      <sz val="10"/>
      <color rgb="FF000000"/>
      <name val="Times New Roman"/>
      <family val="1"/>
      <charset val="204"/>
    </font>
    <font>
      <vertAlign val="superscript"/>
      <sz val="10"/>
      <name val="Times New Roman"/>
      <family val="1"/>
      <charset val="204"/>
    </font>
    <font>
      <i val="true"/>
      <sz val="10"/>
      <color rgb="FF000000"/>
      <name val="Times New Roman"/>
      <family val="1"/>
      <charset val="204"/>
    </font>
    <font>
      <sz val="10"/>
      <color rgb="FFFF0000"/>
      <name val="Times New Roman"/>
      <family val="1"/>
      <charset val="204"/>
    </font>
    <font>
      <sz val="10"/>
      <color rgb="FF000000"/>
      <name val="Times New Roman"/>
      <family val="1"/>
      <charset val="204"/>
    </font>
    <font>
      <b val="true"/>
      <sz val="10"/>
      <name val="Times New Roman"/>
      <family val="1"/>
    </font>
    <font>
      <u val="single"/>
      <sz val="9"/>
      <color rgb="FF0000FF"/>
      <name val="Times New Roman"/>
      <family val="1"/>
      <charset val="204"/>
    </font>
    <font>
      <sz val="8"/>
      <name val="Times New Roman"/>
      <family val="1"/>
    </font>
    <font>
      <vertAlign val="superscript"/>
      <sz val="8"/>
      <name val="Times New Roman"/>
      <family val="1"/>
      <charset val="204"/>
    </font>
    <font>
      <sz val="10"/>
      <name val="Times New Roman"/>
      <family val="1"/>
    </font>
    <font>
      <b val="true"/>
      <i val="true"/>
      <sz val="10"/>
      <name val="Times New Roman"/>
      <family val="1"/>
    </font>
    <font>
      <vertAlign val="superscript"/>
      <sz val="10"/>
      <name val="Times New Roman"/>
      <family val="1"/>
    </font>
    <font>
      <i val="true"/>
      <sz val="10"/>
      <name val="Times New Roman"/>
      <family val="1"/>
    </font>
    <font>
      <i val="true"/>
      <sz val="10"/>
      <color rgb="FF000000"/>
      <name val="Times New Roman"/>
      <family val="1"/>
    </font>
    <font>
      <b val="true"/>
      <sz val="10"/>
      <color rgb="FFFF0000"/>
      <name val="Times New Roman"/>
      <family val="1"/>
    </font>
    <font>
      <i val="true"/>
      <sz val="10"/>
      <color rgb="FFFF0000"/>
      <name val="Times New Roman"/>
      <family val="1"/>
    </font>
    <font>
      <b val="true"/>
      <sz val="10"/>
      <name val="Arial"/>
      <family val="2"/>
    </font>
    <font>
      <sz val="11"/>
      <name val="Times New Roman"/>
      <family val="1"/>
      <charset val="204"/>
    </font>
    <font>
      <b val="true"/>
      <sz val="10"/>
      <name val="Arial"/>
      <family val="2"/>
      <charset val="204"/>
    </font>
    <font>
      <b val="true"/>
      <i val="true"/>
      <sz val="11"/>
      <name val="Times New Roman"/>
      <family val="1"/>
      <charset val="204"/>
    </font>
    <font>
      <b val="true"/>
      <i val="true"/>
      <sz val="9"/>
      <name val="Times New Roman"/>
      <family val="1"/>
      <charset val="204"/>
    </font>
    <font>
      <i val="true"/>
      <sz val="11"/>
      <name val="Times New Roman"/>
      <family val="1"/>
      <charset val="204"/>
    </font>
    <font>
      <sz val="9"/>
      <name val="Arial"/>
      <family val="2"/>
      <charset val="204"/>
    </font>
    <font>
      <sz val="9"/>
      <color rgb="FF003366"/>
      <name val="Times New Roman"/>
      <family val="1"/>
      <charset val="204"/>
    </font>
    <font>
      <b val="true"/>
      <sz val="9"/>
      <color rgb="FF003366"/>
      <name val="Times New Roman"/>
      <family val="1"/>
      <charset val="204"/>
    </font>
    <font>
      <i val="true"/>
      <sz val="10"/>
      <color rgb="FFFF0000"/>
      <name val="Arial"/>
      <family val="2"/>
    </font>
    <font>
      <sz val="9"/>
      <name val="Times New Roman"/>
      <family val="1"/>
    </font>
    <font>
      <b val="true"/>
      <sz val="9"/>
      <color rgb="FF000000"/>
      <name val="Times New Roman"/>
      <family val="1"/>
      <charset val="204"/>
    </font>
    <font>
      <b val="true"/>
      <u val="single"/>
      <sz val="11"/>
      <name val="Times New Roman"/>
      <family val="1"/>
      <charset val="204"/>
    </font>
    <font>
      <i val="true"/>
      <sz val="10"/>
      <color rgb="FFFF0000"/>
      <name val="Times New Roman"/>
      <family val="1"/>
      <charset val="204"/>
    </font>
    <font>
      <b val="true"/>
      <sz val="10"/>
      <color rgb="FFFF0000"/>
      <name val="Times New Roman"/>
      <family val="1"/>
      <charset val="204"/>
    </font>
    <font>
      <b val="true"/>
      <sz val="9"/>
      <color rgb="FFFF0000"/>
      <name val="Times New Roman"/>
      <family val="1"/>
      <charset val="204"/>
    </font>
    <font>
      <i val="true"/>
      <sz val="9"/>
      <color rgb="FFFF0000"/>
      <name val="Times New Roman"/>
      <family val="1"/>
      <charset val="204"/>
    </font>
    <font>
      <b val="true"/>
      <sz val="11"/>
      <color rgb="FFFF0000"/>
      <name val="Times New Roman"/>
      <family val="1"/>
      <charset val="204"/>
    </font>
    <font>
      <sz val="11"/>
      <name val="Arial"/>
      <family val="2"/>
      <charset val="204"/>
    </font>
    <font>
      <sz val="9"/>
      <color rgb="FF003366"/>
      <name val="Arial"/>
      <family val="2"/>
      <charset val="204"/>
    </font>
    <font>
      <sz val="10"/>
      <color rgb="FF003366"/>
      <name val="Arial"/>
      <family val="2"/>
      <charset val="204"/>
    </font>
    <font>
      <b val="true"/>
      <sz val="9"/>
      <color rgb="FF003366"/>
      <name val="Arial"/>
      <family val="2"/>
      <charset val="204"/>
    </font>
    <font>
      <b val="true"/>
      <sz val="10"/>
      <color rgb="FF003366"/>
      <name val="Arial"/>
      <family val="2"/>
      <charset val="204"/>
    </font>
    <font>
      <b val="true"/>
      <sz val="9"/>
      <name val="Arial"/>
      <family val="2"/>
      <charset val="204"/>
    </font>
    <font>
      <i val="true"/>
      <sz val="10"/>
      <color rgb="FF808080"/>
      <name val="Times New Roman"/>
      <family val="1"/>
      <charset val="204"/>
    </font>
    <font>
      <sz val="10"/>
      <color rgb="FF808080"/>
      <name val="Times New Roman"/>
      <family val="1"/>
      <charset val="204"/>
    </font>
    <font>
      <i val="true"/>
      <sz val="10"/>
      <name val="Arial"/>
      <family val="2"/>
      <charset val="204"/>
    </font>
    <font>
      <b val="true"/>
      <sz val="12"/>
      <color rgb="FFFFFFFF"/>
      <name val="Times New Roman"/>
      <family val="1"/>
      <charset val="204"/>
    </font>
    <font>
      <sz val="9"/>
      <color rgb="FFFF0000"/>
      <name val="Times New Roman"/>
      <family val="1"/>
      <charset val="204"/>
    </font>
    <font>
      <i val="true"/>
      <sz val="8"/>
      <name val="Times New Roman"/>
      <family val="1"/>
      <charset val="204"/>
    </font>
    <font>
      <b val="true"/>
      <i val="true"/>
      <sz val="10"/>
      <color rgb="FFFF0000"/>
      <name val="Times New Roman"/>
      <family val="1"/>
      <charset val="204"/>
    </font>
    <font>
      <i val="true"/>
      <sz val="8"/>
      <color rgb="FFFF0000"/>
      <name val="Arial"/>
      <family val="2"/>
    </font>
    <font>
      <sz val="11"/>
      <color rgb="FFFF0000"/>
      <name val="Arial"/>
      <family val="2"/>
    </font>
    <font>
      <sz val="10"/>
      <color rgb="FFFF0000"/>
      <name val="Arial"/>
      <family val="2"/>
      <charset val="204"/>
    </font>
    <font>
      <b val="true"/>
      <u val="single"/>
      <sz val="10"/>
      <name val="Times New Roman"/>
      <family val="1"/>
      <charset val="204"/>
    </font>
    <font>
      <sz val="10"/>
      <color rgb="FFFF0000"/>
      <name val="Arial"/>
      <family val="2"/>
    </font>
    <font>
      <sz val="12"/>
      <color rgb="FF808080"/>
      <name val="Times New Roman"/>
      <family val="1"/>
      <charset val="204"/>
    </font>
    <font>
      <b val="true"/>
      <sz val="10"/>
      <color rgb="FFFF0000"/>
      <name val="Arial"/>
      <family val="2"/>
    </font>
    <font>
      <sz val="10"/>
      <color rgb="FF969696"/>
      <name val="Arial"/>
      <family val="2"/>
      <charset val="204"/>
    </font>
    <font>
      <b val="true"/>
      <sz val="10"/>
      <color rgb="FF969696"/>
      <name val="Arial"/>
      <family val="2"/>
      <charset val="204"/>
    </font>
    <font>
      <i val="true"/>
      <sz val="10"/>
      <name val="Arial"/>
      <family val="2"/>
    </font>
    <font>
      <sz val="10"/>
      <color rgb="FF003366"/>
      <name val="Times New Roman"/>
      <family val="1"/>
      <charset val="204"/>
    </font>
    <font>
      <b val="true"/>
      <i val="true"/>
      <sz val="8"/>
      <name val="Times New Roman"/>
      <family val="1"/>
      <charset val="204"/>
    </font>
    <font>
      <u val="single"/>
      <sz val="11"/>
      <name val="Timok"/>
      <family val="2"/>
    </font>
    <font>
      <sz val="11"/>
      <name val="Times New Roman"/>
      <family val="1"/>
    </font>
    <font>
      <i val="true"/>
      <u val="single"/>
      <sz val="11"/>
      <name val="Timok"/>
      <family val="2"/>
    </font>
    <font>
      <i val="true"/>
      <sz val="11"/>
      <name val="Arial"/>
      <family val="2"/>
      <charset val="204"/>
    </font>
    <font>
      <sz val="11"/>
      <name val="Arial"/>
      <family val="2"/>
    </font>
    <font>
      <sz val="9"/>
      <name val="Arial"/>
      <family val="2"/>
    </font>
    <font>
      <sz val="11"/>
      <color rgb="FFFF0000"/>
      <name val="Times New Roman"/>
      <family val="1"/>
      <charset val="204"/>
    </font>
    <font>
      <b val="true"/>
      <i val="true"/>
      <sz val="11"/>
      <name val="Times New Roman"/>
      <family val="1"/>
    </font>
    <font>
      <b val="true"/>
      <sz val="16"/>
      <name val="Times New Roman"/>
      <family val="1"/>
      <charset val="204"/>
    </font>
    <font>
      <u val="single"/>
      <sz val="11"/>
      <color rgb="FF0000FF"/>
      <name val="Timok"/>
      <family val="2"/>
    </font>
    <font>
      <b val="true"/>
      <u val="single"/>
      <sz val="11"/>
      <color rgb="FF0000FF"/>
      <name val="Timok"/>
      <family val="2"/>
    </font>
    <font>
      <b val="true"/>
      <sz val="11"/>
      <name val="Arial"/>
      <family val="2"/>
      <charset val="204"/>
    </font>
    <font>
      <sz val="9"/>
      <color rgb="FF000000"/>
      <name val="Times New Roman"/>
      <family val="1"/>
      <charset val="204"/>
    </font>
    <font>
      <i val="true"/>
      <sz val="9"/>
      <color rgb="FF003366"/>
      <name val="Times New Roman"/>
      <family val="1"/>
      <charset val="204"/>
    </font>
    <font>
      <u val="single"/>
      <sz val="9"/>
      <color rgb="FF0000FF"/>
      <name val="Timok"/>
      <family val="2"/>
    </font>
    <font>
      <sz val="8"/>
      <name val="Times New Roman"/>
      <family val="1"/>
      <charset val="204"/>
    </font>
    <font>
      <b val="true"/>
      <sz val="9"/>
      <color rgb="FF000000"/>
      <name val="Tahoma"/>
      <family val="2"/>
    </font>
    <font>
      <sz val="9"/>
      <color rgb="FF000000"/>
      <name val="Tahoma"/>
      <family val="2"/>
    </font>
    <font>
      <sz val="10"/>
      <color rgb="FF993300"/>
      <name val="Times New Roman"/>
      <family val="1"/>
      <charset val="204"/>
    </font>
    <font>
      <sz val="9"/>
      <color rgb="FF993300"/>
      <name val="Times New Roman"/>
      <family val="1"/>
      <charset val="204"/>
    </font>
    <font>
      <b val="true"/>
      <sz val="9"/>
      <name val="Times New Roman"/>
      <family val="1"/>
    </font>
    <font>
      <vertAlign val="superscript"/>
      <sz val="9"/>
      <name val="Times New Roman"/>
      <family val="1"/>
    </font>
    <font>
      <sz val="10"/>
      <color rgb="FFFFFFFF"/>
      <name val="Arial"/>
      <family val="2"/>
      <charset val="204"/>
    </font>
    <font>
      <b val="true"/>
      <sz val="8"/>
      <name val="Times New Roman"/>
      <family val="1"/>
      <charset val="204"/>
    </font>
    <font>
      <b val="true"/>
      <sz val="11"/>
      <name val="Times New Roman"/>
      <family val="1"/>
    </font>
    <font>
      <b val="true"/>
      <sz val="11"/>
      <name val="Times New Roman CYR"/>
      <family val="0"/>
      <charset val="204"/>
    </font>
    <font>
      <b val="true"/>
      <sz val="12"/>
      <color rgb="FFFF0000"/>
      <name val="Arial"/>
      <family val="2"/>
      <charset val="204"/>
    </font>
    <font>
      <sz val="10"/>
      <color rgb="FFFF0000"/>
      <name val="Times New Roman"/>
      <family val="1"/>
    </font>
    <font>
      <sz val="9"/>
      <color rgb="FFFF0000"/>
      <name val="Times New Roman"/>
      <family val="1"/>
    </font>
    <font>
      <sz val="10"/>
      <color rgb="FFFFFFFF"/>
      <name val="Times New Roman"/>
      <family val="1"/>
      <charset val="204"/>
    </font>
    <font>
      <b val="true"/>
      <sz val="10"/>
      <color rgb="FF333399"/>
      <name val="Times New Roman"/>
      <family val="1"/>
      <charset val="204"/>
    </font>
    <font>
      <b val="true"/>
      <u val="single"/>
      <sz val="10"/>
      <color rgb="FF333399"/>
      <name val="Times New Roman"/>
      <family val="1"/>
      <charset val="204"/>
    </font>
    <font>
      <sz val="10"/>
      <name val="Noto Sans"/>
      <family val="2"/>
    </font>
  </fonts>
  <fills count="21">
    <fill>
      <patternFill patternType="none"/>
    </fill>
    <fill>
      <patternFill patternType="gray125"/>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FBFBF"/>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B2DFB2"/>
        <bgColor rgb="FFD0D0D0"/>
      </patternFill>
    </fill>
    <fill>
      <patternFill patternType="solid">
        <fgColor rgb="FFB1B1B1"/>
        <bgColor rgb="FFBFBFBF"/>
      </patternFill>
    </fill>
    <fill>
      <patternFill patternType="solid">
        <fgColor rgb="FFFFA0A0"/>
        <bgColor rgb="FFFF99CC"/>
      </patternFill>
    </fill>
    <fill>
      <patternFill patternType="solid">
        <fgColor rgb="FFD0D0D0"/>
        <bgColor rgb="FFCCCCFF"/>
      </patternFill>
    </fill>
    <fill>
      <patternFill patternType="solid">
        <fgColor rgb="FF008080"/>
        <bgColor rgb="FF008080"/>
      </patternFill>
    </fill>
    <fill>
      <patternFill patternType="solid">
        <fgColor rgb="FFFFFFFF"/>
        <bgColor rgb="FFFFFFCC"/>
      </patternFill>
    </fill>
    <fill>
      <patternFill patternType="solid">
        <fgColor rgb="FFBFBFBF"/>
        <bgColor rgb="FFC0C0C0"/>
      </patternFill>
    </fill>
    <fill>
      <patternFill patternType="solid">
        <fgColor rgb="FFCC99FF"/>
        <bgColor rgb="FFFF99CC"/>
      </patternFill>
    </fill>
    <fill>
      <patternFill patternType="solid">
        <fgColor rgb="FF00CCFF"/>
        <bgColor rgb="FF33CCCC"/>
      </patternFill>
    </fill>
    <fill>
      <patternFill patternType="solid">
        <fgColor rgb="FFFF8080"/>
        <bgColor rgb="FFFFA0A0"/>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bottom style="thin"/>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dashed"/>
      <right/>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thin"/>
      <botto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top/>
      <bottom/>
      <diagonal/>
    </border>
    <border diagonalUp="false" diagonalDown="false">
      <left style="medium"/>
      <right style="thin"/>
      <top/>
      <bottom/>
      <diagonal/>
    </border>
    <border diagonalUp="false" diagonalDown="false">
      <left style="dashed"/>
      <right style="dashed"/>
      <top style="dashed"/>
      <bottom/>
      <diagonal/>
    </border>
    <border diagonalUp="false" diagonalDown="false">
      <left style="medium"/>
      <right/>
      <top/>
      <bottom style="medium"/>
      <diagonal/>
    </border>
    <border diagonalUp="false" diagonalDown="false">
      <left style="dashed"/>
      <right style="dashed"/>
      <top/>
      <bottom/>
      <diagonal/>
    </border>
    <border diagonalUp="false" diagonalDown="false">
      <left style="dashed"/>
      <right style="dashed"/>
      <top/>
      <bottom style="dashed"/>
      <diagonal/>
    </border>
    <border diagonalUp="false" diagonalDown="false">
      <left style="medium"/>
      <right/>
      <top style="medium"/>
      <bottom/>
      <diagonal/>
    </border>
    <border diagonalUp="true" diagonalDown="true">
      <left style="medium"/>
      <right style="medium"/>
      <top style="medium"/>
      <bottom/>
      <diagonal style="thin"/>
    </border>
    <border diagonalUp="true" diagonalDown="true">
      <left/>
      <right style="thin"/>
      <top style="medium"/>
      <bottom/>
      <diagonal style="thin"/>
    </border>
    <border diagonalUp="true" diagonalDown="true">
      <left style="thin"/>
      <right style="thin"/>
      <top style="medium"/>
      <bottom/>
      <diagonal style="thin"/>
    </border>
    <border diagonalUp="true" diagonalDown="true">
      <left style="thin"/>
      <right style="medium"/>
      <top style="medium"/>
      <bottom/>
      <diagonal style="thin"/>
    </border>
    <border diagonalUp="true" diagonalDown="true">
      <left style="medium"/>
      <right style="medium"/>
      <top/>
      <bottom/>
      <diagonal style="thin"/>
    </border>
    <border diagonalUp="true" diagonalDown="true">
      <left/>
      <right style="thin"/>
      <top/>
      <bottom/>
      <diagonal style="thin"/>
    </border>
    <border diagonalUp="true" diagonalDown="true">
      <left style="thin"/>
      <right style="thin"/>
      <top/>
      <bottom/>
      <diagonal style="thin"/>
    </border>
    <border diagonalUp="true" diagonalDown="true">
      <left style="thin"/>
      <right style="medium"/>
      <top/>
      <bottom/>
      <diagonal style="thin"/>
    </border>
    <border diagonalUp="true" diagonalDown="true">
      <left style="medium"/>
      <right style="medium"/>
      <top/>
      <bottom style="medium"/>
      <diagonal style="thin"/>
    </border>
    <border diagonalUp="true" diagonalDown="true">
      <left/>
      <right style="thin"/>
      <top/>
      <bottom style="medium"/>
      <diagonal style="thin"/>
    </border>
    <border diagonalUp="true" diagonalDown="true">
      <left style="thin"/>
      <right style="thin"/>
      <top/>
      <bottom style="medium"/>
      <diagonal style="thin"/>
    </border>
    <border diagonalUp="true" diagonalDown="true">
      <left style="thin"/>
      <right style="medium"/>
      <top/>
      <bottom style="medium"/>
      <diagonal style="thin"/>
    </border>
    <border diagonalUp="true" diagonalDown="true">
      <left style="medium"/>
      <right/>
      <top style="medium"/>
      <bottom style="medium"/>
      <diagonal style="thin"/>
    </border>
    <border diagonalUp="true" diagonalDown="true">
      <left style="medium"/>
      <right style="medium"/>
      <top style="medium"/>
      <bottom style="medium"/>
      <diagonal style="thin"/>
    </border>
    <border diagonalUp="true" diagonalDown="true">
      <left/>
      <right style="thin"/>
      <top style="medium"/>
      <bottom style="medium"/>
      <diagonal style="thin"/>
    </border>
    <border diagonalUp="true" diagonalDown="true">
      <left style="thin"/>
      <right style="thin"/>
      <top style="medium"/>
      <bottom style="medium"/>
      <diagonal style="thin"/>
    </border>
    <border diagonalUp="true" diagonalDown="true">
      <left style="thin"/>
      <right style="medium"/>
      <top style="medium"/>
      <bottom style="medium"/>
      <diagonal style="thin"/>
    </border>
    <border diagonalUp="true" diagonalDown="true">
      <left/>
      <right style="medium"/>
      <top style="thin"/>
      <bottom style="thin"/>
      <diagonal style="thin"/>
    </border>
    <border diagonalUp="true" diagonalDown="true">
      <left style="medium"/>
      <right/>
      <top style="thin"/>
      <bottom style="thin"/>
      <diagonal style="thin"/>
    </border>
    <border diagonalUp="true" diagonalDown="true">
      <left style="thin"/>
      <right style="medium"/>
      <top style="thin"/>
      <bottom style="thin"/>
      <diagonal style="thin"/>
    </border>
    <border diagonalUp="true" diagonalDown="true">
      <left style="medium"/>
      <right style="thin"/>
      <top style="thin"/>
      <bottom style="thin"/>
      <diagonal style="thin"/>
    </border>
    <border diagonalUp="true" diagonalDown="true">
      <left style="medium"/>
      <right style="medium"/>
      <top style="thin"/>
      <bottom style="thin"/>
      <diagonal style="thin"/>
    </border>
    <border diagonalUp="true" diagonalDown="true">
      <left style="medium"/>
      <right style="medium"/>
      <top style="medium"/>
      <bottom style="thin"/>
      <diagonal style="thin"/>
    </border>
    <border diagonalUp="true" diagonalDown="true">
      <left style="medium"/>
      <right style="thin"/>
      <top style="medium"/>
      <bottom style="thin"/>
      <diagonal style="thin"/>
    </border>
    <border diagonalUp="true" diagonalDown="true">
      <left style="thin"/>
      <right style="medium"/>
      <top style="medium"/>
      <bottom style="thin"/>
      <diagonal style="thin"/>
    </border>
    <border diagonalUp="true" diagonalDown="true">
      <left style="medium"/>
      <right style="thin"/>
      <top/>
      <bottom/>
      <diagonal style="thin"/>
    </border>
    <border diagonalUp="true" diagonalDown="true">
      <left style="medium"/>
      <right style="medium"/>
      <top style="thin"/>
      <bottom style="medium"/>
      <diagonal style="thin"/>
    </border>
    <border diagonalUp="true" diagonalDown="true">
      <left style="medium"/>
      <right style="thin"/>
      <top style="thin"/>
      <bottom style="medium"/>
      <diagonal style="thin"/>
    </border>
    <border diagonalUp="true" diagonalDown="true">
      <left style="thin"/>
      <right style="medium"/>
      <top style="thin"/>
      <bottom style="medium"/>
      <diagonal style="thin"/>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5"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5" fontId="6" fillId="10" borderId="0" applyFont="true" applyBorder="true" applyAlignment="true" applyProtection="true">
      <alignment horizontal="center" vertical="center" textRotation="0" wrapText="true" indent="0" shrinkToFit="false"/>
      <protection locked="true" hidden="false"/>
    </xf>
    <xf numFmtId="166" fontId="6" fillId="5" borderId="1" applyFont="true" applyBorder="true" applyAlignment="true" applyProtection="true">
      <alignment horizontal="general" vertical="center" textRotation="0" wrapText="false" indent="0" shrinkToFit="false"/>
      <protection locked="false" hidden="false"/>
    </xf>
    <xf numFmtId="164" fontId="6" fillId="11" borderId="0"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9" fontId="6" fillId="15" borderId="0" applyFont="true" applyBorder="true" applyAlignment="true" applyProtection="true">
      <alignment horizontal="general" vertical="top" textRotation="0" wrapText="true" indent="0" shrinkToFit="false"/>
      <protection locked="true" hidden="false"/>
    </xf>
    <xf numFmtId="170" fontId="6" fillId="5" borderId="0" applyFont="true" applyBorder="true" applyAlignment="true" applyProtection="true">
      <alignment horizontal="right" vertical="center" textRotation="0" wrapText="true" indent="0" shrinkToFit="false"/>
      <protection locked="true" hidden="false"/>
    </xf>
    <xf numFmtId="164" fontId="8" fillId="0" borderId="0" applyFont="true" applyBorder="false" applyAlignment="false" applyProtection="false"/>
    <xf numFmtId="164" fontId="9" fillId="3" borderId="2"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5" fillId="0" borderId="0" applyFont="true" applyBorder="false" applyAlignment="false" applyProtection="false"/>
    <xf numFmtId="172" fontId="6" fillId="0" borderId="0" applyFont="true" applyBorder="true" applyAlignment="true" applyProtection="true">
      <alignment horizontal="right" vertical="center" textRotation="0" wrapText="tru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9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9" fontId="18" fillId="0" borderId="0" xfId="53" applyFont="true" applyBorder="true" applyAlignment="true" applyProtection="false">
      <alignment horizontal="center" vertical="center" textRotation="0" wrapText="false" indent="0" shrinkToFit="false"/>
      <protection locked="true" hidden="false"/>
    </xf>
    <xf numFmtId="169" fontId="19" fillId="0" borderId="0" xfId="53" applyFont="true" applyBorder="true" applyAlignment="true" applyProtection="false">
      <alignment horizontal="general" vertical="center" textRotation="0" wrapText="false" indent="0" shrinkToFit="false"/>
      <protection locked="true" hidden="false"/>
    </xf>
    <xf numFmtId="173" fontId="19" fillId="0" borderId="0" xfId="53" applyFont="true" applyBorder="true" applyAlignment="true" applyProtection="false">
      <alignment horizontal="center" vertical="center" textRotation="0" wrapText="false" indent="0" shrinkToFit="false"/>
      <protection locked="true" hidden="false"/>
    </xf>
    <xf numFmtId="164" fontId="19" fillId="0" borderId="0" xfId="53" applyFont="true" applyBorder="true" applyAlignment="true" applyProtection="false">
      <alignment horizontal="general" vertical="center" textRotation="0" wrapText="false" indent="0" shrinkToFit="false"/>
      <protection locked="true" hidden="false"/>
    </xf>
    <xf numFmtId="169" fontId="19" fillId="5" borderId="3" xfId="53" applyFont="true" applyBorder="true" applyAlignment="true" applyProtection="false">
      <alignment horizontal="center" vertical="center" textRotation="0" wrapText="false" indent="0" shrinkToFit="false"/>
      <protection locked="true" hidden="false"/>
    </xf>
    <xf numFmtId="164" fontId="19" fillId="5" borderId="4" xfId="53" applyFont="true" applyBorder="true" applyAlignment="true" applyProtection="false">
      <alignment horizontal="center" vertical="center" textRotation="0" wrapText="false" indent="0" shrinkToFit="false"/>
      <protection locked="true" hidden="false"/>
    </xf>
    <xf numFmtId="164" fontId="19" fillId="5" borderId="5" xfId="53" applyFont="true" applyBorder="true" applyAlignment="true" applyProtection="false">
      <alignment horizontal="center" vertical="center" textRotation="0" wrapText="false" indent="0" shrinkToFit="false"/>
      <protection locked="true" hidden="false"/>
    </xf>
    <xf numFmtId="164" fontId="20" fillId="5" borderId="5" xfId="53" applyFont="true" applyBorder="true" applyAlignment="true" applyProtection="false">
      <alignment horizontal="center" vertical="center" textRotation="0" wrapText="false" indent="0" shrinkToFit="false"/>
      <protection locked="true" hidden="false"/>
    </xf>
    <xf numFmtId="169" fontId="19" fillId="0" borderId="6" xfId="53" applyFont="true" applyBorder="true" applyAlignment="true" applyProtection="false">
      <alignment horizontal="left" vertical="center" textRotation="0" wrapText="false" indent="0" shrinkToFit="false"/>
      <protection locked="true" hidden="false"/>
    </xf>
    <xf numFmtId="164" fontId="19" fillId="0" borderId="4" xfId="53" applyFont="true" applyBorder="true" applyAlignment="true" applyProtection="false">
      <alignment horizontal="right" vertical="center" textRotation="0" wrapText="false" indent="0" shrinkToFit="false"/>
      <protection locked="true" hidden="false"/>
    </xf>
    <xf numFmtId="169" fontId="17" fillId="4" borderId="4" xfId="53" applyFont="true" applyBorder="true" applyAlignment="true" applyProtection="true">
      <alignment horizontal="left" vertical="center" textRotation="0" wrapText="false" indent="0" shrinkToFit="false"/>
      <protection locked="false" hidden="false"/>
    </xf>
    <xf numFmtId="169" fontId="17" fillId="0" borderId="7" xfId="53" applyFont="true" applyBorder="true" applyAlignment="true" applyProtection="false">
      <alignment horizontal="left" vertical="center" textRotation="0" wrapText="false" indent="0" shrinkToFit="false"/>
      <protection locked="true" hidden="false"/>
    </xf>
    <xf numFmtId="164" fontId="17" fillId="0" borderId="7" xfId="53" applyFont="true" applyBorder="true" applyAlignment="true" applyProtection="false">
      <alignment horizontal="right" vertical="center" textRotation="0" wrapText="false" indent="0" shrinkToFit="false"/>
      <protection locked="true" hidden="false"/>
    </xf>
    <xf numFmtId="169" fontId="17" fillId="4" borderId="7" xfId="53" applyFont="true" applyBorder="true" applyAlignment="true" applyProtection="true">
      <alignment horizontal="left" vertical="center" textRotation="0" wrapText="false" indent="0" shrinkToFit="false"/>
      <protection locked="false" hidden="false"/>
    </xf>
    <xf numFmtId="169" fontId="19" fillId="0" borderId="7" xfId="53" applyFont="true" applyBorder="true" applyAlignment="true" applyProtection="false">
      <alignment horizontal="left" vertical="center" textRotation="0" wrapText="false" indent="0" shrinkToFit="false"/>
      <protection locked="true" hidden="false"/>
    </xf>
    <xf numFmtId="164" fontId="19" fillId="0" borderId="8" xfId="53" applyFont="true" applyBorder="true" applyAlignment="true" applyProtection="false">
      <alignment horizontal="right" vertical="center" textRotation="0" wrapText="false" indent="0" shrinkToFit="false"/>
      <protection locked="true" hidden="false"/>
    </xf>
    <xf numFmtId="169" fontId="17" fillId="0" borderId="8" xfId="53" applyFont="true" applyBorder="true" applyAlignment="true" applyProtection="false">
      <alignment horizontal="left" vertical="center" textRotation="0" wrapText="false" indent="0" shrinkToFit="false"/>
      <protection locked="true" hidden="false"/>
    </xf>
    <xf numFmtId="169" fontId="19" fillId="16" borderId="9" xfId="53" applyFont="true" applyBorder="true" applyAlignment="true" applyProtection="true">
      <alignment horizontal="left" vertical="center" textRotation="0" wrapText="false" indent="0" shrinkToFit="false"/>
      <protection locked="true" hidden="false"/>
    </xf>
    <xf numFmtId="164" fontId="19" fillId="16" borderId="3" xfId="53" applyFont="true" applyBorder="true" applyAlignment="true" applyProtection="true">
      <alignment horizontal="center" vertical="center" textRotation="0" wrapText="false" indent="0" shrinkToFit="false"/>
      <protection locked="true" hidden="false"/>
    </xf>
    <xf numFmtId="164" fontId="21" fillId="16" borderId="10" xfId="53" applyFont="true" applyBorder="true" applyAlignment="true" applyProtection="true">
      <alignment horizontal="center" vertical="center" textRotation="0" wrapText="false" indent="0" shrinkToFit="false"/>
      <protection locked="true" hidden="false"/>
    </xf>
    <xf numFmtId="169" fontId="19" fillId="16" borderId="7" xfId="53" applyFont="true" applyBorder="true" applyAlignment="true" applyProtection="true">
      <alignment horizontal="center" vertical="center" textRotation="0" wrapText="false" indent="0" shrinkToFit="false"/>
      <protection locked="true" hidden="false"/>
    </xf>
    <xf numFmtId="164" fontId="21" fillId="16" borderId="4" xfId="53" applyFont="true" applyBorder="true" applyAlignment="true" applyProtection="true">
      <alignment horizontal="center" vertical="center" textRotation="0" wrapText="false" indent="0" shrinkToFit="false"/>
      <protection locked="true" hidden="false"/>
    </xf>
    <xf numFmtId="164" fontId="21" fillId="16" borderId="7" xfId="53" applyFont="true" applyBorder="true" applyAlignment="true" applyProtection="true">
      <alignment horizontal="center" vertical="center" textRotation="0" wrapText="false" indent="0" shrinkToFit="false"/>
      <protection locked="true" hidden="false"/>
    </xf>
    <xf numFmtId="164" fontId="21" fillId="16" borderId="5" xfId="53" applyFont="true" applyBorder="true" applyAlignment="true" applyProtection="true">
      <alignment horizontal="center" vertical="center" textRotation="0" wrapText="false" indent="0" shrinkToFit="false"/>
      <protection locked="true" hidden="false"/>
    </xf>
    <xf numFmtId="164" fontId="19" fillId="0" borderId="6" xfId="53" applyFont="true" applyBorder="true" applyAlignment="true" applyProtection="false">
      <alignment horizontal="right" vertical="center" textRotation="0" wrapText="false" indent="0" shrinkToFit="false"/>
      <protection locked="true" hidden="false"/>
    </xf>
    <xf numFmtId="169" fontId="21" fillId="4" borderId="4" xfId="53" applyFont="true" applyBorder="true" applyAlignment="true" applyProtection="true">
      <alignment horizontal="center" vertical="center" textRotation="0" wrapText="false" indent="0" shrinkToFit="false"/>
      <protection locked="false" hidden="false"/>
    </xf>
    <xf numFmtId="164" fontId="19" fillId="0" borderId="7" xfId="53" applyFont="true" applyBorder="true" applyAlignment="true" applyProtection="true">
      <alignment horizontal="right" vertical="center" textRotation="0" wrapText="false" indent="0" shrinkToFit="false"/>
      <protection locked="true" hidden="false"/>
    </xf>
    <xf numFmtId="169" fontId="21" fillId="16" borderId="7" xfId="53" applyFont="true" applyBorder="true" applyAlignment="true" applyProtection="true">
      <alignment horizontal="center" vertical="center" textRotation="0" wrapText="false" indent="0" shrinkToFit="false"/>
      <protection locked="true" hidden="false"/>
    </xf>
    <xf numFmtId="169" fontId="21" fillId="4" borderId="7" xfId="53" applyFont="true" applyBorder="true" applyAlignment="true" applyProtection="true">
      <alignment horizontal="left" vertical="center" textRotation="0" wrapText="false" indent="0" shrinkToFit="false"/>
      <protection locked="false" hidden="false"/>
    </xf>
    <xf numFmtId="164" fontId="19" fillId="0" borderId="7" xfId="53" applyFont="true" applyBorder="true" applyAlignment="true" applyProtection="false">
      <alignment horizontal="right" vertical="center" textRotation="0" wrapText="false" indent="0" shrinkToFit="false"/>
      <protection locked="true" hidden="false"/>
    </xf>
    <xf numFmtId="169" fontId="17" fillId="0" borderId="7" xfId="53" applyFont="true" applyBorder="true" applyAlignment="true" applyProtection="false">
      <alignment horizontal="left" vertical="center" textRotation="0" wrapText="false" indent="0" shrinkToFit="false"/>
      <protection locked="true" hidden="false"/>
    </xf>
    <xf numFmtId="169" fontId="19" fillId="16" borderId="7" xfId="53" applyFont="true" applyBorder="true" applyAlignment="true" applyProtection="true">
      <alignment horizontal="left" vertical="center" textRotation="0" wrapText="false" indent="0" shrinkToFit="false"/>
      <protection locked="true" hidden="false"/>
    </xf>
    <xf numFmtId="164" fontId="19" fillId="16" borderId="7" xfId="53" applyFont="true" applyBorder="true" applyAlignment="true" applyProtection="true">
      <alignment horizontal="right" vertical="center" textRotation="0" wrapText="false" indent="0" shrinkToFit="false"/>
      <protection locked="true" hidden="false"/>
    </xf>
    <xf numFmtId="164" fontId="19" fillId="0" borderId="7" xfId="53" applyFont="true" applyBorder="true" applyAlignment="true" applyProtection="true">
      <alignment horizontal="left" vertical="center" textRotation="0" wrapText="false" indent="0" shrinkToFit="false"/>
      <protection locked="false" hidden="false"/>
    </xf>
    <xf numFmtId="169" fontId="19" fillId="16" borderId="8" xfId="53" applyFont="true" applyBorder="true" applyAlignment="true" applyProtection="true">
      <alignment horizontal="center" vertical="center" textRotation="0" wrapText="false" indent="0" shrinkToFit="false"/>
      <protection locked="true" hidden="false"/>
    </xf>
    <xf numFmtId="164" fontId="17" fillId="16" borderId="8" xfId="53" applyFont="true" applyBorder="true" applyAlignment="true" applyProtection="true">
      <alignment horizontal="right" vertical="center" textRotation="0" wrapText="false" indent="0" shrinkToFit="false"/>
      <protection locked="true" hidden="false"/>
    </xf>
    <xf numFmtId="164" fontId="22" fillId="0" borderId="11" xfId="20" applyFont="true" applyBorder="true" applyAlignment="true" applyProtection="true">
      <alignment horizontal="left" vertical="center" textRotation="0" wrapText="false" indent="0" shrinkToFit="false"/>
      <protection locked="false" hidden="false"/>
    </xf>
    <xf numFmtId="164" fontId="21" fillId="0" borderId="11" xfId="53" applyFont="true" applyBorder="true" applyAlignment="true" applyProtection="true">
      <alignment horizontal="left" vertical="center" textRotation="0" wrapText="false" indent="0" shrinkToFit="false"/>
      <protection locked="false" hidden="false"/>
    </xf>
    <xf numFmtId="164" fontId="21" fillId="0" borderId="12" xfId="53" applyFont="true" applyBorder="true" applyAlignment="true" applyProtection="true">
      <alignment horizontal="left" vertical="center" textRotation="0" wrapText="false" indent="0" shrinkToFit="false"/>
      <protection locked="false" hidden="false"/>
    </xf>
    <xf numFmtId="169" fontId="19" fillId="16" borderId="8" xfId="53" applyFont="true" applyBorder="true" applyAlignment="true" applyProtection="true">
      <alignment horizontal="left" vertical="center" textRotation="0" wrapText="false" indent="0" shrinkToFit="false"/>
      <protection locked="true" hidden="false"/>
    </xf>
    <xf numFmtId="164" fontId="17" fillId="16" borderId="7" xfId="53" applyFont="true" applyBorder="true" applyAlignment="true" applyProtection="true">
      <alignment horizontal="right" vertical="center" textRotation="0" wrapText="false" indent="0" shrinkToFit="false"/>
      <protection locked="true" hidden="false"/>
    </xf>
    <xf numFmtId="164" fontId="19" fillId="0" borderId="11" xfId="53" applyFont="true" applyBorder="true" applyAlignment="true" applyProtection="true">
      <alignment horizontal="left" vertical="center" textRotation="0" wrapText="false" indent="0" shrinkToFit="false"/>
      <protection locked="false" hidden="false"/>
    </xf>
    <xf numFmtId="164" fontId="19" fillId="0" borderId="12" xfId="53" applyFont="true" applyBorder="true" applyAlignment="true" applyProtection="true">
      <alignment horizontal="left" vertical="center" textRotation="0" wrapText="false" indent="0" shrinkToFit="false"/>
      <protection locked="fals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9" fontId="19" fillId="16" borderId="13" xfId="53" applyFont="true" applyBorder="true" applyAlignment="true" applyProtection="true">
      <alignment horizontal="left" vertical="center" textRotation="0" wrapText="false" indent="0" shrinkToFit="false"/>
      <protection locked="true" hidden="false"/>
    </xf>
    <xf numFmtId="164" fontId="22" fillId="0" borderId="12" xfId="20" applyFont="true" applyBorder="true" applyAlignment="true" applyProtection="true">
      <alignment horizontal="left" vertical="center" textRotation="0" wrapText="false" indent="0" shrinkToFit="false"/>
      <protection locked="false" hidden="false"/>
    </xf>
    <xf numFmtId="164" fontId="24" fillId="0" borderId="11" xfId="20" applyFont="true" applyBorder="true" applyAlignment="true" applyProtection="true">
      <alignment horizontal="left" vertical="center" textRotation="0" wrapText="false" indent="0" shrinkToFit="false"/>
      <protection locked="false" hidden="false"/>
    </xf>
    <xf numFmtId="164" fontId="17" fillId="16" borderId="13" xfId="53" applyFont="true" applyBorder="true" applyAlignment="true" applyProtection="true">
      <alignment horizontal="right" vertical="center" textRotation="0" wrapText="false" indent="0" shrinkToFit="false"/>
      <protection locked="true" hidden="false"/>
    </xf>
    <xf numFmtId="169" fontId="19" fillId="16" borderId="14" xfId="53" applyFont="true" applyBorder="true" applyAlignment="true" applyProtection="true">
      <alignment horizontal="left" vertical="center" textRotation="0" wrapText="false" indent="0" shrinkToFit="false"/>
      <protection locked="true" hidden="false"/>
    </xf>
    <xf numFmtId="164" fontId="19" fillId="16" borderId="14" xfId="53" applyFont="true" applyBorder="true" applyAlignment="true" applyProtection="true">
      <alignment horizontal="right" vertical="center" textRotation="0" wrapText="false" indent="0" shrinkToFit="false"/>
      <protection locked="true" hidden="false"/>
    </xf>
    <xf numFmtId="164" fontId="22" fillId="0" borderId="15" xfId="20" applyFont="true" applyBorder="true" applyAlignment="true" applyProtection="true">
      <alignment horizontal="left" vertical="center" textRotation="0" wrapText="false" indent="0" shrinkToFit="false"/>
      <protection locked="false" hidden="false"/>
    </xf>
    <xf numFmtId="164" fontId="22" fillId="0" borderId="16" xfId="20" applyFont="true" applyBorder="true" applyAlignment="true" applyProtection="true">
      <alignment horizontal="left" vertical="center" textRotation="0" wrapText="false" indent="0" shrinkToFit="false"/>
      <protection locked="false" hidden="false"/>
    </xf>
    <xf numFmtId="164" fontId="22" fillId="0" borderId="17" xfId="20" applyFont="true" applyBorder="true" applyAlignment="true" applyProtection="true">
      <alignment horizontal="left" vertical="center" textRotation="0" wrapText="false" indent="0" shrinkToFit="false"/>
      <protection locked="false" hidden="false"/>
    </xf>
    <xf numFmtId="174" fontId="19" fillId="0" borderId="0" xfId="5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right"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9" fontId="17" fillId="0" borderId="0" xfId="53" applyFont="true" applyBorder="false" applyAlignment="true" applyProtection="false">
      <alignment horizontal="right" vertical="bottom" textRotation="0" wrapText="false" indent="0" shrinkToFit="false"/>
      <protection locked="true" hidden="false"/>
    </xf>
    <xf numFmtId="164" fontId="21" fillId="0" borderId="0" xfId="53" applyFont="true" applyBorder="false" applyAlignment="true" applyProtection="false">
      <alignment horizontal="center"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right" vertical="bottom" textRotation="0" wrapText="false" indent="0" shrinkToFit="false"/>
      <protection locked="true" hidden="false"/>
    </xf>
    <xf numFmtId="164" fontId="17" fillId="0" borderId="0" xfId="53" applyFont="true" applyBorder="false" applyAlignment="true" applyProtection="false">
      <alignment horizontal="left"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9" fontId="17" fillId="0" borderId="0" xfId="53" applyFont="true" applyBorder="false" applyAlignment="true" applyProtection="false">
      <alignment horizontal="general" vertical="bottom" textRotation="0" wrapText="false" indent="0" shrinkToFit="false"/>
      <protection locked="true" hidden="false"/>
    </xf>
    <xf numFmtId="164" fontId="21" fillId="0" borderId="0" xfId="53"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1" fillId="0" borderId="0" xfId="52"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52"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16" borderId="0" xfId="0" applyFont="true" applyBorder="false" applyAlignment="false" applyProtection="false">
      <alignment horizontal="general" vertical="bottom" textRotation="0" wrapText="false" indent="0" shrinkToFit="false"/>
      <protection locked="true" hidden="false"/>
    </xf>
    <xf numFmtId="164" fontId="34" fillId="16" borderId="0" xfId="0" applyFont="true" applyBorder="false" applyAlignment="true" applyProtection="false">
      <alignment horizontal="right" vertical="bottom" textRotation="0" wrapText="false" indent="0" shrinkToFit="false"/>
      <protection locked="true" hidden="false"/>
    </xf>
    <xf numFmtId="169" fontId="35" fillId="16" borderId="0" xfId="0" applyFont="true" applyBorder="true" applyAlignment="true" applyProtection="false">
      <alignment horizontal="center" vertical="center" textRotation="0" wrapText="true" indent="0" shrinkToFit="false"/>
      <protection locked="true" hidden="false"/>
    </xf>
    <xf numFmtId="173" fontId="36" fillId="16" borderId="0" xfId="0" applyFont="true" applyBorder="true" applyAlignment="true" applyProtection="false">
      <alignment horizontal="center" vertical="center" textRotation="0" wrapText="false" indent="0" shrinkToFit="false"/>
      <protection locked="true" hidden="false"/>
    </xf>
    <xf numFmtId="169" fontId="36" fillId="5" borderId="3" xfId="0" applyFont="true" applyBorder="true" applyAlignment="true" applyProtection="false">
      <alignment horizontal="center" vertical="center" textRotation="0" wrapText="false" indent="0" shrinkToFit="false"/>
      <protection locked="true" hidden="false"/>
    </xf>
    <xf numFmtId="164" fontId="36" fillId="5" borderId="4" xfId="0" applyFont="true" applyBorder="true" applyAlignment="true" applyProtection="false">
      <alignment horizontal="center" vertical="center" textRotation="0" wrapText="false" indent="0" shrinkToFit="false"/>
      <protection locked="true" hidden="false"/>
    </xf>
    <xf numFmtId="164" fontId="36" fillId="5" borderId="5" xfId="0" applyFont="true" applyBorder="true" applyAlignment="true" applyProtection="false">
      <alignment horizontal="center" vertical="center" textRotation="0" wrapText="false" indent="0" shrinkToFit="false"/>
      <protection locked="true" hidden="false"/>
    </xf>
    <xf numFmtId="164" fontId="37" fillId="5" borderId="5" xfId="0" applyFont="true" applyBorder="true" applyAlignment="true" applyProtection="false">
      <alignment horizontal="center" vertical="center" textRotation="0" wrapText="false" indent="0" shrinkToFit="false"/>
      <protection locked="true" hidden="false"/>
    </xf>
    <xf numFmtId="169" fontId="36" fillId="16" borderId="3" xfId="0" applyFont="true" applyBorder="true" applyAlignment="true" applyProtection="false">
      <alignment horizontal="left" vertical="center" textRotation="0" wrapText="false" indent="0" shrinkToFit="false"/>
      <protection locked="true" hidden="false"/>
    </xf>
    <xf numFmtId="164" fontId="25" fillId="16" borderId="3" xfId="0" applyFont="true" applyBorder="true" applyAlignment="true" applyProtection="false">
      <alignment horizontal="left" vertical="center" textRotation="0" wrapText="false" indent="0" shrinkToFit="false"/>
      <protection locked="true" hidden="false"/>
    </xf>
    <xf numFmtId="164" fontId="37" fillId="16" borderId="3" xfId="0" applyFont="true" applyBorder="true" applyAlignment="true" applyProtection="false">
      <alignment horizontal="center" vertical="center" textRotation="0" wrapText="false" indent="0" shrinkToFit="false"/>
      <protection locked="true" hidden="false"/>
    </xf>
    <xf numFmtId="169" fontId="38" fillId="16" borderId="6" xfId="0" applyFont="true" applyBorder="true" applyAlignment="true" applyProtection="false">
      <alignment horizontal="left" vertical="center" textRotation="0" wrapText="false" indent="0" shrinkToFit="false"/>
      <protection locked="true" hidden="false"/>
    </xf>
    <xf numFmtId="164" fontId="33" fillId="16" borderId="4" xfId="0" applyFont="true" applyBorder="true" applyAlignment="true" applyProtection="false">
      <alignment horizontal="right" vertical="center" textRotation="0" wrapText="false" indent="0" shrinkToFit="false"/>
      <protection locked="true" hidden="false"/>
    </xf>
    <xf numFmtId="173" fontId="17" fillId="16" borderId="18" xfId="0" applyFont="true" applyBorder="true" applyAlignment="true" applyProtection="true">
      <alignment horizontal="left" vertical="center" textRotation="0" wrapText="false" indent="0" shrinkToFit="false"/>
      <protection locked="true" hidden="false"/>
    </xf>
    <xf numFmtId="169" fontId="39" fillId="16" borderId="19" xfId="0" applyFont="true" applyBorder="true" applyAlignment="true" applyProtection="true">
      <alignment horizontal="left" vertical="center" textRotation="0" wrapText="false" indent="0" shrinkToFit="false"/>
      <protection locked="true" hidden="false"/>
    </xf>
    <xf numFmtId="169" fontId="39" fillId="16" borderId="20" xfId="0" applyFont="true" applyBorder="true" applyAlignment="true" applyProtection="true">
      <alignment horizontal="left" vertical="center" textRotation="0" wrapText="false" indent="0" shrinkToFit="false"/>
      <protection locked="true" hidden="false"/>
    </xf>
    <xf numFmtId="164" fontId="33" fillId="16" borderId="7" xfId="0" applyFont="true" applyBorder="true" applyAlignment="true" applyProtection="false">
      <alignment horizontal="right" vertical="center" textRotation="0" wrapText="false" indent="0" shrinkToFit="false"/>
      <protection locked="true" hidden="false"/>
    </xf>
    <xf numFmtId="169" fontId="17" fillId="16" borderId="21" xfId="0" applyFont="true" applyBorder="true" applyAlignment="true" applyProtection="true">
      <alignment horizontal="left" vertical="center" textRotation="0" wrapText="false" indent="0" shrinkToFit="false"/>
      <protection locked="true" hidden="false"/>
    </xf>
    <xf numFmtId="169" fontId="39" fillId="16" borderId="22" xfId="0" applyFont="true" applyBorder="true" applyAlignment="true" applyProtection="true">
      <alignment horizontal="left" vertical="center" textRotation="0" wrapText="false" indent="0" shrinkToFit="false"/>
      <protection locked="true" hidden="false"/>
    </xf>
    <xf numFmtId="169" fontId="39" fillId="16" borderId="23" xfId="0" applyFont="true" applyBorder="true" applyAlignment="true" applyProtection="true">
      <alignment horizontal="left" vertical="center" textRotation="0" wrapText="false" indent="0" shrinkToFit="false"/>
      <protection locked="true" hidden="false"/>
    </xf>
    <xf numFmtId="169" fontId="38" fillId="16" borderId="7" xfId="0" applyFont="true" applyBorder="true" applyAlignment="true" applyProtection="false">
      <alignment horizontal="left" vertical="center" textRotation="0" wrapText="false" indent="0" shrinkToFit="false"/>
      <protection locked="true" hidden="false"/>
    </xf>
    <xf numFmtId="169" fontId="38" fillId="4" borderId="7" xfId="0" applyFont="true" applyBorder="true" applyAlignment="true" applyProtection="true">
      <alignment horizontal="left" vertical="center" textRotation="0" wrapText="false" indent="0" shrinkToFit="false"/>
      <protection locked="false" hidden="false"/>
    </xf>
    <xf numFmtId="169" fontId="38" fillId="4" borderId="9" xfId="0" applyFont="true" applyBorder="true" applyAlignment="true" applyProtection="true">
      <alignment horizontal="left" vertical="center" textRotation="0" wrapText="false" indent="0" shrinkToFit="false"/>
      <protection locked="false" hidden="false"/>
    </xf>
    <xf numFmtId="169" fontId="38" fillId="4" borderId="11" xfId="0" applyFont="true" applyBorder="true" applyAlignment="true" applyProtection="true">
      <alignment horizontal="left" vertical="center" textRotation="0" wrapText="false" indent="0" shrinkToFit="false"/>
      <protection locked="false" hidden="false"/>
    </xf>
    <xf numFmtId="169" fontId="38" fillId="4" borderId="12" xfId="0" applyFont="true" applyBorder="true" applyAlignment="true" applyProtection="true">
      <alignment horizontal="left" vertical="center" textRotation="0" wrapText="false" indent="0" shrinkToFit="false"/>
      <protection locked="false" hidden="false"/>
    </xf>
    <xf numFmtId="164" fontId="33" fillId="16" borderId="9" xfId="0" applyFont="true" applyBorder="true" applyAlignment="true" applyProtection="false">
      <alignment horizontal="right" vertical="center" textRotation="0" wrapText="false" indent="0" shrinkToFit="false"/>
      <protection locked="true" hidden="false"/>
    </xf>
    <xf numFmtId="164" fontId="33" fillId="16" borderId="11" xfId="0" applyFont="true" applyBorder="true" applyAlignment="true" applyProtection="false">
      <alignment horizontal="right" vertical="center" textRotation="0" wrapText="false" indent="0" shrinkToFit="false"/>
      <protection locked="true" hidden="false"/>
    </xf>
    <xf numFmtId="164" fontId="33" fillId="16" borderId="12" xfId="0" applyFont="true" applyBorder="true" applyAlignment="true" applyProtection="false">
      <alignment horizontal="right" vertical="center" textRotation="0" wrapText="false" indent="0" shrinkToFit="false"/>
      <protection locked="true" hidden="false"/>
    </xf>
    <xf numFmtId="169" fontId="38" fillId="16" borderId="8" xfId="0" applyFont="true" applyBorder="true" applyAlignment="true" applyProtection="false">
      <alignment horizontal="left" vertical="center" textRotation="0" wrapText="false" indent="0" shrinkToFit="false"/>
      <protection locked="true" hidden="false"/>
    </xf>
    <xf numFmtId="164" fontId="33" fillId="16" borderId="5" xfId="0" applyFont="true" applyBorder="true" applyAlignment="true" applyProtection="false">
      <alignment horizontal="right" vertical="center" textRotation="0" wrapText="false" indent="0" shrinkToFit="false"/>
      <protection locked="true" hidden="false"/>
    </xf>
    <xf numFmtId="169" fontId="38" fillId="4" borderId="15" xfId="0" applyFont="true" applyBorder="true" applyAlignment="true" applyProtection="true">
      <alignment horizontal="left" vertical="center" textRotation="0" wrapText="false" indent="0" shrinkToFit="false"/>
      <protection locked="false" hidden="false"/>
    </xf>
    <xf numFmtId="169" fontId="38" fillId="4" borderId="24" xfId="0" applyFont="true" applyBorder="true" applyAlignment="true" applyProtection="true">
      <alignment horizontal="left" vertical="center" textRotation="0" wrapText="false" indent="0" shrinkToFit="false"/>
      <protection locked="false" hidden="false"/>
    </xf>
    <xf numFmtId="169" fontId="38" fillId="16" borderId="25" xfId="0" applyFont="true" applyBorder="true" applyAlignment="true" applyProtection="false">
      <alignment horizontal="left" vertical="center" textRotation="0" wrapText="false" indent="0" shrinkToFit="false"/>
      <protection locked="true" hidden="false"/>
    </xf>
    <xf numFmtId="169" fontId="38" fillId="16" borderId="2" xfId="0" applyFont="true" applyBorder="true" applyAlignment="true" applyProtection="false">
      <alignment horizontal="left" vertical="center" textRotation="0" wrapText="false" indent="0" shrinkToFit="false"/>
      <protection locked="true" hidden="false"/>
    </xf>
    <xf numFmtId="169" fontId="38" fillId="16" borderId="10" xfId="0" applyFont="true" applyBorder="true" applyAlignment="true" applyProtection="false">
      <alignment horizontal="left" vertical="center" textRotation="0" wrapText="false" indent="0" shrinkToFit="false"/>
      <protection locked="true" hidden="false"/>
    </xf>
    <xf numFmtId="169" fontId="38" fillId="16" borderId="6" xfId="0" applyFont="true" applyBorder="true" applyAlignment="true" applyProtection="true">
      <alignment horizontal="left" vertical="center" textRotation="0" wrapText="false" indent="0" shrinkToFit="false"/>
      <protection locked="true" hidden="false"/>
    </xf>
    <xf numFmtId="164" fontId="25" fillId="16" borderId="4" xfId="0" applyFont="true" applyBorder="true" applyAlignment="true" applyProtection="true">
      <alignment horizontal="right" vertical="center" textRotation="0" wrapText="false" indent="0" shrinkToFit="false"/>
      <protection locked="true" hidden="false"/>
    </xf>
    <xf numFmtId="169" fontId="38" fillId="4" borderId="4" xfId="0" applyFont="true" applyBorder="true" applyAlignment="true" applyProtection="true">
      <alignment horizontal="left" vertical="center" textRotation="0" wrapText="false" indent="0" shrinkToFit="false"/>
      <protection locked="false" hidden="false"/>
    </xf>
    <xf numFmtId="169" fontId="38" fillId="16" borderId="7" xfId="0" applyFont="true" applyBorder="true" applyAlignment="true" applyProtection="true">
      <alignment horizontal="left" vertical="center" textRotation="0" wrapText="false" indent="0" shrinkToFit="false"/>
      <protection locked="true" hidden="false"/>
    </xf>
    <xf numFmtId="164" fontId="25" fillId="16" borderId="7" xfId="0" applyFont="true" applyBorder="true" applyAlignment="true" applyProtection="true">
      <alignment horizontal="right" vertical="center" textRotation="0" wrapText="false" indent="0" shrinkToFit="false"/>
      <protection locked="true" hidden="false"/>
    </xf>
    <xf numFmtId="169" fontId="39" fillId="16" borderId="9" xfId="0" applyFont="true" applyBorder="true" applyAlignment="true" applyProtection="true">
      <alignment horizontal="left" vertical="center" textRotation="0" wrapText="false" indent="0" shrinkToFit="false"/>
      <protection locked="true" hidden="false"/>
    </xf>
    <xf numFmtId="169" fontId="39" fillId="16" borderId="11" xfId="0" applyFont="true" applyBorder="true" applyAlignment="true" applyProtection="true">
      <alignment horizontal="left" vertical="center" textRotation="0" wrapText="false" indent="0" shrinkToFit="false"/>
      <protection locked="true" hidden="false"/>
    </xf>
    <xf numFmtId="169" fontId="39" fillId="16" borderId="12" xfId="0" applyFont="true" applyBorder="true" applyAlignment="true" applyProtection="true">
      <alignment horizontal="left" vertical="center" textRotation="0" wrapText="false" indent="0" shrinkToFit="false"/>
      <protection locked="true" hidden="false"/>
    </xf>
    <xf numFmtId="164" fontId="34" fillId="16" borderId="7" xfId="0" applyFont="true" applyBorder="true" applyAlignment="true" applyProtection="false">
      <alignment horizontal="right" vertical="bottom" textRotation="0" wrapText="false" indent="0" shrinkToFit="false"/>
      <protection locked="true" hidden="false"/>
    </xf>
    <xf numFmtId="169" fontId="39" fillId="4" borderId="7" xfId="0" applyFont="true" applyBorder="true" applyAlignment="true" applyProtection="true">
      <alignment horizontal="left" vertical="center" textRotation="0" wrapText="false" indent="0" shrinkToFit="false"/>
      <protection locked="false" hidden="false"/>
    </xf>
    <xf numFmtId="164" fontId="33" fillId="16" borderId="7" xfId="0" applyFont="true" applyBorder="true" applyAlignment="true" applyProtection="false">
      <alignment horizontal="right" vertical="bottom" textRotation="0" wrapText="false" indent="0" shrinkToFit="false"/>
      <protection locked="true" hidden="false"/>
    </xf>
    <xf numFmtId="169" fontId="23" fillId="4" borderId="7" xfId="20" applyFont="false" applyBorder="true" applyAlignment="true" applyProtection="true">
      <alignment horizontal="left" vertical="center" textRotation="0" wrapText="false" indent="0" shrinkToFit="false"/>
      <protection locked="false" hidden="false"/>
    </xf>
    <xf numFmtId="169" fontId="38" fillId="16" borderId="5" xfId="0" applyFont="true" applyBorder="true" applyAlignment="true" applyProtection="false">
      <alignment horizontal="left" vertical="center" textRotation="0" wrapText="false" indent="0" shrinkToFit="false"/>
      <protection locked="true" hidden="false"/>
    </xf>
    <xf numFmtId="164" fontId="33" fillId="16" borderId="5" xfId="0" applyFont="true" applyBorder="true" applyAlignment="true" applyProtection="false">
      <alignment horizontal="right" vertical="bottom" textRotation="0" wrapText="false" indent="0" shrinkToFit="false"/>
      <protection locked="true" hidden="false"/>
    </xf>
    <xf numFmtId="169" fontId="39" fillId="4" borderId="5" xfId="0" applyFont="true" applyBorder="true" applyAlignment="true" applyProtection="true">
      <alignment horizontal="left" vertical="center" textRotation="0" wrapText="false" indent="0" shrinkToFit="false"/>
      <protection locked="false" hidden="false"/>
    </xf>
    <xf numFmtId="173" fontId="30" fillId="16" borderId="0" xfId="0" applyFont="tru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tru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false" indent="0" shrinkToFit="false"/>
      <protection locked="true" hidden="false"/>
    </xf>
    <xf numFmtId="174" fontId="30" fillId="16" borderId="0" xfId="0" applyFont="true" applyBorder="false" applyAlignment="true" applyProtection="false">
      <alignment horizontal="left" vertical="center" textRotation="0" wrapText="false" indent="1" shrinkToFit="false"/>
      <protection locked="true" hidden="false"/>
    </xf>
    <xf numFmtId="164" fontId="25" fillId="16" borderId="0" xfId="0" applyFont="true" applyBorder="false" applyAlignment="true" applyProtection="false">
      <alignment horizontal="general" vertical="bottom" textRotation="0" wrapText="false" indent="0" shrinkToFit="false"/>
      <protection locked="true" hidden="false"/>
    </xf>
    <xf numFmtId="169" fontId="26" fillId="16" borderId="0" xfId="0" applyFont="true" applyBorder="false" applyAlignment="true" applyProtection="false">
      <alignment horizontal="right" vertical="bottom" textRotation="0" wrapText="false" indent="0" shrinkToFit="false"/>
      <protection locked="true" hidden="false"/>
    </xf>
    <xf numFmtId="164" fontId="33"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false" indent="0" shrinkToFit="false"/>
      <protection locked="true" hidden="false"/>
    </xf>
    <xf numFmtId="169" fontId="33" fillId="16" borderId="0" xfId="0" applyFont="tru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fals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left" vertical="bottom" textRotation="0" wrapText="false" indent="0" shrinkToFit="false"/>
      <protection locked="true" hidden="false"/>
    </xf>
    <xf numFmtId="164" fontId="17" fillId="16" borderId="0" xfId="53" applyFont="true" applyBorder="false" applyAlignment="false" applyProtection="false">
      <alignment horizontal="general" vertical="bottom" textRotation="0" wrapText="false" indent="0" shrinkToFit="false"/>
      <protection locked="true" hidden="false"/>
    </xf>
    <xf numFmtId="164" fontId="17" fillId="16" borderId="0" xfId="53" applyFont="true" applyBorder="false" applyAlignment="true" applyProtection="false">
      <alignment horizontal="general" vertical="bottom" textRotation="0" wrapText="false" indent="0" shrinkToFit="false"/>
      <protection locked="true" hidden="false"/>
    </xf>
    <xf numFmtId="169" fontId="17" fillId="16" borderId="0" xfId="53" applyFont="true" applyBorder="false" applyAlignment="true" applyProtection="false">
      <alignment horizontal="general" vertical="bottom" textRotation="0" wrapText="false" indent="0" shrinkToFit="false"/>
      <protection locked="true" hidden="false"/>
    </xf>
    <xf numFmtId="164" fontId="21" fillId="16" borderId="0" xfId="53" applyFont="true" applyBorder="false" applyAlignment="tru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bottom" textRotation="0" wrapText="false" indent="0" shrinkToFit="false"/>
      <protection locked="true" hidden="false"/>
    </xf>
    <xf numFmtId="164" fontId="28" fillId="16" borderId="0" xfId="0" applyFont="true" applyBorder="false" applyAlignment="true" applyProtection="false">
      <alignment horizontal="general" vertical="bottom" textRotation="0" wrapText="false" indent="0" shrinkToFit="false"/>
      <protection locked="true" hidden="false"/>
    </xf>
    <xf numFmtId="164" fontId="29" fillId="16" borderId="0" xfId="52" applyFont="true" applyBorder="true" applyAlignment="false" applyProtection="false">
      <alignment horizontal="general" vertical="bottom" textRotation="0" wrapText="false" indent="0" shrinkToFit="false"/>
      <protection locked="true" hidden="false"/>
    </xf>
    <xf numFmtId="169" fontId="33" fillId="16" borderId="0" xfId="0" applyFont="true" applyBorder="false" applyAlignment="tru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25" fillId="5" borderId="26" xfId="0" applyFont="true" applyBorder="true" applyAlignment="true" applyProtection="true">
      <alignment horizontal="center" vertical="center" textRotation="0" wrapText="true" indent="0" shrinkToFit="false"/>
      <protection locked="true" hidden="false"/>
    </xf>
    <xf numFmtId="164" fontId="25" fillId="5" borderId="27" xfId="0" applyFont="true" applyBorder="true" applyAlignment="true" applyProtection="true">
      <alignment horizontal="center" vertical="center" textRotation="0" wrapText="true" indent="0" shrinkToFit="false"/>
      <protection locked="true" hidden="false"/>
    </xf>
    <xf numFmtId="164" fontId="25" fillId="5" borderId="28" xfId="0" applyFont="true" applyBorder="true" applyAlignment="true" applyProtection="true">
      <alignment horizontal="center" vertical="center" textRotation="0" wrapText="true" indent="0" shrinkToFit="false"/>
      <protection locked="true" hidden="false"/>
    </xf>
    <xf numFmtId="164" fontId="25" fillId="5" borderId="3" xfId="0" applyFont="true" applyBorder="true" applyAlignment="true" applyProtection="true">
      <alignment horizontal="center" vertical="center" textRotation="0" wrapText="false" indent="0" shrinkToFit="false"/>
      <protection locked="true" hidden="false"/>
    </xf>
    <xf numFmtId="173" fontId="25" fillId="5" borderId="13" xfId="0" applyFont="true" applyBorder="true" applyAlignment="true" applyProtection="true">
      <alignment horizontal="center" vertical="center" textRotation="0" wrapText="true" indent="0" shrinkToFit="false"/>
      <protection locked="true" hidden="false"/>
    </xf>
    <xf numFmtId="173" fontId="25" fillId="5" borderId="29" xfId="0" applyFont="true" applyBorder="true" applyAlignment="true" applyProtection="true">
      <alignment horizontal="center" vertical="center" textRotation="0" wrapText="true" indent="0" shrinkToFit="false"/>
      <protection locked="true" hidden="false"/>
    </xf>
    <xf numFmtId="173" fontId="25" fillId="5" borderId="30" xfId="0" applyFont="true" applyBorder="true" applyAlignment="true" applyProtection="true">
      <alignment horizontal="center" vertical="center" textRotation="0" wrapText="true" indent="0" shrinkToFit="false"/>
      <protection locked="true" hidden="false"/>
    </xf>
    <xf numFmtId="173" fontId="25" fillId="5" borderId="31" xfId="0" applyFont="true" applyBorder="true" applyAlignment="true" applyProtection="true">
      <alignment horizontal="center" vertical="center" textRotation="0" wrapText="true" indent="0" shrinkToFit="false"/>
      <protection locked="true" hidden="false"/>
    </xf>
    <xf numFmtId="173" fontId="25" fillId="5" borderId="32" xfId="0" applyFont="true" applyBorder="true" applyAlignment="true" applyProtection="true">
      <alignment horizontal="center" vertical="center" textRotation="0" wrapText="true" indent="0" shrinkToFit="false"/>
      <protection locked="true" hidden="false"/>
    </xf>
    <xf numFmtId="173" fontId="25" fillId="5" borderId="33" xfId="0" applyFont="true" applyBorder="true" applyAlignment="true" applyProtection="true">
      <alignment horizontal="center" vertical="center" textRotation="0" wrapText="true" indent="0" shrinkToFit="false"/>
      <protection locked="true" hidden="false"/>
    </xf>
    <xf numFmtId="173" fontId="25" fillId="5" borderId="34" xfId="0" applyFont="true" applyBorder="true" applyAlignment="true" applyProtection="tru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3" fillId="0" borderId="36" xfId="0" applyFont="true" applyBorder="true" applyAlignment="true" applyProtection="false">
      <alignment horizontal="general" vertical="center" textRotation="0" wrapText="true" indent="0" shrinkToFit="false"/>
      <protection locked="true" hidden="false"/>
    </xf>
    <xf numFmtId="164" fontId="33" fillId="0" borderId="4" xfId="20" applyFont="true" applyBorder="true" applyAlignment="true" applyProtection="true">
      <alignment horizontal="center" vertical="center" textRotation="0" wrapText="false" indent="0" shrinkToFit="false"/>
      <protection locked="true" hidden="false"/>
    </xf>
    <xf numFmtId="172" fontId="33" fillId="4" borderId="4" xfId="0" applyFont="true" applyBorder="true" applyAlignment="true" applyProtection="true">
      <alignment horizontal="center" vertical="center" textRotation="0" wrapText="false" indent="0" shrinkToFit="false"/>
      <protection locked="false" hidden="false"/>
    </xf>
    <xf numFmtId="172" fontId="33" fillId="4" borderId="35" xfId="0" applyFont="true" applyBorder="true" applyAlignment="true" applyProtection="true">
      <alignment horizontal="center" vertical="center" textRotation="0" wrapText="false" indent="0" shrinkToFit="false"/>
      <protection locked="false" hidden="false"/>
    </xf>
    <xf numFmtId="172" fontId="33" fillId="4" borderId="37" xfId="0" applyFont="true" applyBorder="true" applyAlignment="true" applyProtection="true">
      <alignment horizontal="center" vertical="center" textRotation="0" wrapText="false" indent="0" shrinkToFit="false"/>
      <protection locked="false" hidden="false"/>
    </xf>
    <xf numFmtId="172" fontId="33" fillId="4" borderId="37" xfId="0" applyFont="true" applyBorder="true" applyAlignment="true" applyProtection="true">
      <alignment horizontal="center" vertical="center" textRotation="0" wrapText="true" indent="0" shrinkToFit="false"/>
      <protection locked="false" hidden="false"/>
    </xf>
    <xf numFmtId="172" fontId="33" fillId="4" borderId="36" xfId="0" applyFont="true" applyBorder="true" applyAlignment="true" applyProtection="true">
      <alignment horizontal="center" vertical="center" textRotation="0" wrapText="true" indent="0" shrinkToFit="false"/>
      <protection locked="false" hidden="false"/>
    </xf>
    <xf numFmtId="164" fontId="33" fillId="4" borderId="4" xfId="0" applyFont="true" applyBorder="true" applyAlignment="true" applyProtection="true">
      <alignment horizontal="center" vertical="center" textRotation="0" wrapText="true" indent="0" shrinkToFit="false"/>
      <protection locked="false" hidden="false"/>
    </xf>
    <xf numFmtId="164" fontId="33" fillId="4" borderId="35" xfId="0" applyFont="true" applyBorder="true" applyAlignment="true" applyProtection="true">
      <alignment horizontal="center" vertical="center" textRotation="0" wrapText="true" indent="0" shrinkToFit="false"/>
      <protection locked="false" hidden="false"/>
    </xf>
    <xf numFmtId="164" fontId="33" fillId="4" borderId="37" xfId="0" applyFont="true" applyBorder="true" applyAlignment="true" applyProtection="true">
      <alignment horizontal="center" vertical="center" textRotation="0" wrapText="true" indent="0" shrinkToFit="false"/>
      <protection locked="false" hidden="false"/>
    </xf>
    <xf numFmtId="164" fontId="33" fillId="4" borderId="36" xfId="0" applyFont="true" applyBorder="true" applyAlignment="true" applyProtection="true">
      <alignment horizontal="center" vertical="center" textRotation="0" wrapText="true" indent="0" shrinkToFit="false"/>
      <protection locked="false" hidden="false"/>
    </xf>
    <xf numFmtId="164" fontId="33" fillId="4" borderId="38" xfId="0" applyFont="true" applyBorder="true" applyAlignment="true" applyProtection="true">
      <alignment horizontal="center" vertical="center" textRotation="0" wrapText="true" indent="0" shrinkToFit="false"/>
      <protection locked="false" hidden="false"/>
    </xf>
    <xf numFmtId="164" fontId="33" fillId="4" borderId="39" xfId="0" applyFont="true" applyBorder="true" applyAlignment="true" applyProtection="true">
      <alignment horizontal="center" vertical="center" textRotation="0" wrapText="true" indent="0" shrinkToFit="false"/>
      <protection locked="false" hidden="false"/>
    </xf>
    <xf numFmtId="164" fontId="33" fillId="0" borderId="40" xfId="0" applyFont="true" applyBorder="true" applyAlignment="true" applyProtection="false">
      <alignment horizontal="general" vertical="center" textRotation="0" wrapText="false" indent="0" shrinkToFit="false"/>
      <protection locked="true" hidden="false"/>
    </xf>
    <xf numFmtId="164" fontId="33" fillId="0" borderId="41" xfId="0" applyFont="true" applyBorder="true" applyAlignment="true" applyProtection="false">
      <alignment horizontal="general" vertical="center" textRotation="0" wrapText="true" indent="0" shrinkToFit="false"/>
      <protection locked="true" hidden="false"/>
    </xf>
    <xf numFmtId="164" fontId="33" fillId="0" borderId="7" xfId="20" applyFont="true" applyBorder="true" applyAlignment="true" applyProtection="true">
      <alignment horizontal="center" vertical="center" textRotation="0" wrapText="false" indent="0" shrinkToFit="false"/>
      <protection locked="true" hidden="false"/>
    </xf>
    <xf numFmtId="172" fontId="33" fillId="4" borderId="7" xfId="0" applyFont="true" applyBorder="true" applyAlignment="true" applyProtection="true">
      <alignment horizontal="center" vertical="center" textRotation="0" wrapText="false" indent="0" shrinkToFit="false"/>
      <protection locked="false" hidden="false"/>
    </xf>
    <xf numFmtId="172" fontId="33" fillId="4" borderId="40" xfId="0" applyFont="true" applyBorder="true" applyAlignment="true" applyProtection="true">
      <alignment horizontal="center" vertical="center" textRotation="0" wrapText="false" indent="0" shrinkToFit="false"/>
      <protection locked="false" hidden="false"/>
    </xf>
    <xf numFmtId="172" fontId="33" fillId="4" borderId="1" xfId="0" applyFont="true" applyBorder="true" applyAlignment="true" applyProtection="true">
      <alignment horizontal="center" vertical="center" textRotation="0" wrapText="false" indent="0" shrinkToFit="false"/>
      <protection locked="false" hidden="false"/>
    </xf>
    <xf numFmtId="172" fontId="33" fillId="4" borderId="1" xfId="0" applyFont="true" applyBorder="true" applyAlignment="true" applyProtection="true">
      <alignment horizontal="center" vertical="center" textRotation="0" wrapText="true" indent="0" shrinkToFit="false"/>
      <protection locked="false" hidden="false"/>
    </xf>
    <xf numFmtId="172" fontId="33" fillId="4" borderId="41" xfId="0" applyFont="true" applyBorder="true" applyAlignment="true" applyProtection="true">
      <alignment horizontal="center" vertical="center" textRotation="0" wrapText="true" indent="0" shrinkToFit="false"/>
      <protection locked="false" hidden="false"/>
    </xf>
    <xf numFmtId="164" fontId="33" fillId="4" borderId="7" xfId="0" applyFont="true" applyBorder="true" applyAlignment="true" applyProtection="true">
      <alignment horizontal="center" vertical="center" textRotation="0" wrapText="true" indent="0" shrinkToFit="false"/>
      <protection locked="false" hidden="false"/>
    </xf>
    <xf numFmtId="164" fontId="33" fillId="4" borderId="40" xfId="0" applyFont="true" applyBorder="true" applyAlignment="true" applyProtection="true">
      <alignment horizontal="center" vertical="center" textRotation="0" wrapText="true" indent="0" shrinkToFit="false"/>
      <protection locked="false" hidden="false"/>
    </xf>
    <xf numFmtId="164" fontId="33" fillId="4" borderId="1" xfId="0" applyFont="true" applyBorder="true" applyAlignment="true" applyProtection="true">
      <alignment horizontal="center" vertical="center" textRotation="0" wrapText="true" indent="0" shrinkToFit="false"/>
      <protection locked="false" hidden="false"/>
    </xf>
    <xf numFmtId="164" fontId="33" fillId="4" borderId="41" xfId="0" applyFont="true" applyBorder="true" applyAlignment="true" applyProtection="true">
      <alignment horizontal="center" vertical="center" textRotation="0" wrapText="true" indent="0" shrinkToFit="false"/>
      <protection locked="false" hidden="false"/>
    </xf>
    <xf numFmtId="172" fontId="33" fillId="4" borderId="7" xfId="0" applyFont="true" applyBorder="true" applyAlignment="true" applyProtection="true">
      <alignment horizontal="center" vertical="center" textRotation="0" wrapText="true" indent="0" shrinkToFit="false"/>
      <protection locked="false" hidden="false"/>
    </xf>
    <xf numFmtId="172" fontId="33" fillId="4" borderId="40" xfId="0" applyFont="true" applyBorder="true" applyAlignment="true" applyProtection="true">
      <alignment horizontal="center" vertical="center" textRotation="0" wrapText="true" indent="0" shrinkToFit="false"/>
      <protection locked="false" hidden="false"/>
    </xf>
    <xf numFmtId="164" fontId="33" fillId="0" borderId="42" xfId="0" applyFont="true" applyBorder="true" applyAlignment="true" applyProtection="false">
      <alignment horizontal="general" vertical="center" textRotation="0" wrapText="false" indent="0" shrinkToFit="false"/>
      <protection locked="true" hidden="false"/>
    </xf>
    <xf numFmtId="164" fontId="33" fillId="0" borderId="43" xfId="0" applyFont="true" applyBorder="true" applyAlignment="true" applyProtection="false">
      <alignment horizontal="general" vertical="center" textRotation="0" wrapText="true" indent="0" shrinkToFit="false"/>
      <protection locked="true" hidden="false"/>
    </xf>
    <xf numFmtId="164" fontId="33" fillId="0" borderId="5" xfId="20" applyFont="true" applyBorder="true" applyAlignment="true" applyProtection="true">
      <alignment horizontal="center" vertical="center" textRotation="0" wrapText="false" indent="0" shrinkToFit="false"/>
      <protection locked="true" hidden="false"/>
    </xf>
    <xf numFmtId="172" fontId="33" fillId="4" borderId="5" xfId="0" applyFont="true" applyBorder="true" applyAlignment="true" applyProtection="true">
      <alignment horizontal="center" vertical="center" textRotation="0" wrapText="false" indent="0" shrinkToFit="false"/>
      <protection locked="false" hidden="false"/>
    </xf>
    <xf numFmtId="172" fontId="33" fillId="4" borderId="42" xfId="0" applyFont="true" applyBorder="true" applyAlignment="true" applyProtection="true">
      <alignment horizontal="center" vertical="center" textRotation="0" wrapText="false" indent="0" shrinkToFit="false"/>
      <protection locked="false" hidden="false"/>
    </xf>
    <xf numFmtId="172" fontId="33" fillId="4" borderId="44" xfId="0" applyFont="true" applyBorder="true" applyAlignment="true" applyProtection="true">
      <alignment horizontal="center" vertical="center" textRotation="0" wrapText="false" indent="0" shrinkToFit="false"/>
      <protection locked="false" hidden="false"/>
    </xf>
    <xf numFmtId="172" fontId="33" fillId="4" borderId="44" xfId="0" applyFont="true" applyBorder="true" applyAlignment="true" applyProtection="true">
      <alignment horizontal="center" vertical="center" textRotation="0" wrapText="true" indent="0" shrinkToFit="false"/>
      <protection locked="false" hidden="false"/>
    </xf>
    <xf numFmtId="172" fontId="33" fillId="4" borderId="43" xfId="0" applyFont="true" applyBorder="true" applyAlignment="true" applyProtection="true">
      <alignment horizontal="center" vertical="center" textRotation="0" wrapText="true" indent="0" shrinkToFit="false"/>
      <protection locked="false" hidden="false"/>
    </xf>
    <xf numFmtId="164" fontId="33" fillId="4" borderId="5" xfId="0" applyFont="true" applyBorder="true" applyAlignment="true" applyProtection="true">
      <alignment horizontal="center" vertical="center" textRotation="0" wrapText="true" indent="0" shrinkToFit="false"/>
      <protection locked="false" hidden="false"/>
    </xf>
    <xf numFmtId="164" fontId="33" fillId="4" borderId="42" xfId="0" applyFont="true" applyBorder="true" applyAlignment="true" applyProtection="true">
      <alignment horizontal="center" vertical="center" textRotation="0" wrapText="true" indent="0" shrinkToFit="false"/>
      <protection locked="false" hidden="false"/>
    </xf>
    <xf numFmtId="164" fontId="33" fillId="4" borderId="44" xfId="0" applyFont="true" applyBorder="true" applyAlignment="true" applyProtection="true">
      <alignment horizontal="center" vertical="center" textRotation="0" wrapText="true" indent="0" shrinkToFit="false"/>
      <protection locked="false" hidden="false"/>
    </xf>
    <xf numFmtId="164" fontId="33" fillId="4" borderId="43" xfId="0" applyFont="true" applyBorder="true" applyAlignment="true" applyProtection="true">
      <alignment horizontal="center" vertical="center" textRotation="0" wrapText="true" indent="0" shrinkToFit="fals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3" fillId="0" borderId="36" xfId="0" applyFont="true" applyBorder="true" applyAlignment="true" applyProtection="false">
      <alignment horizontal="general" vertical="center" textRotation="0" wrapText="true" indent="0" shrinkToFit="false"/>
      <protection locked="true" hidden="false"/>
    </xf>
    <xf numFmtId="164" fontId="33" fillId="4" borderId="11" xfId="0" applyFont="true" applyBorder="true" applyAlignment="true" applyProtection="true">
      <alignment horizontal="center" vertical="center" textRotation="0" wrapText="true" indent="0" shrinkToFit="false"/>
      <protection locked="false" hidden="false"/>
    </xf>
    <xf numFmtId="164" fontId="33" fillId="0" borderId="40" xfId="0" applyFont="true" applyBorder="true" applyAlignment="true" applyProtection="false">
      <alignment horizontal="general" vertical="center" textRotation="0" wrapText="false" indent="0" shrinkToFit="false"/>
      <protection locked="true" hidden="false"/>
    </xf>
    <xf numFmtId="164" fontId="33" fillId="0" borderId="41" xfId="0" applyFont="true" applyBorder="true" applyAlignment="true" applyProtection="false">
      <alignment horizontal="general" vertical="center" textRotation="0" wrapText="true" indent="0" shrinkToFit="false"/>
      <protection locked="true" hidden="false"/>
    </xf>
    <xf numFmtId="164" fontId="33" fillId="0" borderId="43" xfId="0" applyFont="true" applyBorder="true" applyAlignment="true" applyProtection="false">
      <alignment horizontal="general"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45" xfId="0" applyFont="true" applyBorder="true" applyAlignment="true" applyProtection="false">
      <alignment horizontal="general" vertical="center" textRotation="0" wrapText="false" indent="0" shrinkToFit="false"/>
      <protection locked="true" hidden="false"/>
    </xf>
    <xf numFmtId="164" fontId="33" fillId="0" borderId="39" xfId="0" applyFont="true" applyBorder="true" applyAlignment="true" applyProtection="false">
      <alignment horizontal="general" vertical="center" textRotation="0" wrapText="true" indent="0" shrinkToFit="false"/>
      <protection locked="true" hidden="false"/>
    </xf>
    <xf numFmtId="164" fontId="33" fillId="0" borderId="6" xfId="20" applyFont="true" applyBorder="true" applyAlignment="true" applyProtection="true">
      <alignment horizontal="center" vertical="center" textRotation="0" wrapText="false" indent="0" shrinkToFit="false"/>
      <protection locked="true" hidden="false"/>
    </xf>
    <xf numFmtId="172" fontId="33" fillId="4" borderId="6" xfId="0" applyFont="true" applyBorder="true" applyAlignment="true" applyProtection="true">
      <alignment horizontal="center" vertical="center" textRotation="0" wrapText="false" indent="0" shrinkToFit="false"/>
      <protection locked="false" hidden="false"/>
    </xf>
    <xf numFmtId="172" fontId="33" fillId="4" borderId="45" xfId="0" applyFont="true" applyBorder="true" applyAlignment="true" applyProtection="true">
      <alignment horizontal="center" vertical="center" textRotation="0" wrapText="false" indent="0" shrinkToFit="false"/>
      <protection locked="false" hidden="false"/>
    </xf>
    <xf numFmtId="172" fontId="33" fillId="4" borderId="38" xfId="0" applyFont="true" applyBorder="true" applyAlignment="true" applyProtection="true">
      <alignment horizontal="center" vertical="center" textRotation="0" wrapText="false" indent="0" shrinkToFit="false"/>
      <protection locked="false" hidden="false"/>
    </xf>
    <xf numFmtId="172" fontId="33" fillId="4" borderId="38" xfId="0" applyFont="true" applyBorder="true" applyAlignment="true" applyProtection="true">
      <alignment horizontal="center" vertical="center" textRotation="0" wrapText="true" indent="0" shrinkToFit="false"/>
      <protection locked="false" hidden="false"/>
    </xf>
    <xf numFmtId="172" fontId="33" fillId="4" borderId="39" xfId="0" applyFont="true" applyBorder="true" applyAlignment="true" applyProtection="true">
      <alignment horizontal="center" vertical="center" textRotation="0" wrapText="true" indent="0" shrinkToFit="false"/>
      <protection locked="false" hidden="false"/>
    </xf>
    <xf numFmtId="164" fontId="33" fillId="4" borderId="6" xfId="0" applyFont="true" applyBorder="true" applyAlignment="true" applyProtection="true">
      <alignment horizontal="center" vertical="center" textRotation="0" wrapText="true" indent="0" shrinkToFit="false"/>
      <protection locked="false" hidden="false"/>
    </xf>
    <xf numFmtId="164" fontId="33" fillId="4" borderId="45" xfId="0" applyFont="true" applyBorder="true" applyAlignment="true" applyProtection="true">
      <alignment horizontal="center" vertical="center" textRotation="0" wrapText="true" indent="0" shrinkToFit="false"/>
      <protection locked="false" hidden="false"/>
    </xf>
    <xf numFmtId="164" fontId="33" fillId="0" borderId="41" xfId="0" applyFont="true" applyBorder="true" applyAlignment="true" applyProtection="false">
      <alignment horizontal="justify" vertical="center" textRotation="0" wrapText="false" indent="0" shrinkToFit="false"/>
      <protection locked="true" hidden="false"/>
    </xf>
    <xf numFmtId="172" fontId="33" fillId="4" borderId="46" xfId="0" applyFont="true" applyBorder="true" applyAlignment="true" applyProtection="true">
      <alignment horizontal="center" vertical="center" textRotation="0" wrapText="true" indent="0" shrinkToFit="false"/>
      <protection locked="false" hidden="false"/>
    </xf>
    <xf numFmtId="172" fontId="33" fillId="4" borderId="12" xfId="0" applyFont="true" applyBorder="true" applyAlignment="true" applyProtection="true">
      <alignment horizontal="center" vertical="center" textRotation="0" wrapText="true" indent="0" shrinkToFit="false"/>
      <protection locked="false" hidden="false"/>
    </xf>
    <xf numFmtId="164" fontId="33" fillId="0" borderId="40" xfId="0" applyFont="true" applyBorder="true" applyAlignment="true" applyProtection="false">
      <alignment horizontal="general" vertical="center" textRotation="0" wrapText="true" indent="0" shrinkToFit="false"/>
      <protection locked="true" hidden="false"/>
    </xf>
    <xf numFmtId="164" fontId="42" fillId="0" borderId="35" xfId="0" applyFont="true" applyBorder="true" applyAlignment="true" applyProtection="false">
      <alignment horizontal="general" vertical="center" textRotation="0" wrapText="false" indent="0" shrinkToFit="false"/>
      <protection locked="true" hidden="false"/>
    </xf>
    <xf numFmtId="164" fontId="42" fillId="0" borderId="36" xfId="0" applyFont="true" applyBorder="true" applyAlignment="true" applyProtection="false">
      <alignment horizontal="general" vertical="center" textRotation="0" wrapText="true" indent="0" shrinkToFit="false"/>
      <protection locked="true" hidden="false"/>
    </xf>
    <xf numFmtId="172" fontId="25" fillId="0" borderId="4" xfId="0" applyFont="true" applyBorder="true" applyAlignment="true" applyProtection="true">
      <alignment horizontal="center" vertical="center" textRotation="0" wrapText="false" indent="0" shrinkToFit="false"/>
      <protection locked="true" hidden="false"/>
    </xf>
    <xf numFmtId="172" fontId="25" fillId="0" borderId="35" xfId="0" applyFont="true" applyBorder="true" applyAlignment="true" applyProtection="true">
      <alignment horizontal="center" vertical="center" textRotation="0" wrapText="false" indent="0" shrinkToFit="false"/>
      <protection locked="true" hidden="false"/>
    </xf>
    <xf numFmtId="172" fontId="25" fillId="0" borderId="37" xfId="0" applyFont="true" applyBorder="true" applyAlignment="true" applyProtection="true">
      <alignment horizontal="center" vertical="center" textRotation="0" wrapText="false" indent="0" shrinkToFit="false"/>
      <protection locked="true" hidden="false"/>
    </xf>
    <xf numFmtId="172" fontId="25" fillId="0" borderId="36" xfId="0" applyFont="true" applyBorder="true" applyAlignment="true" applyProtection="true">
      <alignment horizontal="center" vertical="center" textRotation="0" wrapText="false" indent="0" shrinkToFit="false"/>
      <protection locked="true" hidden="false"/>
    </xf>
    <xf numFmtId="172" fontId="25" fillId="0" borderId="4" xfId="0" applyFont="true" applyBorder="true" applyAlignment="true" applyProtection="false">
      <alignment horizontal="center" vertical="center" textRotation="0" wrapText="false" indent="0" shrinkToFit="false"/>
      <protection locked="true" hidden="false"/>
    </xf>
    <xf numFmtId="172" fontId="25" fillId="0" borderId="35" xfId="0" applyFont="true" applyBorder="true" applyAlignment="true" applyProtection="false">
      <alignment horizontal="center" vertical="center" textRotation="0" wrapText="false" indent="0" shrinkToFit="false"/>
      <protection locked="true" hidden="false"/>
    </xf>
    <xf numFmtId="172" fontId="25" fillId="0" borderId="37" xfId="0" applyFont="true" applyBorder="true" applyAlignment="true" applyProtection="false">
      <alignment horizontal="center" vertical="center" textRotation="0" wrapText="false" indent="0" shrinkToFit="false"/>
      <protection locked="true" hidden="false"/>
    </xf>
    <xf numFmtId="172" fontId="25" fillId="0" borderId="36" xfId="0" applyFont="true" applyBorder="true" applyAlignment="true" applyProtection="false">
      <alignment horizontal="center" vertical="center" textRotation="0" wrapText="false" indent="0" shrinkToFit="false"/>
      <protection locked="true" hidden="false"/>
    </xf>
    <xf numFmtId="164" fontId="42" fillId="0" borderId="40" xfId="0" applyFont="true" applyBorder="true" applyAlignment="true" applyProtection="false">
      <alignment horizontal="general" vertical="center" textRotation="0" wrapText="false" indent="0" shrinkToFit="false"/>
      <protection locked="true" hidden="false"/>
    </xf>
    <xf numFmtId="164" fontId="42" fillId="0" borderId="41" xfId="0" applyFont="true" applyBorder="true" applyAlignment="true" applyProtection="false">
      <alignment horizontal="general" vertical="center" textRotation="0" wrapText="true" indent="0" shrinkToFit="false"/>
      <protection locked="true" hidden="false"/>
    </xf>
    <xf numFmtId="172" fontId="25" fillId="0" borderId="7" xfId="0" applyFont="true" applyBorder="true" applyAlignment="true" applyProtection="true">
      <alignment horizontal="center" vertical="center" textRotation="0" wrapText="false" indent="0" shrinkToFit="false"/>
      <protection locked="true" hidden="false"/>
    </xf>
    <xf numFmtId="172" fontId="25" fillId="0" borderId="40" xfId="0" applyFont="true" applyBorder="true" applyAlignment="true" applyProtection="true">
      <alignment horizontal="center" vertical="center" textRotation="0" wrapText="false" indent="0" shrinkToFit="false"/>
      <protection locked="true" hidden="false"/>
    </xf>
    <xf numFmtId="172" fontId="25" fillId="0" borderId="1" xfId="0" applyFont="true" applyBorder="true" applyAlignment="true" applyProtection="true">
      <alignment horizontal="center" vertical="center" textRotation="0" wrapText="false" indent="0" shrinkToFit="false"/>
      <protection locked="true" hidden="false"/>
    </xf>
    <xf numFmtId="172" fontId="25" fillId="0" borderId="41" xfId="0" applyFont="true" applyBorder="true" applyAlignment="true" applyProtection="true">
      <alignment horizontal="center" vertical="center" textRotation="0" wrapText="false" indent="0" shrinkToFit="false"/>
      <protection locked="true" hidden="false"/>
    </xf>
    <xf numFmtId="172" fontId="25" fillId="0" borderId="7" xfId="0" applyFont="true" applyBorder="true" applyAlignment="true" applyProtection="false">
      <alignment horizontal="center" vertical="center" textRotation="0" wrapText="false" indent="0" shrinkToFit="false"/>
      <protection locked="true" hidden="false"/>
    </xf>
    <xf numFmtId="172" fontId="25" fillId="0" borderId="40" xfId="0" applyFont="true" applyBorder="true" applyAlignment="true" applyProtection="false">
      <alignment horizontal="center" vertical="center" textRotation="0" wrapText="false" indent="0" shrinkToFit="false"/>
      <protection locked="true" hidden="false"/>
    </xf>
    <xf numFmtId="172" fontId="25" fillId="0" borderId="1" xfId="0" applyFont="true" applyBorder="true" applyAlignment="true" applyProtection="false">
      <alignment horizontal="center" vertical="center" textRotation="0" wrapText="false" indent="0" shrinkToFit="false"/>
      <protection locked="true" hidden="false"/>
    </xf>
    <xf numFmtId="172" fontId="25" fillId="0" borderId="41" xfId="0" applyFont="true" applyBorder="true" applyAlignment="true" applyProtection="false">
      <alignment horizontal="center" vertical="center" textRotation="0" wrapText="false" indent="0" shrinkToFit="false"/>
      <protection locked="true" hidden="false"/>
    </xf>
    <xf numFmtId="172" fontId="33" fillId="4" borderId="4" xfId="0" applyFont="true" applyBorder="true" applyAlignment="true" applyProtection="true">
      <alignment horizontal="center" vertical="center" textRotation="0" wrapText="true" indent="0" shrinkToFit="false"/>
      <protection locked="false" hidden="false"/>
    </xf>
    <xf numFmtId="172" fontId="33" fillId="4" borderId="35" xfId="0" applyFont="true" applyBorder="true" applyAlignment="true" applyProtection="true">
      <alignment horizontal="center" vertical="center" textRotation="0" wrapText="true" indent="0" shrinkToFit="false"/>
      <protection locked="false" hidden="false"/>
    </xf>
    <xf numFmtId="172" fontId="33" fillId="4" borderId="5" xfId="0" applyFont="true" applyBorder="true" applyAlignment="true" applyProtection="true">
      <alignment horizontal="center" vertical="center" textRotation="0" wrapText="true" indent="0" shrinkToFit="false"/>
      <protection locked="false" hidden="false"/>
    </xf>
    <xf numFmtId="172" fontId="33" fillId="4" borderId="42" xfId="0" applyFont="true" applyBorder="true" applyAlignment="true" applyProtection="true">
      <alignment horizontal="center" vertical="center" textRotation="0" wrapText="true" indent="0" shrinkToFit="false"/>
      <protection locked="false" hidden="false"/>
    </xf>
    <xf numFmtId="164" fontId="33" fillId="0" borderId="42" xfId="0" applyFont="true" applyBorder="true" applyAlignment="true" applyProtection="false">
      <alignment horizontal="general" vertical="center" textRotation="0" wrapText="fals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72" fontId="33" fillId="0" borderId="4" xfId="0" applyFont="true" applyBorder="true" applyAlignment="true" applyProtection="true">
      <alignment horizontal="center" vertical="center" textRotation="0" wrapText="true" indent="0" shrinkToFit="false"/>
      <protection locked="true" hidden="false"/>
    </xf>
    <xf numFmtId="172" fontId="33" fillId="0" borderId="35" xfId="0" applyFont="true" applyBorder="true" applyAlignment="true" applyProtection="true">
      <alignment horizontal="center" vertical="center" textRotation="0" wrapText="true" indent="0" shrinkToFit="false"/>
      <protection locked="true" hidden="false"/>
    </xf>
    <xf numFmtId="172" fontId="33" fillId="0" borderId="37" xfId="0" applyFont="true" applyBorder="true" applyAlignment="true" applyProtection="true">
      <alignment horizontal="center" vertical="center" textRotation="0" wrapText="true" indent="0" shrinkToFit="false"/>
      <protection locked="true" hidden="false"/>
    </xf>
    <xf numFmtId="172" fontId="33" fillId="0" borderId="36" xfId="0" applyFont="true" applyBorder="true" applyAlignment="true" applyProtection="true">
      <alignment horizontal="center" vertical="center" textRotation="0" wrapText="true" indent="0" shrinkToFit="false"/>
      <protection locked="true" hidden="false"/>
    </xf>
    <xf numFmtId="164" fontId="33" fillId="4" borderId="20" xfId="0" applyFont="true" applyBorder="true" applyAlignment="true" applyProtection="true">
      <alignment horizontal="center" vertical="center" textRotation="0" wrapText="true" indent="0" shrinkToFit="false"/>
      <protection locked="false" hidden="false"/>
    </xf>
    <xf numFmtId="172" fontId="33" fillId="0" borderId="7" xfId="0" applyFont="true" applyBorder="true" applyAlignment="true" applyProtection="true">
      <alignment horizontal="center" vertical="center" textRotation="0" wrapText="true" indent="0" shrinkToFit="false"/>
      <protection locked="true" hidden="false"/>
    </xf>
    <xf numFmtId="172" fontId="33" fillId="0" borderId="40" xfId="0" applyFont="true" applyBorder="true" applyAlignment="true" applyProtection="true">
      <alignment horizontal="center" vertical="center" textRotation="0" wrapText="true" indent="0" shrinkToFit="false"/>
      <protection locked="true" hidden="false"/>
    </xf>
    <xf numFmtId="172" fontId="33" fillId="0" borderId="1" xfId="0" applyFont="true" applyBorder="true" applyAlignment="true" applyProtection="true">
      <alignment horizontal="center" vertical="center" textRotation="0" wrapText="true" indent="0" shrinkToFit="false"/>
      <protection locked="true" hidden="false"/>
    </xf>
    <xf numFmtId="172" fontId="33" fillId="0" borderId="41" xfId="0" applyFont="true" applyBorder="true" applyAlignment="true" applyProtection="true">
      <alignment horizontal="center" vertical="center" textRotation="0" wrapText="true" indent="0" shrinkToFit="false"/>
      <protection locked="true" hidden="false"/>
    </xf>
    <xf numFmtId="164" fontId="33" fillId="4" borderId="12" xfId="0" applyFont="true" applyBorder="true" applyAlignment="true" applyProtection="true">
      <alignment horizontal="center" vertical="center" textRotation="0" wrapText="true" indent="0" shrinkToFit="false"/>
      <protection locked="false" hidden="false"/>
    </xf>
    <xf numFmtId="172" fontId="33" fillId="0" borderId="8" xfId="0" applyFont="true" applyBorder="true" applyAlignment="true" applyProtection="true">
      <alignment horizontal="center" vertical="center" textRotation="0" wrapText="true" indent="0" shrinkToFit="false"/>
      <protection locked="true" hidden="false"/>
    </xf>
    <xf numFmtId="164" fontId="33" fillId="0" borderId="47" xfId="0" applyFont="true" applyBorder="true" applyAlignment="true" applyProtection="false">
      <alignment horizontal="general" vertical="center" textRotation="0" wrapText="true" indent="0" shrinkToFit="false"/>
      <protection locked="true" hidden="false"/>
    </xf>
    <xf numFmtId="164" fontId="33" fillId="0" borderId="48" xfId="0" applyFont="true" applyBorder="true" applyAlignment="true" applyProtection="false">
      <alignment horizontal="general" vertical="center" textRotation="0" wrapText="true" indent="0" shrinkToFit="false"/>
      <protection locked="true" hidden="false"/>
    </xf>
    <xf numFmtId="164" fontId="33" fillId="0" borderId="8" xfId="20" applyFont="true" applyBorder="true" applyAlignment="true" applyProtection="true">
      <alignment horizontal="center" vertical="center" textRotation="0" wrapText="false" indent="0" shrinkToFit="false"/>
      <protection locked="true" hidden="false"/>
    </xf>
    <xf numFmtId="164" fontId="33" fillId="4" borderId="24" xfId="0" applyFont="true" applyBorder="true" applyAlignment="true" applyProtection="true">
      <alignment horizontal="center" vertical="center" textRotation="0" wrapText="true" indent="0" shrinkToFit="false"/>
      <protection locked="false" hidden="false"/>
    </xf>
    <xf numFmtId="164" fontId="33" fillId="4" borderId="47" xfId="0" applyFont="true" applyBorder="true" applyAlignment="true" applyProtection="true">
      <alignment horizontal="center" vertical="center" textRotation="0" wrapText="true" indent="0" shrinkToFit="false"/>
      <protection locked="false" hidden="false"/>
    </xf>
    <xf numFmtId="164" fontId="33" fillId="4" borderId="49" xfId="0" applyFont="true" applyBorder="true" applyAlignment="true" applyProtection="true">
      <alignment horizontal="center" vertical="center" textRotation="0" wrapText="true" indent="0" shrinkToFit="false"/>
      <protection locked="false" hidden="false"/>
    </xf>
    <xf numFmtId="164" fontId="33" fillId="4" borderId="48" xfId="0" applyFont="true" applyBorder="true" applyAlignment="true" applyProtection="true">
      <alignment horizontal="center" vertical="center" textRotation="0" wrapText="true" indent="0" shrinkToFit="false"/>
      <protection locked="false" hidden="false"/>
    </xf>
    <xf numFmtId="164" fontId="33" fillId="0" borderId="50" xfId="0" applyFont="true" applyBorder="true" applyAlignment="true" applyProtection="false">
      <alignment horizontal="general" vertical="center" textRotation="0" wrapText="false" indent="0" shrinkToFit="false"/>
      <protection locked="true" hidden="false"/>
    </xf>
    <xf numFmtId="164" fontId="33" fillId="4" borderId="51" xfId="0" applyFont="true" applyBorder="true" applyAlignment="true" applyProtection="true">
      <alignment horizontal="center" vertical="center" textRotation="0" wrapText="true" indent="0" shrinkToFit="false"/>
      <protection locked="false" hidden="false"/>
    </xf>
    <xf numFmtId="164" fontId="33" fillId="0" borderId="52" xfId="0" applyFont="true" applyBorder="true" applyAlignment="true" applyProtection="false">
      <alignment horizontal="general" vertical="center" textRotation="0" wrapText="false" indent="0" shrinkToFit="false"/>
      <protection locked="true" hidden="false"/>
    </xf>
    <xf numFmtId="175" fontId="33" fillId="4" borderId="7" xfId="0" applyFont="true" applyBorder="true" applyAlignment="true" applyProtection="true">
      <alignment horizontal="center" vertical="center" textRotation="0" wrapText="true" indent="0" shrinkToFit="false"/>
      <protection locked="false" hidden="false"/>
    </xf>
    <xf numFmtId="175" fontId="33" fillId="4" borderId="40" xfId="0" applyFont="true" applyBorder="true" applyAlignment="true" applyProtection="true">
      <alignment horizontal="center" vertical="center" textRotation="0" wrapText="true" indent="0" shrinkToFit="false"/>
      <protection locked="false" hidden="false"/>
    </xf>
    <xf numFmtId="175" fontId="33" fillId="4" borderId="1" xfId="0" applyFont="true" applyBorder="true" applyAlignment="true" applyProtection="true">
      <alignment horizontal="center" vertical="center" textRotation="0" wrapText="true" indent="0" shrinkToFit="false"/>
      <protection locked="false" hidden="false"/>
    </xf>
    <xf numFmtId="175" fontId="33" fillId="4" borderId="41" xfId="0" applyFont="true" applyBorder="true" applyAlignment="true" applyProtection="true">
      <alignment horizontal="center" vertical="center" textRotation="0" wrapText="true" indent="0" shrinkToFit="false"/>
      <protection locked="false" hidden="false"/>
    </xf>
    <xf numFmtId="164" fontId="33" fillId="4" borderId="46" xfId="0" applyFont="true" applyBorder="true" applyAlignment="true" applyProtection="true">
      <alignment horizontal="center" vertical="center" textRotation="0" wrapText="true" indent="0" shrinkToFit="false"/>
      <protection locked="false" hidden="false"/>
    </xf>
    <xf numFmtId="164" fontId="25" fillId="0" borderId="52" xfId="0" applyFont="true" applyBorder="true" applyAlignment="true" applyProtection="false">
      <alignment horizontal="general" vertical="center" textRotation="0" wrapText="true" indent="0" shrinkToFit="false"/>
      <protection locked="true" hidden="false"/>
    </xf>
    <xf numFmtId="164" fontId="25" fillId="0" borderId="41" xfId="0" applyFont="true" applyBorder="true" applyAlignment="true" applyProtection="false">
      <alignment horizontal="general" vertical="center" textRotation="0" wrapText="true" indent="0" shrinkToFit="false"/>
      <protection locked="true" hidden="false"/>
    </xf>
    <xf numFmtId="164" fontId="25" fillId="0" borderId="7" xfId="20" applyFont="true" applyBorder="true" applyAlignment="true" applyProtection="true">
      <alignment horizontal="center" vertical="center" textRotation="0" wrapText="false" indent="0" shrinkToFit="false"/>
      <protection locked="true" hidden="false"/>
    </xf>
    <xf numFmtId="175" fontId="25" fillId="16" borderId="7" xfId="0" applyFont="true" applyBorder="true" applyAlignment="true" applyProtection="true">
      <alignment horizontal="center" vertical="center" textRotation="0" wrapText="true" indent="0" shrinkToFit="false"/>
      <protection locked="true" hidden="false"/>
    </xf>
    <xf numFmtId="175" fontId="25" fillId="16" borderId="40" xfId="0" applyFont="true" applyBorder="true" applyAlignment="true" applyProtection="true">
      <alignment horizontal="center" vertical="center" textRotation="0" wrapText="true" indent="0" shrinkToFit="false"/>
      <protection locked="true" hidden="false"/>
    </xf>
    <xf numFmtId="175" fontId="25" fillId="16" borderId="1" xfId="0" applyFont="true" applyBorder="true" applyAlignment="true" applyProtection="true">
      <alignment horizontal="center" vertical="center" textRotation="0" wrapText="true" indent="0" shrinkToFit="false"/>
      <protection locked="true" hidden="false"/>
    </xf>
    <xf numFmtId="175" fontId="25" fillId="16" borderId="41" xfId="0" applyFont="true" applyBorder="true" applyAlignment="true" applyProtection="true">
      <alignment horizontal="center" vertical="center" textRotation="0" wrapText="true" indent="0" shrinkToFit="false"/>
      <protection locked="true" hidden="false"/>
    </xf>
    <xf numFmtId="164" fontId="33" fillId="16" borderId="7" xfId="0" applyFont="true" applyBorder="true" applyAlignment="true" applyProtection="true">
      <alignment horizontal="center" vertical="center" textRotation="0" wrapText="true" indent="0" shrinkToFit="false"/>
      <protection locked="false" hidden="false"/>
    </xf>
    <xf numFmtId="164" fontId="33" fillId="16" borderId="40" xfId="0" applyFont="true" applyBorder="true" applyAlignment="true" applyProtection="true">
      <alignment horizontal="center" vertical="center" textRotation="0" wrapText="true" indent="0" shrinkToFit="false"/>
      <protection locked="false" hidden="false"/>
    </xf>
    <xf numFmtId="164" fontId="33" fillId="16" borderId="1" xfId="0" applyFont="true" applyBorder="true" applyAlignment="true" applyProtection="true">
      <alignment horizontal="center" vertical="center" textRotation="0" wrapText="true" indent="0" shrinkToFit="false"/>
      <protection locked="false" hidden="false"/>
    </xf>
    <xf numFmtId="164" fontId="33" fillId="16" borderId="46" xfId="0" applyFont="true" applyBorder="true" applyAlignment="true" applyProtection="true">
      <alignment horizontal="center" vertical="center" textRotation="0" wrapText="true" indent="0" shrinkToFit="false"/>
      <protection locked="false" hidden="false"/>
    </xf>
    <xf numFmtId="164" fontId="33" fillId="16" borderId="12" xfId="0" applyFont="true" applyBorder="true" applyAlignment="true" applyProtection="true">
      <alignment horizontal="center" vertical="center" textRotation="0" wrapText="true" indent="0" shrinkToFit="false"/>
      <protection locked="false" hidden="false"/>
    </xf>
    <xf numFmtId="164" fontId="33" fillId="0" borderId="52" xfId="0" applyFont="true" applyBorder="true" applyAlignment="true" applyProtection="false">
      <alignment horizontal="general" vertical="center" textRotation="0" wrapText="true" indent="0" shrinkToFit="false"/>
      <protection locked="true" hidden="false"/>
    </xf>
    <xf numFmtId="164" fontId="33" fillId="0" borderId="53" xfId="0" applyFont="true" applyBorder="true" applyAlignment="true" applyProtection="false">
      <alignment horizontal="general" vertical="center" textRotation="0" wrapText="false" indent="0" shrinkToFit="false"/>
      <protection locked="true" hidden="false"/>
    </xf>
    <xf numFmtId="164" fontId="33" fillId="0" borderId="43" xfId="0" applyFont="true" applyBorder="tru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4" borderId="54" xfId="0" applyFont="true" applyBorder="true" applyAlignment="true" applyProtection="true">
      <alignment horizontal="center" vertical="center" textRotation="0" wrapText="true" indent="0" shrinkToFit="false"/>
      <protection locked="false" hidden="false"/>
    </xf>
    <xf numFmtId="164" fontId="33" fillId="4" borderId="17" xfId="0" applyFont="true" applyBorder="true" applyAlignment="true" applyProtection="true">
      <alignment horizontal="center" vertical="center" textRotation="0" wrapText="true" indent="0" shrinkToFit="false"/>
      <protection locked="fals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45" xfId="0" applyFont="true" applyBorder="true" applyAlignment="true" applyProtection="false">
      <alignment horizontal="general" vertical="center" textRotation="0" wrapText="false" indent="0" shrinkToFit="false"/>
      <protection locked="true" hidden="false"/>
    </xf>
    <xf numFmtId="164" fontId="33" fillId="0" borderId="39" xfId="0" applyFont="true" applyBorder="true" applyAlignment="true" applyProtection="false">
      <alignment horizontal="general" vertical="center" textRotation="0" wrapText="true" indent="0" shrinkToFit="false"/>
      <protection locked="true" hidden="false"/>
    </xf>
    <xf numFmtId="166" fontId="33" fillId="4" borderId="6" xfId="0" applyFont="true" applyBorder="true" applyAlignment="true" applyProtection="true">
      <alignment horizontal="center" vertical="center" textRotation="0" wrapText="true" indent="0" shrinkToFit="false"/>
      <protection locked="false" hidden="false"/>
    </xf>
    <xf numFmtId="172" fontId="33" fillId="4" borderId="45" xfId="0" applyFont="true" applyBorder="true" applyAlignment="true" applyProtection="true">
      <alignment horizontal="center" vertical="center" textRotation="0" wrapText="true" indent="0" shrinkToFit="false"/>
      <protection locked="false" hidden="false"/>
    </xf>
    <xf numFmtId="164" fontId="33" fillId="0" borderId="35" xfId="0" applyFont="true" applyBorder="true" applyAlignment="true" applyProtection="false">
      <alignment horizontal="general" vertical="center" textRotation="0" wrapText="true" indent="0" shrinkToFit="false"/>
      <protection locked="true" hidden="false"/>
    </xf>
    <xf numFmtId="172" fontId="33" fillId="16" borderId="4" xfId="0" applyFont="true" applyBorder="true" applyAlignment="true" applyProtection="true">
      <alignment horizontal="center" vertical="center" textRotation="0" wrapText="true" indent="0" shrinkToFit="false"/>
      <protection locked="true" hidden="false"/>
    </xf>
    <xf numFmtId="172" fontId="33" fillId="16" borderId="35" xfId="0" applyFont="true" applyBorder="true" applyAlignment="true" applyProtection="true">
      <alignment horizontal="center" vertical="center" textRotation="0" wrapText="true" indent="0" shrinkToFit="false"/>
      <protection locked="true" hidden="false"/>
    </xf>
    <xf numFmtId="172" fontId="33" fillId="16" borderId="37" xfId="0" applyFont="true" applyBorder="true" applyAlignment="true" applyProtection="true">
      <alignment horizontal="center" vertical="center" textRotation="0" wrapText="true" indent="0" shrinkToFit="false"/>
      <protection locked="true" hidden="false"/>
    </xf>
    <xf numFmtId="172" fontId="33" fillId="16" borderId="36" xfId="0" applyFont="true" applyBorder="true" applyAlignment="true" applyProtection="true">
      <alignment horizontal="center"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72" fontId="33" fillId="16" borderId="5" xfId="0" applyFont="true" applyBorder="true" applyAlignment="true" applyProtection="true">
      <alignment horizontal="center" vertical="center" textRotation="0" wrapText="true" indent="0" shrinkToFit="false"/>
      <protection locked="true" hidden="false"/>
    </xf>
    <xf numFmtId="172" fontId="33" fillId="16" borderId="42" xfId="0" applyFont="true" applyBorder="true" applyAlignment="true" applyProtection="true">
      <alignment horizontal="center" vertical="center" textRotation="0" wrapText="true" indent="0" shrinkToFit="false"/>
      <protection locked="true" hidden="false"/>
    </xf>
    <xf numFmtId="172" fontId="33" fillId="16" borderId="44" xfId="0" applyFont="true" applyBorder="true" applyAlignment="true" applyProtection="true">
      <alignment horizontal="center" vertical="center" textRotation="0" wrapText="true" indent="0" shrinkToFit="false"/>
      <protection locked="true" hidden="false"/>
    </xf>
    <xf numFmtId="172" fontId="33" fillId="16" borderId="43" xfId="0" applyFont="true" applyBorder="true" applyAlignment="true" applyProtection="true">
      <alignment horizontal="center" vertical="center" textRotation="0" wrapText="true" indent="0" shrinkToFit="false"/>
      <protection locked="true" hidden="false"/>
    </xf>
    <xf numFmtId="172" fontId="33" fillId="0" borderId="42" xfId="0" applyFont="true" applyBorder="true" applyAlignment="true" applyProtection="true">
      <alignment horizontal="center" vertical="center" textRotation="0" wrapText="true" indent="0" shrinkToFit="false"/>
      <protection locked="true" hidden="false"/>
    </xf>
    <xf numFmtId="172" fontId="33" fillId="0" borderId="44" xfId="0" applyFont="true" applyBorder="true" applyAlignment="true" applyProtection="true">
      <alignment horizontal="center" vertical="center" textRotation="0" wrapText="true" indent="0" shrinkToFit="false"/>
      <protection locked="true" hidden="false"/>
    </xf>
    <xf numFmtId="172" fontId="33" fillId="0" borderId="43" xfId="0" applyFont="true" applyBorder="true" applyAlignment="true" applyProtection="true">
      <alignment horizontal="center" vertical="center" textRotation="0" wrapText="true" indent="0" shrinkToFit="false"/>
      <protection locked="true" hidden="false"/>
    </xf>
    <xf numFmtId="164" fontId="33" fillId="0" borderId="40" xfId="0" applyFont="true" applyBorder="true" applyAlignment="true" applyProtection="false">
      <alignment horizontal="general" vertical="center" textRotation="0" wrapText="true" indent="0" shrinkToFit="false"/>
      <protection locked="true" hidden="false"/>
    </xf>
    <xf numFmtId="164" fontId="42" fillId="0" borderId="35" xfId="0" applyFont="true" applyBorder="true" applyAlignment="true" applyProtection="false">
      <alignment horizontal="general" vertical="center" textRotation="0" wrapText="true" indent="0" shrinkToFit="false"/>
      <protection locked="true" hidden="false"/>
    </xf>
    <xf numFmtId="164" fontId="42" fillId="0" borderId="36" xfId="0" applyFont="true" applyBorder="true" applyAlignment="true" applyProtection="false">
      <alignment horizontal="general" vertical="center" textRotation="0" wrapText="true" indent="0" shrinkToFit="false"/>
      <protection locked="true" hidden="false"/>
    </xf>
    <xf numFmtId="172" fontId="33" fillId="0" borderId="4" xfId="19" applyFont="true" applyBorder="true" applyAlignment="true" applyProtection="true">
      <alignment horizontal="center" vertical="center" textRotation="0" wrapText="false" indent="0" shrinkToFit="false"/>
      <protection locked="true" hidden="false"/>
    </xf>
    <xf numFmtId="172" fontId="33" fillId="0" borderId="35" xfId="19" applyFont="true" applyBorder="true" applyAlignment="true" applyProtection="true">
      <alignment horizontal="center" vertical="center" textRotation="0" wrapText="false" indent="0" shrinkToFit="false"/>
      <protection locked="true" hidden="false"/>
    </xf>
    <xf numFmtId="172" fontId="33" fillId="0" borderId="37" xfId="19" applyFont="true" applyBorder="true" applyAlignment="true" applyProtection="true">
      <alignment horizontal="center" vertical="center" textRotation="0" wrapText="false" indent="0" shrinkToFit="false"/>
      <protection locked="true" hidden="false"/>
    </xf>
    <xf numFmtId="172" fontId="33" fillId="0" borderId="36" xfId="19" applyFont="true" applyBorder="true" applyAlignment="true" applyProtection="true">
      <alignment horizontal="center" vertical="center" textRotation="0" wrapText="false" indent="0" shrinkToFit="false"/>
      <protection locked="true" hidden="false"/>
    </xf>
    <xf numFmtId="164" fontId="44" fillId="0" borderId="40" xfId="0" applyFont="true" applyBorder="true" applyAlignment="true" applyProtection="false">
      <alignment horizontal="general" vertical="center" textRotation="0" wrapText="true" indent="0" shrinkToFit="false"/>
      <protection locked="true" hidden="false"/>
    </xf>
    <xf numFmtId="164" fontId="44" fillId="0" borderId="41" xfId="0" applyFont="true" applyBorder="true" applyAlignment="true" applyProtection="false">
      <alignment horizontal="general" vertical="center" textRotation="0" wrapText="true" indent="0" shrinkToFit="false"/>
      <protection locked="true" hidden="false"/>
    </xf>
    <xf numFmtId="172" fontId="33" fillId="0" borderId="7" xfId="19" applyFont="true" applyBorder="true" applyAlignment="true" applyProtection="true">
      <alignment horizontal="center" vertical="center" textRotation="0" wrapText="false" indent="0" shrinkToFit="false"/>
      <protection locked="true" hidden="false"/>
    </xf>
    <xf numFmtId="172" fontId="33" fillId="0" borderId="40" xfId="19" applyFont="true" applyBorder="true" applyAlignment="true" applyProtection="true">
      <alignment horizontal="center" vertical="center" textRotation="0" wrapText="false" indent="0" shrinkToFit="false"/>
      <protection locked="true" hidden="false"/>
    </xf>
    <xf numFmtId="172" fontId="33" fillId="0" borderId="1" xfId="19" applyFont="true" applyBorder="true" applyAlignment="true" applyProtection="true">
      <alignment horizontal="center" vertical="center" textRotation="0" wrapText="false" indent="0" shrinkToFit="false"/>
      <protection locked="true" hidden="false"/>
    </xf>
    <xf numFmtId="172" fontId="33" fillId="0" borderId="41" xfId="19" applyFont="true" applyBorder="true" applyAlignment="true" applyProtection="true">
      <alignment horizontal="center" vertical="center" textRotation="0" wrapText="fals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27" fillId="0" borderId="42" xfId="0" applyFont="true" applyBorder="true" applyAlignment="true" applyProtection="false">
      <alignment horizontal="general" vertical="center" textRotation="0" wrapText="true" indent="0" shrinkToFit="false"/>
      <protection locked="true" hidden="false"/>
    </xf>
    <xf numFmtId="164" fontId="27" fillId="0" borderId="43" xfId="0" applyFont="true" applyBorder="true" applyAlignment="true" applyProtection="false">
      <alignment horizontal="general" vertical="center" textRotation="0" wrapText="true" indent="0" shrinkToFit="false"/>
      <protection locked="true" hidden="false"/>
    </xf>
    <xf numFmtId="172" fontId="45" fillId="4" borderId="40" xfId="0" applyFont="true" applyBorder="true" applyAlignment="true" applyProtection="true">
      <alignment horizontal="center" vertical="center" textRotation="0" wrapText="true" indent="0" shrinkToFit="false"/>
      <protection locked="false" hidden="false"/>
    </xf>
    <xf numFmtId="164" fontId="46" fillId="0" borderId="41" xfId="0" applyFont="true" applyBorder="true" applyAlignment="true" applyProtection="false">
      <alignment horizontal="general" vertical="center" textRotation="0" wrapText="true" indent="0" shrinkToFit="false"/>
      <protection locked="true" hidden="false"/>
    </xf>
    <xf numFmtId="164" fontId="46" fillId="0" borderId="43" xfId="0" applyFont="true" applyBorder="true" applyAlignment="true" applyProtection="false">
      <alignment horizontal="general" vertical="center" textRotation="0" wrapText="true" indent="0" shrinkToFit="false"/>
      <protection locked="true" hidden="false"/>
    </xf>
    <xf numFmtId="172" fontId="33" fillId="0" borderId="5" xfId="0" applyFont="true" applyBorder="true" applyAlignment="true" applyProtection="true">
      <alignment horizontal="center" vertical="center" textRotation="0" wrapText="true" indent="0" shrinkToFit="false"/>
      <protection locked="true" hidden="false"/>
    </xf>
    <xf numFmtId="164" fontId="33" fillId="0" borderId="0" xfId="20" applyFont="true" applyBorder="true" applyAlignment="true" applyProtection="true">
      <alignment horizontal="center" vertical="center" textRotation="0" wrapText="false" indent="0" shrinkToFit="false"/>
      <protection locked="true" hidden="false"/>
    </xf>
    <xf numFmtId="173" fontId="47" fillId="0" borderId="0" xfId="0" applyFont="true" applyBorder="false" applyAlignment="true" applyProtection="false">
      <alignment horizontal="center" vertical="center" textRotation="0" wrapText="false" indent="0" shrinkToFit="false"/>
      <protection locked="true" hidden="false"/>
    </xf>
    <xf numFmtId="174" fontId="47" fillId="0" borderId="0" xfId="0" applyFont="true" applyBorder="false" applyAlignment="true" applyProtection="false">
      <alignment horizontal="general" vertical="center" textRotation="0" wrapText="false" indent="0" shrinkToFit="false"/>
      <protection locked="true" hidden="false"/>
    </xf>
    <xf numFmtId="164" fontId="25" fillId="16" borderId="0" xfId="0" applyFont="true" applyBorder="false" applyAlignment="true" applyProtection="false">
      <alignment horizontal="general" vertical="center" textRotation="0" wrapText="false" indent="0" shrinkToFit="false"/>
      <protection locked="true" hidden="false"/>
    </xf>
    <xf numFmtId="164" fontId="27" fillId="16" borderId="0" xfId="0" applyFont="true" applyBorder="false" applyAlignment="true" applyProtection="false">
      <alignment horizontal="general" vertical="center" textRotation="0" wrapText="false" indent="0" shrinkToFit="false"/>
      <protection locked="true" hidden="false"/>
    </xf>
    <xf numFmtId="164" fontId="17" fillId="16" borderId="0" xfId="53" applyFont="true" applyBorder="false" applyAlignment="true" applyProtection="false">
      <alignment horizontal="general" vertical="center" textRotation="0" wrapText="false" indent="0" shrinkToFit="false"/>
      <protection locked="true" hidden="false"/>
    </xf>
    <xf numFmtId="164" fontId="38" fillId="16" borderId="0" xfId="53" applyFont="true" applyBorder="false" applyAlignment="true" applyProtection="false">
      <alignment horizontal="center" vertical="center" textRotation="0" wrapText="false" indent="0" shrinkToFit="false"/>
      <protection locked="true" hidden="false"/>
    </xf>
    <xf numFmtId="164" fontId="17" fillId="16" borderId="0" xfId="53" applyFont="true" applyBorder="false" applyAlignment="true" applyProtection="false">
      <alignment horizontal="center" vertical="center" textRotation="0" wrapText="false" indent="0" shrinkToFit="false"/>
      <protection locked="true" hidden="false"/>
    </xf>
    <xf numFmtId="164" fontId="17" fillId="16" borderId="0" xfId="53" applyFont="true" applyBorder="false" applyAlignment="true" applyProtection="false">
      <alignment horizontal="center" vertical="center" textRotation="0" wrapText="false" indent="0" shrinkToFit="false"/>
      <protection locked="true" hidden="false"/>
    </xf>
    <xf numFmtId="169" fontId="17" fillId="16" borderId="0" xfId="53" applyFont="true" applyBorder="false" applyAlignment="true" applyProtection="false">
      <alignment horizontal="center" vertical="center" textRotation="0" wrapText="false" indent="0" shrinkToFit="false"/>
      <protection locked="true" hidden="false"/>
    </xf>
    <xf numFmtId="164" fontId="21" fillId="16" borderId="0" xfId="53" applyFont="true" applyBorder="false" applyAlignment="true" applyProtection="false">
      <alignment horizontal="center" vertical="center" textRotation="0" wrapText="false" indent="0" shrinkToFit="false"/>
      <protection locked="true" hidden="false"/>
    </xf>
    <xf numFmtId="164" fontId="26" fillId="16" borderId="0" xfId="0" applyFont="true" applyBorder="false" applyAlignment="true" applyProtection="false">
      <alignment horizontal="general" vertical="center" textRotation="0" wrapText="false" indent="0" shrinkToFit="false"/>
      <protection locked="true" hidden="false"/>
    </xf>
    <xf numFmtId="164" fontId="28" fillId="16" borderId="0" xfId="0" applyFont="true" applyBorder="false" applyAlignment="true" applyProtection="false">
      <alignment horizontal="general" vertical="center" textRotation="0" wrapText="false" indent="0" shrinkToFit="false"/>
      <protection locked="true" hidden="false"/>
    </xf>
    <xf numFmtId="164" fontId="30" fillId="16" borderId="0" xfId="0" applyFont="true" applyBorder="false" applyAlignment="true" applyProtection="false">
      <alignment horizontal="center" vertical="center" textRotation="0" wrapText="false" indent="0" shrinkToFit="false"/>
      <protection locked="true" hidden="false"/>
    </xf>
    <xf numFmtId="164" fontId="28" fillId="16" borderId="0" xfId="0" applyFont="true" applyBorder="false" applyAlignment="true" applyProtection="false">
      <alignment horizontal="center" vertical="center" textRotation="0" wrapText="false" indent="0" shrinkToFit="false"/>
      <protection locked="true" hidden="false"/>
    </xf>
    <xf numFmtId="164" fontId="29" fillId="16" borderId="0" xfId="52" applyFont="true" applyBorder="true" applyAlignment="true" applyProtection="false">
      <alignment horizontal="center" vertical="center" textRotation="0" wrapText="false" indent="0" shrinkToFit="false"/>
      <protection locked="true" hidden="false"/>
    </xf>
    <xf numFmtId="164" fontId="26" fillId="16" borderId="0" xfId="0" applyFont="true" applyBorder="false" applyAlignment="true" applyProtection="false">
      <alignment horizontal="center" vertical="center" textRotation="0" wrapText="false" indent="0" shrinkToFit="false"/>
      <protection locked="true" hidden="false"/>
    </xf>
    <xf numFmtId="169"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69" fontId="25" fillId="5" borderId="26" xfId="0" applyFont="true" applyBorder="true" applyAlignment="true" applyProtection="true">
      <alignment horizontal="center" vertical="center" textRotation="0" wrapText="false" indent="0" shrinkToFit="false"/>
      <protection locked="true" hidden="false"/>
    </xf>
    <xf numFmtId="169" fontId="25" fillId="5" borderId="55" xfId="0" applyFont="true" applyBorder="true" applyAlignment="true" applyProtection="true">
      <alignment horizontal="center" vertical="center" textRotation="0" wrapText="false" indent="0" shrinkToFit="false"/>
      <protection locked="true" hidden="false"/>
    </xf>
    <xf numFmtId="164" fontId="25" fillId="5" borderId="26" xfId="0" applyFont="true" applyBorder="true" applyAlignment="true" applyProtection="true">
      <alignment horizontal="center" vertical="center" textRotation="0" wrapText="false" indent="0" shrinkToFit="false"/>
      <protection locked="true" hidden="false"/>
    </xf>
    <xf numFmtId="164" fontId="25" fillId="5" borderId="3" xfId="0" applyFont="true" applyBorder="true" applyAlignment="true" applyProtection="true">
      <alignment horizontal="center" vertical="center" textRotation="0" wrapText="true" indent="0" shrinkToFit="false"/>
      <protection locked="true" hidden="false"/>
    </xf>
    <xf numFmtId="173" fontId="25" fillId="5" borderId="10" xfId="0" applyFont="true" applyBorder="true" applyAlignment="true" applyProtection="true">
      <alignment horizontal="center" vertical="center" textRotation="0" wrapText="true" indent="0" shrinkToFit="false"/>
      <protection locked="true" hidden="false"/>
    </xf>
    <xf numFmtId="173" fontId="25" fillId="5" borderId="25" xfId="0" applyFont="true" applyBorder="true" applyAlignment="true" applyProtection="tru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4" fontId="49" fillId="0" borderId="7" xfId="20" applyFont="true" applyBorder="true" applyAlignment="true" applyProtection="true">
      <alignment horizontal="center" vertical="center" textRotation="0" wrapText="false" indent="0" shrinkToFit="false"/>
      <protection locked="true" hidden="false"/>
    </xf>
    <xf numFmtId="176" fontId="33" fillId="8" borderId="56" xfId="19" applyFont="true" applyBorder="true" applyAlignment="true" applyProtection="true">
      <alignment horizontal="right" vertical="center" textRotation="0" wrapText="false" indent="0" shrinkToFit="false"/>
      <protection locked="true" hidden="false"/>
    </xf>
    <xf numFmtId="176" fontId="33" fillId="8" borderId="8" xfId="19" applyFont="true" applyBorder="true" applyAlignment="true" applyProtection="true">
      <alignment horizontal="right" vertical="center" textRotation="0" wrapText="false" indent="0" shrinkToFit="false"/>
      <protection locked="true" hidden="false"/>
    </xf>
    <xf numFmtId="176" fontId="33" fillId="8" borderId="8" xfId="19" applyFont="true" applyBorder="true" applyAlignment="true" applyProtection="true">
      <alignment horizontal="center" vertical="center" textRotation="0" wrapText="false" indent="0" shrinkToFit="false"/>
      <protection locked="true" hidden="false"/>
    </xf>
    <xf numFmtId="176" fontId="33" fillId="8" borderId="57" xfId="19" applyFont="true" applyBorder="true" applyAlignment="true" applyProtection="true">
      <alignment horizontal="center" vertical="center" textRotation="0" wrapText="false" indent="0" shrinkToFit="false"/>
      <protection locked="true" hidden="false"/>
    </xf>
    <xf numFmtId="171" fontId="25" fillId="2" borderId="39"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left" vertical="center" textRotation="0" wrapText="false" indent="0" shrinkToFit="false"/>
      <protection locked="true" hidden="false"/>
    </xf>
    <xf numFmtId="176" fontId="33" fillId="8" borderId="24" xfId="19" applyFont="true" applyBorder="true" applyAlignment="true" applyProtection="true">
      <alignment horizontal="right" vertical="center" textRotation="0" wrapText="false" indent="0" shrinkToFit="false"/>
      <protection locked="true" hidden="false"/>
    </xf>
    <xf numFmtId="171" fontId="25" fillId="2" borderId="41" xfId="0" applyFont="true" applyBorder="true" applyAlignment="true" applyProtection="false">
      <alignment horizontal="center" vertical="center" textRotation="0" wrapText="false" indent="0" shrinkToFit="false"/>
      <protection locked="true" hidden="false"/>
    </xf>
    <xf numFmtId="177" fontId="33" fillId="8" borderId="24" xfId="19" applyFont="true" applyBorder="true" applyAlignment="true" applyProtection="true">
      <alignment horizontal="right" vertical="center" textRotation="0" wrapText="false" indent="0" shrinkToFit="false"/>
      <protection locked="true" hidden="false"/>
    </xf>
    <xf numFmtId="177" fontId="33" fillId="8" borderId="8" xfId="19" applyFont="true" applyBorder="true" applyAlignment="true" applyProtection="true">
      <alignment horizontal="right" vertical="center" textRotation="0" wrapText="false" indent="0" shrinkToFit="false"/>
      <protection locked="true" hidden="false"/>
    </xf>
    <xf numFmtId="177" fontId="33" fillId="8" borderId="8" xfId="19" applyFont="true" applyBorder="true" applyAlignment="true" applyProtection="true">
      <alignment horizontal="center" vertical="center" textRotation="0" wrapText="false" indent="0" shrinkToFit="false"/>
      <protection locked="true" hidden="false"/>
    </xf>
    <xf numFmtId="177" fontId="33" fillId="8" borderId="57" xfId="19" applyFont="true" applyBorder="true" applyAlignment="true" applyProtection="true">
      <alignment horizontal="center" vertical="center" textRotation="0" wrapText="false" indent="0" shrinkToFit="false"/>
      <protection locked="true" hidden="false"/>
    </xf>
    <xf numFmtId="164" fontId="25" fillId="2" borderId="41" xfId="0" applyFont="true" applyBorder="true" applyAlignment="true" applyProtection="false">
      <alignment horizontal="center" vertical="center" textRotation="0" wrapText="false" indent="0" shrinkToFit="false"/>
      <protection locked="true" hidden="false"/>
    </xf>
    <xf numFmtId="177" fontId="33" fillId="8" borderId="24" xfId="19" applyFont="true" applyBorder="true" applyAlignment="true" applyProtection="true">
      <alignment horizontal="center" vertical="center" textRotation="0" wrapText="false" indent="0" shrinkToFit="false"/>
      <protection locked="true" hidden="false"/>
    </xf>
    <xf numFmtId="177" fontId="33" fillId="8" borderId="58" xfId="19" applyFont="true" applyBorder="true" applyAlignment="true" applyProtection="true">
      <alignment horizontal="center" vertical="center" textRotation="0" wrapText="false" indent="0" shrinkToFit="false"/>
      <protection locked="true" hidden="false"/>
    </xf>
    <xf numFmtId="176" fontId="33" fillId="8" borderId="24" xfId="19" applyFont="true" applyBorder="true" applyAlignment="true" applyProtection="true">
      <alignment horizontal="center" vertical="center" textRotation="0" wrapText="false" indent="0" shrinkToFit="false"/>
      <protection locked="true" hidden="false"/>
    </xf>
    <xf numFmtId="176" fontId="33" fillId="8" borderId="58" xfId="19" applyFont="true" applyBorder="true" applyAlignment="true" applyProtection="true">
      <alignment horizontal="center" vertical="center" textRotation="0" wrapText="false" indent="0" shrinkToFit="false"/>
      <protection locked="true" hidden="false"/>
    </xf>
    <xf numFmtId="164" fontId="46" fillId="0" borderId="7" xfId="0" applyFont="true" applyBorder="true" applyAlignment="true" applyProtection="false">
      <alignment horizontal="general" vertical="center" textRotation="0" wrapText="true" indent="0" shrinkToFit="false"/>
      <protection locked="true" hidden="false"/>
    </xf>
    <xf numFmtId="166" fontId="33" fillId="8" borderId="24" xfId="19" applyFont="true" applyBorder="true" applyAlignment="true" applyProtection="true">
      <alignment horizontal="right" vertical="center" textRotation="0" wrapText="false" indent="0" shrinkToFit="false"/>
      <protection locked="true" hidden="false"/>
    </xf>
    <xf numFmtId="166" fontId="33" fillId="8" borderId="24" xfId="19" applyFont="true" applyBorder="true" applyAlignment="true" applyProtection="true">
      <alignment horizontal="center" vertical="center" textRotation="0" wrapText="false" indent="0" shrinkToFit="false"/>
      <protection locked="true" hidden="false"/>
    </xf>
    <xf numFmtId="166" fontId="33" fillId="8" borderId="58" xfId="19" applyFont="true" applyBorder="true" applyAlignment="true" applyProtection="true">
      <alignment horizontal="center" vertical="center" textRotation="0" wrapText="false" indent="0" shrinkToFit="false"/>
      <protection locked="true" hidden="false"/>
    </xf>
    <xf numFmtId="166" fontId="33" fillId="8" borderId="8" xfId="19" applyFont="true" applyBorder="true" applyAlignment="true" applyProtection="true">
      <alignment horizontal="right" vertical="center" textRotation="0" wrapText="false" indent="0" shrinkToFit="false"/>
      <protection locked="true" hidden="false"/>
    </xf>
    <xf numFmtId="166" fontId="33" fillId="8" borderId="8" xfId="19" applyFont="true" applyBorder="true" applyAlignment="true" applyProtection="true">
      <alignment horizontal="center" vertical="center" textRotation="0" wrapText="false" indent="0" shrinkToFit="false"/>
      <protection locked="true" hidden="false"/>
    </xf>
    <xf numFmtId="166" fontId="33" fillId="8" borderId="57" xfId="19" applyFont="true" applyBorder="true" applyAlignment="true" applyProtection="true">
      <alignment horizontal="center" vertical="center" textRotation="0" wrapText="false" indent="0" shrinkToFit="false"/>
      <protection locked="true" hidden="false"/>
    </xf>
    <xf numFmtId="178" fontId="33" fillId="8" borderId="24" xfId="19" applyFont="true" applyBorder="true" applyAlignment="true" applyProtection="true">
      <alignment horizontal="right" vertical="center" textRotation="0" wrapText="false" indent="0" shrinkToFit="false"/>
      <protection locked="true" hidden="false"/>
    </xf>
    <xf numFmtId="178" fontId="33" fillId="8" borderId="8" xfId="19" applyFont="true" applyBorder="true" applyAlignment="true" applyProtection="true">
      <alignment horizontal="right" vertical="center" textRotation="0" wrapText="false" indent="0" shrinkToFit="false"/>
      <protection locked="true" hidden="false"/>
    </xf>
    <xf numFmtId="178" fontId="33" fillId="8" borderId="8" xfId="19" applyFont="true" applyBorder="true" applyAlignment="true" applyProtection="true">
      <alignment horizontal="center" vertical="center" textRotation="0" wrapText="false" indent="0" shrinkToFit="false"/>
      <protection locked="true" hidden="false"/>
    </xf>
    <xf numFmtId="178" fontId="33" fillId="8" borderId="57" xfId="19" applyFont="true" applyBorder="true" applyAlignment="true" applyProtection="true">
      <alignment horizontal="center" vertical="center" textRotation="0" wrapText="false" indent="0" shrinkToFit="false"/>
      <protection locked="true" hidden="false"/>
    </xf>
    <xf numFmtId="176" fontId="25" fillId="2" borderId="41"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6" fillId="0" borderId="5" xfId="0" applyFont="true" applyBorder="true" applyAlignment="true" applyProtection="false">
      <alignment horizontal="general" vertical="center" textRotation="0" wrapText="true" indent="0" shrinkToFit="false"/>
      <protection locked="true" hidden="false"/>
    </xf>
    <xf numFmtId="164" fontId="49" fillId="0" borderId="5" xfId="20" applyFont="true" applyBorder="true" applyAlignment="true" applyProtection="true">
      <alignment horizontal="center" vertical="center" textRotation="0" wrapText="false" indent="0" shrinkToFit="false"/>
      <protection locked="true" hidden="false"/>
    </xf>
    <xf numFmtId="177" fontId="33" fillId="8" borderId="5" xfId="19" applyFont="true" applyBorder="true" applyAlignment="true" applyProtection="true">
      <alignment horizontal="right" vertical="center" textRotation="0" wrapText="false" indent="0" shrinkToFit="false"/>
      <protection locked="true" hidden="false"/>
    </xf>
    <xf numFmtId="177" fontId="33" fillId="8" borderId="5" xfId="19" applyFont="true" applyBorder="true" applyAlignment="true" applyProtection="true">
      <alignment horizontal="center" vertical="center" textRotation="0" wrapText="false" indent="0" shrinkToFit="false"/>
      <protection locked="true" hidden="false"/>
    </xf>
    <xf numFmtId="177" fontId="33" fillId="8" borderId="15" xfId="19" applyFont="true" applyBorder="true" applyAlignment="true" applyProtection="true">
      <alignment horizontal="center" vertical="center" textRotation="0" wrapText="false" indent="0" shrinkToFit="false"/>
      <protection locked="true" hidden="false"/>
    </xf>
    <xf numFmtId="164" fontId="25" fillId="2" borderId="43"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3" fontId="47" fillId="0" borderId="0" xfId="0" applyFont="true" applyBorder="false" applyAlignment="false" applyProtection="false">
      <alignment horizontal="general" vertical="bottom" textRotation="0" wrapText="false" indent="0" shrinkToFit="false"/>
      <protection locked="true" hidden="false"/>
    </xf>
    <xf numFmtId="164" fontId="51" fillId="16" borderId="0" xfId="56" applyFont="true" applyBorder="false" applyAlignment="true" applyProtection="false">
      <alignment horizontal="general" vertical="center" textRotation="0" wrapText="false" indent="0" shrinkToFit="false"/>
      <protection locked="true" hidden="false"/>
    </xf>
    <xf numFmtId="164" fontId="51" fillId="16" borderId="0" xfId="56" applyFont="true" applyBorder="false" applyAlignment="false" applyProtection="false">
      <alignment horizontal="general" vertical="bottom" textRotation="0" wrapText="false" indent="0" shrinkToFit="false"/>
      <protection locked="true" hidden="false"/>
    </xf>
    <xf numFmtId="164" fontId="52" fillId="16" borderId="0" xfId="56" applyFont="true" applyBorder="false" applyAlignment="true" applyProtection="false">
      <alignment horizontal="general" vertical="bottom" textRotation="0" wrapText="false" indent="0" shrinkToFit="false"/>
      <protection locked="true" hidden="false"/>
    </xf>
    <xf numFmtId="164" fontId="52" fillId="16" borderId="0" xfId="56" applyFont="true" applyBorder="false" applyAlignment="true" applyProtection="false">
      <alignment horizontal="right" vertical="bottom" textRotation="0" wrapText="false" indent="0" shrinkToFit="false"/>
      <protection locked="true" hidden="false"/>
    </xf>
    <xf numFmtId="164" fontId="35" fillId="16" borderId="0" xfId="53" applyFont="true" applyBorder="true" applyAlignment="true" applyProtection="false">
      <alignment horizontal="center" vertical="bottom" textRotation="0" wrapText="true" indent="0" shrinkToFit="false"/>
      <protection locked="true" hidden="false"/>
    </xf>
    <xf numFmtId="164" fontId="51" fillId="16" borderId="0" xfId="53" applyFont="true" applyBorder="false" applyAlignment="false" applyProtection="false">
      <alignment horizontal="general" vertical="bottom" textRotation="0" wrapText="false" indent="0" shrinkToFit="false"/>
      <protection locked="true" hidden="false"/>
    </xf>
    <xf numFmtId="164" fontId="47" fillId="16" borderId="0" xfId="53" applyFont="true" applyBorder="false" applyAlignment="true" applyProtection="false">
      <alignment horizontal="general" vertical="bottom" textRotation="0" wrapText="true" indent="0" shrinkToFit="false"/>
      <protection locked="true" hidden="false"/>
    </xf>
    <xf numFmtId="173" fontId="36" fillId="16" borderId="0" xfId="0" applyFont="true" applyBorder="true" applyAlignment="true" applyProtection="false">
      <alignment horizontal="center" vertical="bottom" textRotation="0" wrapText="false" indent="0" shrinkToFit="false"/>
      <protection locked="true" hidden="false"/>
    </xf>
    <xf numFmtId="164" fontId="51" fillId="16" borderId="0" xfId="56" applyFont="true" applyBorder="true" applyAlignment="false" applyProtection="false">
      <alignment horizontal="general" vertical="bottom" textRotation="0" wrapText="false" indent="0" shrinkToFit="false"/>
      <protection locked="true" hidden="false"/>
    </xf>
    <xf numFmtId="164" fontId="47" fillId="5" borderId="3" xfId="56" applyFont="true" applyBorder="true" applyAlignment="true" applyProtection="true">
      <alignment horizontal="center" vertical="center" textRotation="0" wrapText="true" indent="0" shrinkToFit="false"/>
      <protection locked="true" hidden="false"/>
    </xf>
    <xf numFmtId="164" fontId="47" fillId="5" borderId="3" xfId="56" applyFont="true" applyBorder="true" applyAlignment="true" applyProtection="true">
      <alignment horizontal="center" vertical="center" textRotation="0" wrapText="false" indent="0" shrinkToFit="false"/>
      <protection locked="true" hidden="false"/>
    </xf>
    <xf numFmtId="164" fontId="47" fillId="5" borderId="59" xfId="56" applyFont="true" applyBorder="true" applyAlignment="true" applyProtection="true">
      <alignment horizontal="center" vertical="center" textRotation="0" wrapText="false" indent="0" shrinkToFit="false"/>
      <protection locked="true" hidden="false"/>
    </xf>
    <xf numFmtId="173" fontId="47" fillId="5" borderId="60" xfId="57" applyFont="true" applyBorder="true" applyAlignment="true" applyProtection="true">
      <alignment horizontal="center" vertical="center" textRotation="0" wrapText="true" indent="0" shrinkToFit="false"/>
      <protection locked="true" hidden="false"/>
    </xf>
    <xf numFmtId="173" fontId="47" fillId="5" borderId="34" xfId="57" applyFont="true" applyBorder="true" applyAlignment="true" applyProtection="true">
      <alignment horizontal="center" vertical="center" textRotation="0" wrapText="true" indent="0" shrinkToFit="false"/>
      <protection locked="true" hidden="false"/>
    </xf>
    <xf numFmtId="164" fontId="47" fillId="16" borderId="0" xfId="53" applyFont="true" applyBorder="true" applyAlignment="true" applyProtection="false">
      <alignment horizontal="center" vertical="bottom" textRotation="0" wrapText="false" indent="0" shrinkToFit="false"/>
      <protection locked="true" hidden="false"/>
    </xf>
    <xf numFmtId="164" fontId="47" fillId="16" borderId="0" xfId="53" applyFont="true" applyBorder="false" applyAlignment="true" applyProtection="false">
      <alignment horizontal="center" vertical="bottom" textRotation="0" wrapText="false" indent="0" shrinkToFit="false"/>
      <protection locked="true" hidden="false"/>
    </xf>
    <xf numFmtId="164" fontId="47" fillId="9" borderId="26" xfId="56" applyFont="true" applyBorder="true" applyAlignment="true" applyProtection="true">
      <alignment horizontal="center" vertical="center" textRotation="0" wrapText="true" indent="0" shrinkToFit="false"/>
      <protection locked="true" hidden="false"/>
    </xf>
    <xf numFmtId="164" fontId="47" fillId="9" borderId="26" xfId="56" applyFont="true" applyBorder="true" applyAlignment="true" applyProtection="true">
      <alignment horizontal="left" vertical="center" textRotation="0" wrapText="false" indent="1" shrinkToFit="false"/>
      <protection locked="true" hidden="false"/>
    </xf>
    <xf numFmtId="164" fontId="47" fillId="9" borderId="61" xfId="56" applyFont="true" applyBorder="true" applyAlignment="true" applyProtection="true">
      <alignment horizontal="center" vertical="center" textRotation="0" wrapText="false" indent="0" shrinkToFit="false"/>
      <protection locked="true" hidden="false"/>
    </xf>
    <xf numFmtId="164" fontId="47" fillId="9" borderId="61" xfId="56" applyFont="true" applyBorder="true" applyAlignment="true" applyProtection="true">
      <alignment horizontal="center" vertical="center" textRotation="0" wrapText="true" indent="0" shrinkToFit="false"/>
      <protection locked="true" hidden="false"/>
    </xf>
    <xf numFmtId="164" fontId="47" fillId="9" borderId="55" xfId="56" applyFont="true" applyBorder="true" applyAlignment="true" applyProtection="true">
      <alignment horizontal="center" vertical="center" textRotation="0" wrapText="true" indent="0" shrinkToFit="false"/>
      <protection locked="true" hidden="false"/>
    </xf>
    <xf numFmtId="169" fontId="47" fillId="8" borderId="18" xfId="56" applyFont="true" applyBorder="true" applyAlignment="true" applyProtection="true">
      <alignment horizontal="center" vertical="center" textRotation="0" wrapText="true" indent="0" shrinkToFit="false"/>
      <protection locked="true" hidden="false"/>
    </xf>
    <xf numFmtId="164" fontId="47" fillId="8" borderId="18" xfId="56" applyFont="true" applyBorder="true" applyAlignment="true" applyProtection="true">
      <alignment horizontal="left" vertical="center" textRotation="0" wrapText="true" indent="0" shrinkToFit="false"/>
      <protection locked="true" hidden="false"/>
    </xf>
    <xf numFmtId="164" fontId="51" fillId="8" borderId="4" xfId="56" applyFont="true" applyBorder="true" applyAlignment="true" applyProtection="true">
      <alignment horizontal="center" vertical="center" textRotation="0" wrapText="true" indent="0" shrinkToFit="false"/>
      <protection locked="true" hidden="false"/>
    </xf>
    <xf numFmtId="172" fontId="47" fillId="8" borderId="35" xfId="56" applyFont="true" applyBorder="true" applyAlignment="true" applyProtection="true">
      <alignment horizontal="center" vertical="center" textRotation="0" wrapText="false" indent="0" shrinkToFit="false"/>
      <protection locked="true" hidden="false"/>
    </xf>
    <xf numFmtId="172" fontId="47" fillId="8" borderId="20" xfId="56" applyFont="true" applyBorder="true" applyAlignment="true" applyProtection="true">
      <alignment horizontal="center" vertical="center" textRotation="0" wrapText="false" indent="0" shrinkToFit="false"/>
      <protection locked="true" hidden="false"/>
    </xf>
    <xf numFmtId="164" fontId="51" fillId="16" borderId="0" xfId="56" applyFont="true" applyBorder="true" applyAlignment="true" applyProtection="false">
      <alignment horizontal="general" vertical="bottom" textRotation="0" wrapText="false" indent="0" shrinkToFit="false"/>
      <protection locked="true" hidden="false"/>
    </xf>
    <xf numFmtId="164" fontId="51" fillId="16" borderId="0" xfId="56" applyFont="true" applyBorder="false" applyAlignment="true" applyProtection="false">
      <alignment horizontal="general" vertical="bottom" textRotation="0" wrapText="false" indent="0" shrinkToFit="false"/>
      <protection locked="true" hidden="false"/>
    </xf>
    <xf numFmtId="169" fontId="51" fillId="16" borderId="9" xfId="56" applyFont="true" applyBorder="true" applyAlignment="true" applyProtection="true">
      <alignment horizontal="center" vertical="center" textRotation="0" wrapText="true" indent="0" shrinkToFit="false"/>
      <protection locked="true" hidden="false"/>
    </xf>
    <xf numFmtId="164" fontId="26" fillId="16" borderId="9" xfId="0" applyFont="true" applyBorder="true" applyAlignment="true" applyProtection="true">
      <alignment horizontal="general" vertical="center" textRotation="0" wrapText="true" indent="0" shrinkToFit="false"/>
      <protection locked="true" hidden="false"/>
    </xf>
    <xf numFmtId="164" fontId="51" fillId="16" borderId="7" xfId="56" applyFont="true" applyBorder="true" applyAlignment="true" applyProtection="true">
      <alignment horizontal="center" vertical="center" textRotation="0" wrapText="true" indent="0" shrinkToFit="false"/>
      <protection locked="true" hidden="false"/>
    </xf>
    <xf numFmtId="172" fontId="51" fillId="4" borderId="40" xfId="56" applyFont="true" applyBorder="true" applyAlignment="true" applyProtection="true">
      <alignment horizontal="center" vertical="center" textRotation="0" wrapText="false" indent="0" shrinkToFit="false"/>
      <protection locked="false" hidden="false"/>
    </xf>
    <xf numFmtId="172" fontId="51" fillId="4" borderId="12" xfId="56" applyFont="true" applyBorder="true" applyAlignment="true" applyProtection="true">
      <alignment horizontal="center" vertical="center" textRotation="0" wrapText="false" indent="0" shrinkToFit="false"/>
      <protection locked="false" hidden="false"/>
    </xf>
    <xf numFmtId="172" fontId="51" fillId="4" borderId="1" xfId="56" applyFont="true" applyBorder="true" applyAlignment="true" applyProtection="true">
      <alignment horizontal="center" vertical="center" textRotation="0" wrapText="false" indent="0" shrinkToFit="false"/>
      <protection locked="false" hidden="false"/>
    </xf>
    <xf numFmtId="172" fontId="51" fillId="16" borderId="0" xfId="56" applyFont="true" applyBorder="true" applyAlignment="true" applyProtection="true">
      <alignment horizontal="right" vertical="bottom" textRotation="0" wrapText="false" indent="0" shrinkToFit="false"/>
      <protection locked="false" hidden="false"/>
    </xf>
    <xf numFmtId="172" fontId="51" fillId="4" borderId="41" xfId="56" applyFont="true" applyBorder="true" applyAlignment="true" applyProtection="true">
      <alignment horizontal="center" vertical="center" textRotation="0" wrapText="false" indent="0" shrinkToFit="false"/>
      <protection locked="false" hidden="false"/>
    </xf>
    <xf numFmtId="169" fontId="51" fillId="16" borderId="15" xfId="56" applyFont="true" applyBorder="true" applyAlignment="true" applyProtection="true">
      <alignment horizontal="center" vertical="center" textRotation="0" wrapText="true" indent="0" shrinkToFit="false"/>
      <protection locked="true" hidden="false"/>
    </xf>
    <xf numFmtId="172" fontId="51" fillId="4" borderId="42" xfId="56" applyFont="true" applyBorder="true" applyAlignment="true" applyProtection="true">
      <alignment horizontal="center" vertical="center" textRotation="0" wrapText="false" indent="0" shrinkToFit="false"/>
      <protection locked="false" hidden="false"/>
    </xf>
    <xf numFmtId="172" fontId="51" fillId="4" borderId="44" xfId="56" applyFont="true" applyBorder="true" applyAlignment="true" applyProtection="true">
      <alignment horizontal="center" vertical="center" textRotation="0" wrapText="false" indent="0" shrinkToFit="false"/>
      <protection locked="false" hidden="false"/>
    </xf>
    <xf numFmtId="172" fontId="51" fillId="4" borderId="43" xfId="56" applyFont="true" applyBorder="true" applyAlignment="true" applyProtection="true">
      <alignment horizontal="center" vertical="center" textRotation="0" wrapText="false" indent="0" shrinkToFit="false"/>
      <protection locked="false" hidden="false"/>
    </xf>
    <xf numFmtId="169" fontId="47" fillId="8" borderId="13" xfId="56" applyFont="true" applyBorder="true" applyAlignment="true" applyProtection="true">
      <alignment horizontal="center" vertical="center" textRotation="0" wrapText="true" indent="0" shrinkToFit="false"/>
      <protection locked="true" hidden="false"/>
    </xf>
    <xf numFmtId="164" fontId="47" fillId="8" borderId="13" xfId="56" applyFont="true" applyBorder="true" applyAlignment="true" applyProtection="true">
      <alignment horizontal="left" vertical="center" textRotation="0" wrapText="false" indent="0" shrinkToFit="false"/>
      <protection locked="true" hidden="false"/>
    </xf>
    <xf numFmtId="164" fontId="51" fillId="8" borderId="6" xfId="56" applyFont="true" applyBorder="true" applyAlignment="true" applyProtection="true">
      <alignment horizontal="center" vertical="center" textRotation="0" wrapText="true" indent="0" shrinkToFit="false"/>
      <protection locked="true" hidden="false"/>
    </xf>
    <xf numFmtId="172" fontId="47" fillId="8" borderId="45" xfId="56" applyFont="true" applyBorder="true" applyAlignment="true" applyProtection="true">
      <alignment horizontal="center" vertical="center" textRotation="0" wrapText="false" indent="0" shrinkToFit="false"/>
      <protection locked="true" hidden="false"/>
    </xf>
    <xf numFmtId="172" fontId="47" fillId="8" borderId="38" xfId="56" applyFont="true" applyBorder="true" applyAlignment="true" applyProtection="true">
      <alignment horizontal="center" vertical="center" textRotation="0" wrapText="false" indent="0" shrinkToFit="false"/>
      <protection locked="true" hidden="false"/>
    </xf>
    <xf numFmtId="172" fontId="47" fillId="8" borderId="39" xfId="56" applyFont="true" applyBorder="true" applyAlignment="true" applyProtection="true">
      <alignment horizontal="center" vertical="center" textRotation="0" wrapText="false" indent="0" shrinkToFit="false"/>
      <protection locked="true" hidden="false"/>
    </xf>
    <xf numFmtId="164" fontId="51" fillId="8" borderId="8" xfId="56" applyFont="true" applyBorder="true" applyAlignment="true" applyProtection="true">
      <alignment horizontal="center" vertical="center" textRotation="0" wrapText="true" indent="0" shrinkToFit="false"/>
      <protection locked="true" hidden="false"/>
    </xf>
    <xf numFmtId="175" fontId="47" fillId="8" borderId="47" xfId="56" applyFont="true" applyBorder="true" applyAlignment="true" applyProtection="true">
      <alignment horizontal="center" vertical="center" textRotation="0" wrapText="false" indent="0" shrinkToFit="false"/>
      <protection locked="true" hidden="false"/>
    </xf>
    <xf numFmtId="175" fontId="47" fillId="8" borderId="49" xfId="56" applyFont="true" applyBorder="true" applyAlignment="true" applyProtection="true">
      <alignment horizontal="center" vertical="center" textRotation="0" wrapText="false" indent="0" shrinkToFit="false"/>
      <protection locked="true" hidden="false"/>
    </xf>
    <xf numFmtId="175" fontId="47" fillId="8" borderId="48" xfId="56" applyFont="true" applyBorder="true" applyAlignment="true" applyProtection="true">
      <alignment horizontal="center" vertical="center" textRotation="0" wrapText="false" indent="0" shrinkToFit="false"/>
      <protection locked="true" hidden="false"/>
    </xf>
    <xf numFmtId="169" fontId="47" fillId="16" borderId="4" xfId="56" applyFont="true" applyBorder="true" applyAlignment="true" applyProtection="true">
      <alignment horizontal="center" vertical="center" textRotation="0" wrapText="true" indent="0" shrinkToFit="false"/>
      <protection locked="true" hidden="false"/>
    </xf>
    <xf numFmtId="164" fontId="47" fillId="16" borderId="4" xfId="56" applyFont="true" applyBorder="true" applyAlignment="true" applyProtection="true">
      <alignment horizontal="left" vertical="center" textRotation="0" wrapText="true" indent="0" shrinkToFit="false"/>
      <protection locked="true" hidden="false"/>
    </xf>
    <xf numFmtId="164" fontId="51" fillId="16" borderId="4" xfId="56" applyFont="true" applyBorder="true" applyAlignment="true" applyProtection="true">
      <alignment horizontal="center" vertical="center" textRotation="0" wrapText="true" indent="0" shrinkToFit="false"/>
      <protection locked="true" hidden="false"/>
    </xf>
    <xf numFmtId="172" fontId="47" fillId="16" borderId="35" xfId="56" applyFont="true" applyBorder="true" applyAlignment="true" applyProtection="true">
      <alignment horizontal="center" vertical="center" textRotation="0" wrapText="false" indent="0" shrinkToFit="false"/>
      <protection locked="true" hidden="false"/>
    </xf>
    <xf numFmtId="172" fontId="47" fillId="16" borderId="37" xfId="56" applyFont="true" applyBorder="true" applyAlignment="true" applyProtection="true">
      <alignment horizontal="center" vertical="center" textRotation="0" wrapText="false" indent="0" shrinkToFit="false"/>
      <protection locked="true" hidden="false"/>
    </xf>
    <xf numFmtId="172" fontId="47" fillId="16" borderId="36" xfId="56" applyFont="true" applyBorder="true" applyAlignment="true" applyProtection="true">
      <alignment horizontal="center" vertical="center" textRotation="0" wrapText="false" indent="0" shrinkToFit="false"/>
      <protection locked="true" hidden="false"/>
    </xf>
    <xf numFmtId="175" fontId="47" fillId="16" borderId="40" xfId="56" applyFont="true" applyBorder="true" applyAlignment="true" applyProtection="true">
      <alignment horizontal="center" vertical="center" textRotation="0" wrapText="false" indent="0" shrinkToFit="false"/>
      <protection locked="true" hidden="false"/>
    </xf>
    <xf numFmtId="175" fontId="47" fillId="16" borderId="1" xfId="56" applyFont="true" applyBorder="true" applyAlignment="true" applyProtection="true">
      <alignment horizontal="center" vertical="center" textRotation="0" wrapText="false" indent="0" shrinkToFit="false"/>
      <protection locked="true" hidden="false"/>
    </xf>
    <xf numFmtId="175" fontId="47" fillId="16" borderId="41" xfId="56" applyFont="true" applyBorder="true" applyAlignment="true" applyProtection="true">
      <alignment horizontal="center" vertical="center" textRotation="0" wrapText="false" indent="0" shrinkToFit="false"/>
      <protection locked="true" hidden="false"/>
    </xf>
    <xf numFmtId="169" fontId="51" fillId="16" borderId="7" xfId="56" applyFont="true" applyBorder="true" applyAlignment="true" applyProtection="true">
      <alignment horizontal="center" vertical="center" textRotation="0" wrapText="true" indent="0" shrinkToFit="false"/>
      <protection locked="true" hidden="false"/>
    </xf>
    <xf numFmtId="164" fontId="51" fillId="16" borderId="7" xfId="56" applyFont="true" applyBorder="true" applyAlignment="true" applyProtection="true">
      <alignment horizontal="general" vertical="bottom" textRotation="0" wrapText="true" indent="0" shrinkToFit="false"/>
      <protection locked="true" hidden="false"/>
    </xf>
    <xf numFmtId="172" fontId="47" fillId="16" borderId="40" xfId="56" applyFont="true" applyBorder="true" applyAlignment="true" applyProtection="true">
      <alignment horizontal="center" vertical="center" textRotation="0" wrapText="false" indent="0" shrinkToFit="false"/>
      <protection locked="true" hidden="false"/>
    </xf>
    <xf numFmtId="172" fontId="47" fillId="16" borderId="1" xfId="56" applyFont="true" applyBorder="true" applyAlignment="true" applyProtection="true">
      <alignment horizontal="center" vertical="center" textRotation="0" wrapText="false" indent="0" shrinkToFit="false"/>
      <protection locked="true" hidden="false"/>
    </xf>
    <xf numFmtId="172" fontId="47" fillId="16" borderId="41" xfId="56" applyFont="true" applyBorder="true" applyAlignment="true" applyProtection="true">
      <alignment horizontal="center" vertical="center" textRotation="0" wrapText="false" indent="0" shrinkToFit="false"/>
      <protection locked="true" hidden="false"/>
    </xf>
    <xf numFmtId="169" fontId="54" fillId="16" borderId="7" xfId="56" applyFont="true" applyBorder="true" applyAlignment="true" applyProtection="true">
      <alignment horizontal="center" vertical="center" textRotation="0" wrapText="true" indent="0" shrinkToFit="false"/>
      <protection locked="true" hidden="false"/>
    </xf>
    <xf numFmtId="164" fontId="54" fillId="16" borderId="7" xfId="56" applyFont="true" applyBorder="true" applyAlignment="true" applyProtection="true">
      <alignment horizontal="left" vertical="center" textRotation="0" wrapText="false" indent="0" shrinkToFit="false"/>
      <protection locked="true" hidden="false"/>
    </xf>
    <xf numFmtId="164" fontId="55" fillId="16" borderId="7" xfId="56" applyFont="true" applyBorder="true" applyAlignment="false" applyProtection="true">
      <alignment horizontal="general" vertical="bottom" textRotation="0" wrapText="false" indent="0" shrinkToFit="false"/>
      <protection locked="true" hidden="false"/>
    </xf>
    <xf numFmtId="169" fontId="54" fillId="16" borderId="5" xfId="56" applyFont="true" applyBorder="true" applyAlignment="true" applyProtection="true">
      <alignment horizontal="center" vertical="center" textRotation="0" wrapText="true" indent="0" shrinkToFit="false"/>
      <protection locked="true" hidden="false"/>
    </xf>
    <xf numFmtId="164" fontId="54" fillId="16" borderId="5" xfId="56" applyFont="true" applyBorder="true" applyAlignment="true" applyProtection="true">
      <alignment horizontal="left" vertical="center" textRotation="0" wrapText="false" indent="0" shrinkToFit="false"/>
      <protection locked="true" hidden="false"/>
    </xf>
    <xf numFmtId="164" fontId="51" fillId="16" borderId="5" xfId="56" applyFont="true" applyBorder="true" applyAlignment="true" applyProtection="true">
      <alignment horizontal="center" vertical="center" textRotation="0" wrapText="true" indent="0" shrinkToFit="false"/>
      <protection locked="true" hidden="false"/>
    </xf>
    <xf numFmtId="169" fontId="47" fillId="16" borderId="6" xfId="56" applyFont="true" applyBorder="true" applyAlignment="true" applyProtection="true">
      <alignment horizontal="center" vertical="center" textRotation="0" wrapText="true" indent="0" shrinkToFit="false"/>
      <protection locked="true" hidden="false"/>
    </xf>
    <xf numFmtId="164" fontId="47" fillId="16" borderId="6" xfId="56" applyFont="true" applyBorder="true" applyAlignment="true" applyProtection="true">
      <alignment horizontal="left" vertical="center" textRotation="0" wrapText="true" indent="0" shrinkToFit="false"/>
      <protection locked="true" hidden="false"/>
    </xf>
    <xf numFmtId="164" fontId="51" fillId="16" borderId="6" xfId="56" applyFont="true" applyBorder="true" applyAlignment="true" applyProtection="true">
      <alignment horizontal="center" vertical="center" textRotation="0" wrapText="true" indent="0" shrinkToFit="false"/>
      <protection locked="true" hidden="false"/>
    </xf>
    <xf numFmtId="172" fontId="47" fillId="16" borderId="45" xfId="56" applyFont="true" applyBorder="true" applyAlignment="true" applyProtection="true">
      <alignment horizontal="center" vertical="center" textRotation="0" wrapText="false" indent="0" shrinkToFit="false"/>
      <protection locked="true" hidden="false"/>
    </xf>
    <xf numFmtId="172" fontId="47" fillId="16" borderId="38" xfId="56" applyFont="true" applyBorder="true" applyAlignment="true" applyProtection="true">
      <alignment horizontal="center" vertical="center" textRotation="0" wrapText="false" indent="0" shrinkToFit="false"/>
      <protection locked="true" hidden="false"/>
    </xf>
    <xf numFmtId="172" fontId="47" fillId="16" borderId="39" xfId="56" applyFont="true" applyBorder="true" applyAlignment="true" applyProtection="true">
      <alignment horizontal="center" vertical="center" textRotation="0" wrapText="false" indent="0" shrinkToFit="false"/>
      <protection locked="true" hidden="false"/>
    </xf>
    <xf numFmtId="176" fontId="47" fillId="16" borderId="40" xfId="56" applyFont="true" applyBorder="true" applyAlignment="true" applyProtection="true">
      <alignment horizontal="center" vertical="center" textRotation="0" wrapText="false" indent="0" shrinkToFit="false"/>
      <protection locked="true" hidden="false"/>
    </xf>
    <xf numFmtId="176" fontId="47" fillId="16" borderId="1" xfId="56" applyFont="true" applyBorder="true" applyAlignment="true" applyProtection="true">
      <alignment horizontal="center" vertical="center" textRotation="0" wrapText="false" indent="0" shrinkToFit="false"/>
      <protection locked="true" hidden="false"/>
    </xf>
    <xf numFmtId="176" fontId="47" fillId="16" borderId="41" xfId="56" applyFont="true" applyBorder="true" applyAlignment="true" applyProtection="true">
      <alignment horizontal="center" vertical="center" textRotation="0" wrapText="false" indent="0" shrinkToFit="false"/>
      <protection locked="true" hidden="false"/>
    </xf>
    <xf numFmtId="169" fontId="47" fillId="16" borderId="7" xfId="56" applyFont="true" applyBorder="true" applyAlignment="true" applyProtection="true">
      <alignment horizontal="center" vertical="center" textRotation="0" wrapText="true" indent="0" shrinkToFit="false"/>
      <protection locked="true" hidden="false"/>
    </xf>
    <xf numFmtId="164" fontId="47" fillId="16" borderId="7" xfId="56" applyFont="true" applyBorder="true" applyAlignment="true" applyProtection="true">
      <alignment horizontal="left" vertical="center" textRotation="0" wrapText="true" indent="0" shrinkToFit="false"/>
      <protection locked="true" hidden="false"/>
    </xf>
    <xf numFmtId="169" fontId="47" fillId="16" borderId="5" xfId="56" applyFont="true" applyBorder="true" applyAlignment="true" applyProtection="true">
      <alignment horizontal="center" vertical="center" textRotation="0" wrapText="true" indent="0" shrinkToFit="false"/>
      <protection locked="true" hidden="false"/>
    </xf>
    <xf numFmtId="164" fontId="47" fillId="16" borderId="5" xfId="56" applyFont="true" applyBorder="true" applyAlignment="true" applyProtection="true">
      <alignment horizontal="left" vertical="center" textRotation="0" wrapText="true" indent="0" shrinkToFit="false"/>
      <protection locked="true" hidden="false"/>
    </xf>
    <xf numFmtId="172" fontId="51" fillId="4" borderId="17" xfId="56" applyFont="true" applyBorder="true" applyAlignment="true" applyProtection="true">
      <alignment horizontal="center" vertical="center" textRotation="0" wrapText="false" indent="0" shrinkToFit="false"/>
      <protection locked="false" hidden="false"/>
    </xf>
    <xf numFmtId="169" fontId="47" fillId="8" borderId="26" xfId="56" applyFont="true" applyBorder="true" applyAlignment="true" applyProtection="true">
      <alignment horizontal="center" vertical="center" textRotation="0" wrapText="true" indent="0" shrinkToFit="false"/>
      <protection locked="true" hidden="false"/>
    </xf>
    <xf numFmtId="164" fontId="47" fillId="8" borderId="26" xfId="56" applyFont="true" applyBorder="true" applyAlignment="true" applyProtection="true">
      <alignment horizontal="left" vertical="center" textRotation="0" wrapText="false" indent="0" shrinkToFit="false"/>
      <protection locked="true" hidden="false"/>
    </xf>
    <xf numFmtId="172" fontId="47" fillId="8" borderId="37" xfId="56" applyFont="true" applyBorder="true" applyAlignment="true" applyProtection="true">
      <alignment horizontal="center" vertical="center" textRotation="0" wrapText="false" indent="0" shrinkToFit="false"/>
      <protection locked="true" hidden="false"/>
    </xf>
    <xf numFmtId="172" fontId="47" fillId="8" borderId="36" xfId="56" applyFont="true" applyBorder="true" applyAlignment="true" applyProtection="true">
      <alignment horizontal="center" vertical="center" textRotation="0" wrapText="false" indent="0" shrinkToFit="false"/>
      <protection locked="true" hidden="false"/>
    </xf>
    <xf numFmtId="164" fontId="51" fillId="8" borderId="7" xfId="56" applyFont="true" applyBorder="true" applyAlignment="true" applyProtection="true">
      <alignment horizontal="center" vertical="center" textRotation="0" wrapText="true" indent="0" shrinkToFit="false"/>
      <protection locked="true" hidden="false"/>
    </xf>
    <xf numFmtId="175" fontId="47" fillId="8" borderId="40" xfId="56" applyFont="true" applyBorder="true" applyAlignment="true" applyProtection="true">
      <alignment horizontal="center" vertical="center" textRotation="0" wrapText="false" indent="0" shrinkToFit="false"/>
      <protection locked="true" hidden="false"/>
    </xf>
    <xf numFmtId="175" fontId="47" fillId="8" borderId="1" xfId="56" applyFont="true" applyBorder="true" applyAlignment="true" applyProtection="true">
      <alignment horizontal="center" vertical="center" textRotation="0" wrapText="false" indent="0" shrinkToFit="false"/>
      <protection locked="true" hidden="false"/>
    </xf>
    <xf numFmtId="175" fontId="47" fillId="8" borderId="41" xfId="56" applyFont="true" applyBorder="true" applyAlignment="true" applyProtection="true">
      <alignment horizontal="center" vertical="center" textRotation="0" wrapText="false" indent="0" shrinkToFit="false"/>
      <protection locked="true" hidden="false"/>
    </xf>
    <xf numFmtId="166" fontId="47" fillId="8" borderId="47" xfId="56" applyFont="true" applyBorder="true" applyAlignment="true" applyProtection="true">
      <alignment horizontal="center" vertical="center" textRotation="0" wrapText="false" indent="0" shrinkToFit="false"/>
      <protection locked="true" hidden="false"/>
    </xf>
    <xf numFmtId="166" fontId="47" fillId="8" borderId="49" xfId="56" applyFont="true" applyBorder="true" applyAlignment="true" applyProtection="true">
      <alignment horizontal="center" vertical="center" textRotation="0" wrapText="false" indent="0" shrinkToFit="false"/>
      <protection locked="true" hidden="false"/>
    </xf>
    <xf numFmtId="166" fontId="47" fillId="8" borderId="48" xfId="56" applyFont="true" applyBorder="true" applyAlignment="true" applyProtection="true">
      <alignment horizontal="center" vertical="center" textRotation="0" wrapText="false" indent="0" shrinkToFit="false"/>
      <protection locked="true" hidden="false"/>
    </xf>
    <xf numFmtId="164" fontId="47" fillId="16" borderId="4" xfId="56" applyFont="true" applyBorder="true" applyAlignment="true" applyProtection="true">
      <alignment horizontal="left" vertical="center" textRotation="0" wrapText="false" indent="0" shrinkToFit="false"/>
      <protection locked="true" hidden="false"/>
    </xf>
    <xf numFmtId="164" fontId="51" fillId="16" borderId="7" xfId="56" applyFont="true" applyBorder="true" applyAlignment="true" applyProtection="true">
      <alignment horizontal="left" vertical="center" textRotation="0" wrapText="false" indent="0" shrinkToFit="false"/>
      <protection locked="true" hidden="false"/>
    </xf>
    <xf numFmtId="169" fontId="51" fillId="16" borderId="5" xfId="56" applyFont="true" applyBorder="true" applyAlignment="true" applyProtection="true">
      <alignment horizontal="center" vertical="center" textRotation="0" wrapText="true" indent="0" shrinkToFit="false"/>
      <protection locked="true" hidden="false"/>
    </xf>
    <xf numFmtId="164" fontId="51" fillId="16" borderId="5" xfId="56" applyFont="true" applyBorder="true" applyAlignment="true" applyProtection="true">
      <alignment horizontal="left" vertical="center" textRotation="0" wrapText="false" indent="0" shrinkToFit="false"/>
      <protection locked="true" hidden="false"/>
    </xf>
    <xf numFmtId="164" fontId="51" fillId="16" borderId="7" xfId="56" applyFont="true" applyBorder="true" applyAlignment="true" applyProtection="true">
      <alignment horizontal="left" vertical="center" textRotation="0" wrapText="true" indent="0" shrinkToFit="false"/>
      <protection locked="true" hidden="false"/>
    </xf>
    <xf numFmtId="169" fontId="47" fillId="8" borderId="14" xfId="56" applyFont="true" applyBorder="true" applyAlignment="true" applyProtection="true">
      <alignment horizontal="center" vertical="center" textRotation="0" wrapText="true" indent="0" shrinkToFit="false"/>
      <protection locked="true" hidden="false"/>
    </xf>
    <xf numFmtId="164" fontId="47" fillId="8" borderId="14" xfId="56" applyFont="true" applyBorder="true" applyAlignment="true" applyProtection="true">
      <alignment horizontal="center" vertical="center" textRotation="0" wrapText="false" indent="0" shrinkToFit="false"/>
      <protection locked="true" hidden="false"/>
    </xf>
    <xf numFmtId="166" fontId="47" fillId="8" borderId="40" xfId="56" applyFont="true" applyBorder="true" applyAlignment="true" applyProtection="true">
      <alignment horizontal="center" vertical="center" textRotation="0" wrapText="false" indent="0" shrinkToFit="false"/>
      <protection locked="true" hidden="false"/>
    </xf>
    <xf numFmtId="166" fontId="47" fillId="8" borderId="1" xfId="56" applyFont="true" applyBorder="true" applyAlignment="true" applyProtection="true">
      <alignment horizontal="center" vertical="center" textRotation="0" wrapText="false" indent="0" shrinkToFit="false"/>
      <protection locked="true" hidden="false"/>
    </xf>
    <xf numFmtId="166" fontId="47" fillId="8" borderId="41" xfId="56" applyFont="true" applyBorder="true" applyAlignment="true" applyProtection="true">
      <alignment horizontal="center" vertical="center" textRotation="0" wrapText="false" indent="0" shrinkToFit="false"/>
      <protection locked="true" hidden="false"/>
    </xf>
    <xf numFmtId="164" fontId="51" fillId="8" borderId="5" xfId="56" applyFont="true" applyBorder="true" applyAlignment="true" applyProtection="true">
      <alignment horizontal="center" vertical="center" textRotation="0" wrapText="true" indent="0" shrinkToFit="false"/>
      <protection locked="true" hidden="false"/>
    </xf>
    <xf numFmtId="172" fontId="56" fillId="8" borderId="42" xfId="56" applyFont="true" applyBorder="true" applyAlignment="true" applyProtection="true">
      <alignment horizontal="center" vertical="center" textRotation="0" wrapText="false" indent="0" shrinkToFit="false"/>
      <protection locked="true" hidden="false"/>
    </xf>
    <xf numFmtId="172" fontId="56" fillId="8" borderId="44" xfId="56" applyFont="true" applyBorder="true" applyAlignment="true" applyProtection="true">
      <alignment horizontal="center" vertical="center" textRotation="0" wrapText="false" indent="0" shrinkToFit="false"/>
      <protection locked="true" hidden="false"/>
    </xf>
    <xf numFmtId="172" fontId="56" fillId="8" borderId="43" xfId="56" applyFont="true" applyBorder="true" applyAlignment="true" applyProtection="true">
      <alignment horizontal="center" vertical="center" textRotation="0" wrapText="false" indent="0" shrinkToFit="false"/>
      <protection locked="true" hidden="false"/>
    </xf>
    <xf numFmtId="169" fontId="47" fillId="9" borderId="3" xfId="56" applyFont="true" applyBorder="true" applyAlignment="true" applyProtection="true">
      <alignment horizontal="center" vertical="center" textRotation="0" wrapText="true" indent="0" shrinkToFit="false"/>
      <protection locked="true" hidden="false"/>
    </xf>
    <xf numFmtId="164" fontId="47" fillId="9" borderId="3" xfId="56" applyFont="true" applyBorder="true" applyAlignment="true" applyProtection="true">
      <alignment horizontal="left" vertical="center" textRotation="0" wrapText="false" indent="1" shrinkToFit="false"/>
      <protection locked="true" hidden="false"/>
    </xf>
    <xf numFmtId="164" fontId="51" fillId="9" borderId="2" xfId="56" applyFont="true" applyBorder="true" applyAlignment="true" applyProtection="true">
      <alignment horizontal="center" vertical="center" textRotation="0" wrapText="true" indent="0" shrinkToFit="false"/>
      <protection locked="true" hidden="false"/>
    </xf>
    <xf numFmtId="165" fontId="52" fillId="9" borderId="2" xfId="56" applyFont="true" applyBorder="true" applyAlignment="true" applyProtection="false">
      <alignment horizontal="center" vertical="center" textRotation="0" wrapText="false" indent="0" shrinkToFit="false"/>
      <protection locked="true" hidden="false"/>
    </xf>
    <xf numFmtId="165" fontId="52" fillId="9" borderId="10" xfId="56" applyFont="true" applyBorder="true" applyAlignment="true" applyProtection="false">
      <alignment horizontal="center" vertical="center" textRotation="0" wrapText="false" indent="0" shrinkToFit="false"/>
      <protection locked="true" hidden="false"/>
    </xf>
    <xf numFmtId="172" fontId="51" fillId="16" borderId="0" xfId="56" applyFont="true" applyBorder="true" applyAlignment="false" applyProtection="false">
      <alignment horizontal="general" vertical="bottom" textRotation="0" wrapText="false" indent="0" shrinkToFit="false"/>
      <protection locked="true" hidden="false"/>
    </xf>
    <xf numFmtId="164" fontId="47" fillId="8" borderId="13" xfId="60" applyFont="true" applyBorder="true" applyAlignment="true" applyProtection="true">
      <alignment horizontal="center" vertical="center" textRotation="0" wrapText="true" indent="0" shrinkToFit="false"/>
      <protection locked="true" hidden="false"/>
    </xf>
    <xf numFmtId="164" fontId="47" fillId="8" borderId="13" xfId="56" applyFont="true" applyBorder="true" applyAlignment="true" applyProtection="true">
      <alignment horizontal="center" vertical="center" textRotation="0" wrapText="true" indent="0" shrinkToFit="false"/>
      <protection locked="true" hidden="false"/>
    </xf>
    <xf numFmtId="172" fontId="47" fillId="8" borderId="45" xfId="56" applyFont="true" applyBorder="true" applyAlignment="true" applyProtection="true">
      <alignment horizontal="center" vertical="center" textRotation="0" wrapText="true" indent="0" shrinkToFit="false"/>
      <protection locked="true" hidden="false"/>
    </xf>
    <xf numFmtId="172" fontId="47" fillId="8" borderId="38" xfId="56" applyFont="true" applyBorder="true" applyAlignment="true" applyProtection="true">
      <alignment horizontal="center" vertical="center" textRotation="0" wrapText="true" indent="0" shrinkToFit="false"/>
      <protection locked="true" hidden="false"/>
    </xf>
    <xf numFmtId="172" fontId="47" fillId="8" borderId="39" xfId="56" applyFont="true" applyBorder="true" applyAlignment="true" applyProtection="true">
      <alignment horizontal="center" vertical="center" textRotation="0" wrapText="true" indent="0" shrinkToFit="false"/>
      <protection locked="true" hidden="false"/>
    </xf>
    <xf numFmtId="176" fontId="51" fillId="16" borderId="0" xfId="56" applyFont="true" applyBorder="false" applyAlignment="false" applyProtection="false">
      <alignment horizontal="general" vertical="bottom" textRotation="0" wrapText="false" indent="0" shrinkToFit="false"/>
      <protection locked="true" hidden="false"/>
    </xf>
    <xf numFmtId="175" fontId="47" fillId="8" borderId="47" xfId="56" applyFont="true" applyBorder="true" applyAlignment="true" applyProtection="true">
      <alignment horizontal="center" vertical="center" textRotation="0" wrapText="true" indent="0" shrinkToFit="false"/>
      <protection locked="true" hidden="false"/>
    </xf>
    <xf numFmtId="175" fontId="47" fillId="8" borderId="49" xfId="56" applyFont="true" applyBorder="true" applyAlignment="true" applyProtection="true">
      <alignment horizontal="center" vertical="center" textRotation="0" wrapText="true" indent="0" shrinkToFit="false"/>
      <protection locked="true" hidden="false"/>
    </xf>
    <xf numFmtId="175" fontId="47" fillId="8" borderId="48" xfId="56" applyFont="true" applyBorder="true" applyAlignment="true" applyProtection="true">
      <alignment horizontal="center" vertical="center" textRotation="0" wrapText="true" indent="0" shrinkToFit="false"/>
      <protection locked="true" hidden="false"/>
    </xf>
    <xf numFmtId="164" fontId="51" fillId="16" borderId="4" xfId="60" applyFont="true" applyBorder="true" applyAlignment="true" applyProtection="true">
      <alignment horizontal="center" vertical="center" textRotation="0" wrapText="true" indent="0" shrinkToFit="false"/>
      <protection locked="true" hidden="false"/>
    </xf>
    <xf numFmtId="164" fontId="51" fillId="16" borderId="4" xfId="56" applyFont="true" applyBorder="true" applyAlignment="true" applyProtection="true">
      <alignment horizontal="left" vertical="center" textRotation="0" wrapText="true" indent="1" shrinkToFit="false"/>
      <protection locked="true" hidden="false"/>
    </xf>
    <xf numFmtId="164" fontId="51" fillId="16" borderId="7" xfId="60" applyFont="true" applyBorder="true" applyAlignment="true" applyProtection="true">
      <alignment horizontal="center" vertical="center" textRotation="0" wrapText="true" indent="0" shrinkToFit="false"/>
      <protection locked="true" hidden="false"/>
    </xf>
    <xf numFmtId="164" fontId="54" fillId="16" borderId="7" xfId="56" applyFont="true" applyBorder="true" applyAlignment="true" applyProtection="true">
      <alignment horizontal="left" vertical="bottom" textRotation="0" wrapText="false" indent="2" shrinkToFit="false"/>
      <protection locked="true" hidden="false"/>
    </xf>
    <xf numFmtId="169" fontId="51" fillId="16" borderId="7" xfId="60" applyFont="true" applyBorder="true" applyAlignment="true" applyProtection="true">
      <alignment horizontal="center" vertical="center" textRotation="0" wrapText="true" indent="0" shrinkToFit="false"/>
      <protection locked="true" hidden="false"/>
    </xf>
    <xf numFmtId="164" fontId="51" fillId="16" borderId="7" xfId="56" applyFont="true" applyBorder="true" applyAlignment="true" applyProtection="true">
      <alignment horizontal="left" vertical="center" textRotation="0" wrapText="true" indent="1" shrinkToFit="false"/>
      <protection locked="true" hidden="false"/>
    </xf>
    <xf numFmtId="172" fontId="26" fillId="17" borderId="52" xfId="55" applyFont="true" applyBorder="true" applyAlignment="true" applyProtection="true">
      <alignment horizontal="center" vertical="center" textRotation="0" wrapText="false" indent="0" shrinkToFit="false"/>
      <protection locked="false" hidden="false"/>
    </xf>
    <xf numFmtId="172" fontId="26" fillId="17" borderId="1" xfId="55" applyFont="true" applyBorder="true" applyAlignment="true" applyProtection="true">
      <alignment horizontal="center" vertical="center" textRotation="0" wrapText="false" indent="0" shrinkToFit="false"/>
      <protection locked="false" hidden="false"/>
    </xf>
    <xf numFmtId="164" fontId="51" fillId="16" borderId="7" xfId="56" applyFont="true" applyBorder="true" applyAlignment="true" applyProtection="true">
      <alignment horizontal="right" vertical="bottom" textRotation="0" wrapText="false" indent="0" shrinkToFit="false"/>
      <protection locked="true" hidden="false"/>
    </xf>
    <xf numFmtId="172" fontId="26" fillId="17" borderId="41" xfId="55" applyFont="true" applyBorder="true" applyAlignment="true" applyProtection="true">
      <alignment horizontal="center" vertical="center" textRotation="0" wrapText="false" indent="0" shrinkToFit="false"/>
      <protection locked="false" hidden="false"/>
    </xf>
    <xf numFmtId="164" fontId="51" fillId="16" borderId="5" xfId="60" applyFont="true" applyBorder="true" applyAlignment="true" applyProtection="true">
      <alignment horizontal="center" vertical="center" textRotation="0" wrapText="true" indent="0" shrinkToFit="false"/>
      <protection locked="true" hidden="false"/>
    </xf>
    <xf numFmtId="164" fontId="51" fillId="16" borderId="5" xfId="56" applyFont="true" applyBorder="true" applyAlignment="true" applyProtection="true">
      <alignment horizontal="right" vertical="bottom" textRotation="0" wrapText="false" indent="0" shrinkToFit="false"/>
      <protection locked="true" hidden="false"/>
    </xf>
    <xf numFmtId="172" fontId="26" fillId="17" borderId="44" xfId="55" applyFont="true" applyBorder="true" applyAlignment="true" applyProtection="true">
      <alignment horizontal="center" vertical="center" textRotation="0" wrapText="false" indent="0" shrinkToFit="false"/>
      <protection locked="false" hidden="false"/>
    </xf>
    <xf numFmtId="172" fontId="26" fillId="17" borderId="43" xfId="55" applyFont="true" applyBorder="true" applyAlignment="true" applyProtection="true">
      <alignment horizontal="center" vertical="center" textRotation="0" wrapText="false" indent="0" shrinkToFit="false"/>
      <protection locked="false" hidden="false"/>
    </xf>
    <xf numFmtId="164" fontId="47" fillId="9" borderId="3" xfId="60" applyFont="true" applyBorder="true" applyAlignment="true" applyProtection="true">
      <alignment horizontal="center" vertical="center" textRotation="0" wrapText="true" indent="0" shrinkToFit="false"/>
      <protection locked="true" hidden="false"/>
    </xf>
    <xf numFmtId="164" fontId="47" fillId="9" borderId="3" xfId="56" applyFont="true" applyBorder="true" applyAlignment="true" applyProtection="true">
      <alignment horizontal="left" vertical="bottom" textRotation="0" wrapText="false" indent="1" shrinkToFit="false"/>
      <protection locked="true" hidden="false"/>
    </xf>
    <xf numFmtId="172" fontId="51" fillId="9" borderId="2" xfId="56" applyFont="true" applyBorder="true" applyAlignment="true" applyProtection="false">
      <alignment horizontal="center" vertical="center" textRotation="0" wrapText="false" indent="0" shrinkToFit="false"/>
      <protection locked="true" hidden="false"/>
    </xf>
    <xf numFmtId="172" fontId="51" fillId="9" borderId="10" xfId="56" applyFont="true" applyBorder="true" applyAlignment="true" applyProtection="false">
      <alignment horizontal="center" vertical="center" textRotation="0" wrapText="false" indent="0" shrinkToFit="false"/>
      <protection locked="true" hidden="false"/>
    </xf>
    <xf numFmtId="169" fontId="51" fillId="16" borderId="4" xfId="60" applyFont="true" applyBorder="true" applyAlignment="true" applyProtection="true">
      <alignment horizontal="center" vertical="center" textRotation="0" wrapText="true" indent="0" shrinkToFit="false"/>
      <protection locked="true" hidden="false"/>
    </xf>
    <xf numFmtId="169" fontId="51" fillId="16" borderId="7" xfId="56" applyFont="true" applyBorder="true" applyAlignment="false" applyProtection="true">
      <alignment horizontal="general" vertical="bottom" textRotation="0" wrapText="false" indent="0" shrinkToFit="false"/>
      <protection locked="true" hidden="false"/>
    </xf>
    <xf numFmtId="172" fontId="47" fillId="16" borderId="40" xfId="56" applyFont="true" applyBorder="true" applyAlignment="true" applyProtection="false">
      <alignment horizontal="center" vertical="center" textRotation="0" wrapText="false" indent="0" shrinkToFit="false"/>
      <protection locked="true" hidden="false"/>
    </xf>
    <xf numFmtId="172" fontId="47" fillId="16" borderId="1" xfId="56" applyFont="true" applyBorder="true" applyAlignment="true" applyProtection="false">
      <alignment horizontal="center" vertical="center" textRotation="0" wrapText="false" indent="0" shrinkToFit="false"/>
      <protection locked="true" hidden="false"/>
    </xf>
    <xf numFmtId="172" fontId="47" fillId="16" borderId="41" xfId="56" applyFont="true" applyBorder="true" applyAlignment="true" applyProtection="false">
      <alignment horizontal="center" vertical="center" textRotation="0" wrapText="false" indent="0" shrinkToFit="false"/>
      <protection locked="true" hidden="false"/>
    </xf>
    <xf numFmtId="169" fontId="51" fillId="16" borderId="5" xfId="60" applyFont="true" applyBorder="true" applyAlignment="true" applyProtection="true">
      <alignment horizontal="center" vertical="center" textRotation="0" wrapText="true" indent="0" shrinkToFit="false"/>
      <protection locked="true" hidden="false"/>
    </xf>
    <xf numFmtId="179" fontId="51" fillId="16" borderId="0" xfId="56" applyFont="true" applyBorder="true" applyAlignment="true" applyProtection="true">
      <alignment horizontal="general" vertical="center" textRotation="0" wrapText="false" indent="0" shrinkToFit="false"/>
      <protection locked="false" hidden="false"/>
    </xf>
    <xf numFmtId="174" fontId="47" fillId="16" borderId="0" xfId="56" applyFont="true" applyBorder="false" applyAlignment="true" applyProtection="false">
      <alignment horizontal="general" vertical="bottom" textRotation="0" wrapText="false" indent="0" shrinkToFit="false"/>
      <protection locked="true" hidden="false"/>
    </xf>
    <xf numFmtId="179" fontId="51" fillId="16" borderId="0" xfId="56" applyFont="true" applyBorder="true" applyAlignment="true" applyProtection="false">
      <alignment horizontal="general" vertical="center" textRotation="0" wrapText="false" indent="0" shrinkToFit="false"/>
      <protection locked="true" hidden="false"/>
    </xf>
    <xf numFmtId="164" fontId="51" fillId="16" borderId="0" xfId="56" applyFont="true" applyBorder="false" applyAlignment="true" applyProtection="false">
      <alignment horizontal="general" vertical="bottom" textRotation="0" wrapText="false" indent="0" shrinkToFit="false"/>
      <protection locked="true" hidden="false"/>
    </xf>
    <xf numFmtId="173" fontId="47" fillId="16" borderId="0" xfId="56" applyFont="true" applyBorder="false" applyAlignment="true" applyProtection="false">
      <alignment horizontal="right" vertical="bottom" textRotation="0" wrapText="false" indent="0" shrinkToFit="false"/>
      <protection locked="true" hidden="false"/>
    </xf>
    <xf numFmtId="172" fontId="51" fillId="16" borderId="0" xfId="56" applyFont="true" applyBorder="false" applyAlignment="false" applyProtection="false">
      <alignment horizontal="general" vertical="bottom" textRotation="0" wrapText="false" indent="0" shrinkToFit="false"/>
      <protection locked="true" hidden="false"/>
    </xf>
    <xf numFmtId="179" fontId="51" fillId="16" borderId="0" xfId="56" applyFont="true" applyBorder="true" applyAlignment="true" applyProtection="true">
      <alignment horizontal="right" vertical="center" textRotation="0" wrapText="false" indent="0" shrinkToFit="false"/>
      <protection locked="false" hidden="false"/>
    </xf>
    <xf numFmtId="179" fontId="51" fillId="16" borderId="0" xfId="56" applyFont="true" applyBorder="true" applyAlignment="true" applyProtection="true">
      <alignment horizontal="general" vertical="center" textRotation="0" wrapText="false" indent="0" shrinkToFit="false"/>
      <protection locked="true" hidden="false"/>
    </xf>
    <xf numFmtId="169" fontId="51" fillId="16" borderId="0" xfId="56" applyFont="true" applyBorder="false" applyAlignment="true" applyProtection="false">
      <alignment horizontal="right" vertical="bottom" textRotation="0" wrapText="false" indent="0" shrinkToFit="false"/>
      <protection locked="true" hidden="false"/>
    </xf>
    <xf numFmtId="164" fontId="51" fillId="16" borderId="0" xfId="56" applyFont="true" applyBorder="false" applyAlignment="false" applyProtection="false">
      <alignment horizontal="general" vertical="bottom" textRotation="0" wrapText="false" indent="0" shrinkToFit="false"/>
      <protection locked="true" hidden="false"/>
    </xf>
    <xf numFmtId="164" fontId="54" fillId="16" borderId="0" xfId="56" applyFont="true" applyBorder="false" applyAlignment="true" applyProtection="false">
      <alignment horizontal="center" vertical="bottom" textRotation="0" wrapText="false" indent="0" shrinkToFit="false"/>
      <protection locked="true" hidden="false"/>
    </xf>
    <xf numFmtId="179" fontId="51" fillId="16" borderId="0" xfId="56" applyFont="true" applyBorder="true" applyAlignment="true" applyProtection="false">
      <alignment horizontal="right" vertical="center" textRotation="0" wrapText="false" indent="0" shrinkToFit="false"/>
      <protection locked="true" hidden="false"/>
    </xf>
    <xf numFmtId="164" fontId="47" fillId="16" borderId="0" xfId="56" applyFont="true" applyBorder="true" applyAlignment="true" applyProtection="false">
      <alignment horizontal="left" vertical="bottom" textRotation="0" wrapText="false" indent="1" shrinkToFit="false"/>
      <protection locked="true" hidden="false"/>
    </xf>
    <xf numFmtId="164" fontId="54" fillId="16" borderId="0" xfId="52" applyFont="true" applyBorder="true" applyAlignment="false" applyProtection="false">
      <alignment horizontal="general" vertical="bottom" textRotation="0" wrapText="false" indent="0" shrinkToFit="false"/>
      <protection locked="true" hidden="false"/>
    </xf>
    <xf numFmtId="164" fontId="54" fillId="16" borderId="0" xfId="56" applyFont="true" applyBorder="true" applyAlignment="true" applyProtection="false">
      <alignment horizontal="general" vertical="bottom" textRotation="0" wrapText="false" indent="0" shrinkToFit="false"/>
      <protection locked="true" hidden="false"/>
    </xf>
    <xf numFmtId="164" fontId="47" fillId="16" borderId="0" xfId="56" applyFont="true" applyBorder="true" applyAlignment="false" applyProtection="false">
      <alignment horizontal="general" vertical="bottom" textRotation="0" wrapText="false" indent="0" shrinkToFit="false"/>
      <protection locked="true" hidden="false"/>
    </xf>
    <xf numFmtId="164" fontId="47" fillId="16" borderId="0" xfId="56" applyFont="true" applyBorder="false" applyAlignment="false" applyProtection="false">
      <alignment horizontal="general" vertical="bottom" textRotation="0" wrapText="false" indent="0" shrinkToFit="false"/>
      <protection locked="true" hidden="false"/>
    </xf>
    <xf numFmtId="164" fontId="57" fillId="16" borderId="0" xfId="56" applyFont="true" applyBorder="true" applyAlignment="true" applyProtection="false">
      <alignment horizontal="left" vertical="bottom" textRotation="0" wrapText="true" indent="0" shrinkToFit="false"/>
      <protection locked="true" hidden="false"/>
    </xf>
    <xf numFmtId="164" fontId="0" fillId="16" borderId="0" xfId="0" applyFont="false" applyBorder="false" applyAlignment="true" applyProtection="false">
      <alignment horizontal="center" vertical="center" textRotation="0" wrapText="false" indent="0" shrinkToFit="false"/>
      <protection locked="true" hidden="false"/>
    </xf>
    <xf numFmtId="164" fontId="0" fillId="16" borderId="0" xfId="0" applyFont="false" applyBorder="false" applyAlignment="true" applyProtection="false">
      <alignment horizontal="general" vertical="center" textRotation="0" wrapText="false" indent="0" shrinkToFit="false"/>
      <protection locked="true" hidden="false"/>
    </xf>
    <xf numFmtId="164" fontId="58" fillId="16" borderId="0" xfId="0" applyFont="true" applyBorder="false" applyAlignment="true" applyProtection="false">
      <alignment horizontal="general" vertical="center" textRotation="0" wrapText="false" indent="0" shrinkToFit="false"/>
      <protection locked="true" hidden="false"/>
    </xf>
    <xf numFmtId="164" fontId="59" fillId="16" borderId="0" xfId="53" applyFont="true" applyBorder="false" applyAlignment="true" applyProtection="false">
      <alignment horizontal="general" vertical="center" textRotation="0" wrapText="false" indent="0" shrinkToFit="false"/>
      <protection locked="true" hidden="false"/>
    </xf>
    <xf numFmtId="164" fontId="9" fillId="16" borderId="0" xfId="53" applyFont="false" applyBorder="false" applyAlignment="true" applyProtection="false">
      <alignment horizontal="general" vertical="center" textRotation="0" wrapText="false" indent="0" shrinkToFit="false"/>
      <protection locked="true" hidden="false"/>
    </xf>
    <xf numFmtId="164" fontId="60" fillId="16" borderId="0" xfId="53" applyFont="true" applyBorder="false" applyAlignment="true" applyProtection="false">
      <alignment horizontal="general" vertical="center" textRotation="0" wrapText="false" indent="0" shrinkToFit="false"/>
      <protection locked="true" hidden="false"/>
    </xf>
    <xf numFmtId="164" fontId="61" fillId="16" borderId="0" xfId="53" applyFont="true" applyBorder="true" applyAlignment="true" applyProtection="false">
      <alignment horizontal="right" vertical="center" textRotation="0" wrapText="false" indent="0" shrinkToFit="false"/>
      <protection locked="true" hidden="false"/>
    </xf>
    <xf numFmtId="164" fontId="35" fillId="16" borderId="0" xfId="53" applyFont="true" applyBorder="true" applyAlignment="true" applyProtection="true">
      <alignment horizontal="center" vertical="center" textRotation="0" wrapText="true" indent="0" shrinkToFit="false"/>
      <protection locked="true" hidden="false"/>
    </xf>
    <xf numFmtId="164" fontId="35" fillId="16" borderId="0" xfId="53" applyFont="true" applyBorder="false" applyAlignment="true" applyProtection="true">
      <alignment horizontal="general" vertical="center" textRotation="0" wrapText="true" indent="0" shrinkToFit="false"/>
      <protection locked="true" hidden="false"/>
    </xf>
    <xf numFmtId="173" fontId="36" fillId="16" borderId="0" xfId="53" applyFont="true" applyBorder="true" applyAlignment="true" applyProtection="true">
      <alignment horizontal="center" vertical="center" textRotation="0" wrapText="true" indent="0" shrinkToFit="false"/>
      <protection locked="true" hidden="false"/>
    </xf>
    <xf numFmtId="164" fontId="36" fillId="16" borderId="0" xfId="53" applyFont="true" applyBorder="false" applyAlignment="true" applyProtection="true">
      <alignment horizontal="general" vertical="center" textRotation="0" wrapText="true" indent="0" shrinkToFit="false"/>
      <protection locked="true" hidden="false"/>
    </xf>
    <xf numFmtId="164" fontId="41" fillId="16" borderId="62" xfId="53" applyFont="true" applyBorder="true" applyAlignment="true" applyProtection="true">
      <alignment horizontal="center" vertical="center" textRotation="0" wrapText="true" indent="0" shrinkToFit="false"/>
      <protection locked="true" hidden="false"/>
    </xf>
    <xf numFmtId="164" fontId="61" fillId="16" borderId="62" xfId="53" applyFont="true" applyBorder="true" applyAlignment="true" applyProtection="true">
      <alignment horizontal="general" vertical="center" textRotation="0" wrapText="true" indent="0" shrinkToFit="false"/>
      <protection locked="true" hidden="false"/>
    </xf>
    <xf numFmtId="164" fontId="30" fillId="5" borderId="33" xfId="53" applyFont="true" applyBorder="true" applyAlignment="true" applyProtection="true">
      <alignment horizontal="center" vertical="center" textRotation="0" wrapText="true" indent="0" shrinkToFit="false"/>
      <protection locked="true" hidden="false"/>
    </xf>
    <xf numFmtId="164" fontId="30" fillId="5" borderId="34" xfId="53" applyFont="true" applyBorder="true" applyAlignment="true" applyProtection="true">
      <alignment horizontal="center" vertical="center" textRotation="0" wrapText="true" indent="0" shrinkToFit="false"/>
      <protection locked="true" hidden="false"/>
    </xf>
    <xf numFmtId="164" fontId="30" fillId="5" borderId="26" xfId="53" applyFont="true" applyBorder="true" applyAlignment="true" applyProtection="true">
      <alignment horizontal="center" vertical="center" textRotation="0" wrapText="true" indent="0" shrinkToFit="false"/>
      <protection locked="true" hidden="false"/>
    </xf>
    <xf numFmtId="164" fontId="30" fillId="5" borderId="4" xfId="53" applyFont="true" applyBorder="true" applyAlignment="true" applyProtection="true">
      <alignment horizontal="center" vertical="center" textRotation="0" wrapText="true" indent="0" shrinkToFit="false"/>
      <protection locked="true" hidden="false"/>
    </xf>
    <xf numFmtId="177" fontId="30" fillId="5" borderId="4" xfId="53" applyFont="true" applyBorder="true" applyAlignment="true" applyProtection="true">
      <alignment horizontal="center" vertical="center" textRotation="0" wrapText="true" indent="0" shrinkToFit="false"/>
      <protection locked="true" hidden="false"/>
    </xf>
    <xf numFmtId="180" fontId="30" fillId="5" borderId="53" xfId="0" applyFont="true" applyBorder="true" applyAlignment="true" applyProtection="true">
      <alignment horizontal="center" vertical="center" textRotation="0" wrapText="true" indent="0" shrinkToFit="false"/>
      <protection locked="true" hidden="false"/>
    </xf>
    <xf numFmtId="180" fontId="30" fillId="5" borderId="44" xfId="0" applyFont="true" applyBorder="true" applyAlignment="true" applyProtection="true">
      <alignment horizontal="center" vertical="center" textRotation="0" wrapText="true" indent="0" shrinkToFit="false"/>
      <protection locked="true" hidden="false"/>
    </xf>
    <xf numFmtId="180" fontId="30" fillId="5" borderId="43" xfId="0" applyFont="true" applyBorder="true" applyAlignment="true" applyProtection="true">
      <alignment horizontal="center" vertical="center" textRotation="0" wrapText="true" indent="0" shrinkToFit="false"/>
      <protection locked="true" hidden="false"/>
    </xf>
    <xf numFmtId="180" fontId="30" fillId="5" borderId="53" xfId="53" applyFont="true" applyBorder="true" applyAlignment="true" applyProtection="true">
      <alignment horizontal="center" vertical="center" textRotation="0" wrapText="true" indent="0" shrinkToFit="false"/>
      <protection locked="true" hidden="false"/>
    </xf>
    <xf numFmtId="180" fontId="30" fillId="5" borderId="44" xfId="53" applyFont="true" applyBorder="true" applyAlignment="true" applyProtection="true">
      <alignment horizontal="center" vertical="center" textRotation="0" wrapText="true" indent="0" shrinkToFit="false"/>
      <protection locked="true" hidden="false"/>
    </xf>
    <xf numFmtId="180" fontId="30" fillId="5" borderId="43" xfId="53" applyFont="true" applyBorder="true" applyAlignment="true" applyProtection="true">
      <alignment horizontal="center" vertical="center" textRotation="0" wrapText="true" indent="0" shrinkToFit="false"/>
      <protection locked="true" hidden="false"/>
    </xf>
    <xf numFmtId="164" fontId="30" fillId="8" borderId="50" xfId="53" applyFont="true" applyBorder="true" applyAlignment="true" applyProtection="true">
      <alignment horizontal="center" vertical="center" textRotation="0" wrapText="false" indent="0" shrinkToFit="false"/>
      <protection locked="true" hidden="false"/>
    </xf>
    <xf numFmtId="164" fontId="30" fillId="8" borderId="36" xfId="53" applyFont="true" applyBorder="true" applyAlignment="true" applyProtection="true">
      <alignment horizontal="general" vertical="center" textRotation="0" wrapText="false" indent="0" shrinkToFit="false"/>
      <protection locked="true" hidden="false"/>
    </xf>
    <xf numFmtId="180" fontId="30" fillId="8" borderId="50" xfId="0" applyFont="true" applyBorder="true" applyAlignment="true" applyProtection="true">
      <alignment horizontal="center" vertical="center" textRotation="0" wrapText="true" indent="0" shrinkToFit="false"/>
      <protection locked="true" hidden="false"/>
    </xf>
    <xf numFmtId="180" fontId="30" fillId="8" borderId="37" xfId="0" applyFont="true" applyBorder="true" applyAlignment="true" applyProtection="true">
      <alignment horizontal="center" vertical="center" textRotation="0" wrapText="true" indent="0" shrinkToFit="false"/>
      <protection locked="true" hidden="false"/>
    </xf>
    <xf numFmtId="180" fontId="30" fillId="8" borderId="36" xfId="0" applyFont="true" applyBorder="true" applyAlignment="true" applyProtection="true">
      <alignment horizontal="center" vertical="center" textRotation="0" wrapText="true" indent="0" shrinkToFit="false"/>
      <protection locked="true" hidden="false"/>
    </xf>
    <xf numFmtId="180" fontId="30" fillId="8" borderId="50" xfId="53" applyFont="true" applyBorder="true" applyAlignment="true" applyProtection="true">
      <alignment horizontal="center" vertical="center" textRotation="0" wrapText="true" indent="0" shrinkToFit="false"/>
      <protection locked="true" hidden="false"/>
    </xf>
    <xf numFmtId="180" fontId="30" fillId="8" borderId="37" xfId="53" applyFont="true" applyBorder="true" applyAlignment="true" applyProtection="true">
      <alignment horizontal="center" vertical="center" textRotation="0" wrapText="true" indent="0" shrinkToFit="false"/>
      <protection locked="true" hidden="false"/>
    </xf>
    <xf numFmtId="180" fontId="30" fillId="8" borderId="36" xfId="53" applyFont="true" applyBorder="true" applyAlignment="true" applyProtection="true">
      <alignment horizontal="center" vertical="center" textRotation="0" wrapText="true" indent="0" shrinkToFit="false"/>
      <protection locked="true" hidden="false"/>
    </xf>
    <xf numFmtId="181" fontId="26" fillId="16" borderId="52" xfId="53" applyFont="true" applyBorder="true" applyAlignment="true" applyProtection="true">
      <alignment horizontal="center" vertical="center" textRotation="0" wrapText="false" indent="0" shrinkToFit="false"/>
      <protection locked="true" hidden="false"/>
    </xf>
    <xf numFmtId="164" fontId="26" fillId="16" borderId="41" xfId="0" applyFont="true" applyBorder="true" applyAlignment="true" applyProtection="true">
      <alignment horizontal="general" vertical="center" textRotation="0" wrapText="false" indent="0" shrinkToFit="false"/>
      <protection locked="true" hidden="false"/>
    </xf>
    <xf numFmtId="172" fontId="26" fillId="4" borderId="52" xfId="0" applyFont="true" applyBorder="true" applyAlignment="true" applyProtection="true">
      <alignment horizontal="center" vertical="center" textRotation="0" wrapText="false" indent="0" shrinkToFit="false"/>
      <protection locked="false" hidden="false"/>
    </xf>
    <xf numFmtId="172" fontId="26" fillId="4" borderId="1" xfId="0" applyFont="true" applyBorder="true" applyAlignment="true" applyProtection="true">
      <alignment horizontal="center" vertical="center" textRotation="0" wrapText="false" indent="0" shrinkToFit="false"/>
      <protection locked="false" hidden="false"/>
    </xf>
    <xf numFmtId="172" fontId="26" fillId="4" borderId="41" xfId="0" applyFont="true" applyBorder="true" applyAlignment="true" applyProtection="true">
      <alignment horizontal="center" vertical="center" textRotation="0" wrapText="false" indent="0" shrinkToFit="false"/>
      <protection locked="false" hidden="false"/>
    </xf>
    <xf numFmtId="172" fontId="26" fillId="4" borderId="52" xfId="0" applyFont="true" applyBorder="true" applyAlignment="true" applyProtection="true">
      <alignment horizontal="right" vertical="center" textRotation="0" wrapText="false" indent="0" shrinkToFit="false"/>
      <protection locked="false" hidden="false"/>
    </xf>
    <xf numFmtId="172" fontId="26" fillId="4" borderId="1" xfId="0" applyFont="true" applyBorder="true" applyAlignment="true" applyProtection="true">
      <alignment horizontal="right" vertical="center" textRotation="0" wrapText="false" indent="0" shrinkToFit="false"/>
      <protection locked="false" hidden="false"/>
    </xf>
    <xf numFmtId="172" fontId="26" fillId="4" borderId="41" xfId="0" applyFont="true" applyBorder="true" applyAlignment="true" applyProtection="true">
      <alignment horizontal="right" vertical="center" textRotation="0" wrapText="false" indent="0" shrinkToFit="false"/>
      <protection locked="false" hidden="false"/>
    </xf>
    <xf numFmtId="172" fontId="26" fillId="16" borderId="52" xfId="0" applyFont="true" applyBorder="true" applyAlignment="true" applyProtection="false">
      <alignment horizontal="center" vertical="center" textRotation="0" wrapText="false" indent="0" shrinkToFit="false"/>
      <protection locked="true" hidden="false"/>
    </xf>
    <xf numFmtId="172" fontId="26" fillId="16" borderId="1" xfId="0" applyFont="true" applyBorder="true" applyAlignment="true" applyProtection="false">
      <alignment horizontal="center" vertical="center" textRotation="0" wrapText="false" indent="0" shrinkToFit="false"/>
      <protection locked="true" hidden="false"/>
    </xf>
    <xf numFmtId="172" fontId="26" fillId="16" borderId="41" xfId="0" applyFont="true" applyBorder="true" applyAlignment="true" applyProtection="false">
      <alignment horizontal="center" vertical="center" textRotation="0" wrapText="false" indent="0" shrinkToFit="false"/>
      <protection locked="true" hidden="false"/>
    </xf>
    <xf numFmtId="164" fontId="9" fillId="16" borderId="0" xfId="53" applyFont="true" applyBorder="false" applyAlignment="true" applyProtection="false">
      <alignment horizontal="general" vertical="center" textRotation="0" wrapText="false" indent="0" shrinkToFit="false"/>
      <protection locked="true" hidden="false"/>
    </xf>
    <xf numFmtId="164" fontId="9" fillId="16" borderId="0" xfId="0" applyFont="true" applyBorder="false" applyAlignment="true" applyProtection="false">
      <alignment horizontal="general" vertical="center" textRotation="0" wrapText="false" indent="0" shrinkToFit="false"/>
      <protection locked="true" hidden="false"/>
    </xf>
    <xf numFmtId="164" fontId="26" fillId="16" borderId="52" xfId="53" applyFont="true" applyBorder="true" applyAlignment="true" applyProtection="true">
      <alignment horizontal="center" vertical="center" textRotation="0" wrapText="false" indent="0" shrinkToFit="false"/>
      <protection locked="true" hidden="false"/>
    </xf>
    <xf numFmtId="164" fontId="26" fillId="16" borderId="41" xfId="53" applyFont="true" applyBorder="true" applyAlignment="true" applyProtection="true">
      <alignment horizontal="general" vertical="center" textRotation="0" wrapText="false" indent="0" shrinkToFit="false"/>
      <protection locked="true" hidden="false"/>
    </xf>
    <xf numFmtId="169" fontId="30" fillId="16" borderId="53" xfId="0" applyFont="true" applyBorder="true" applyAlignment="true" applyProtection="true">
      <alignment horizontal="center" vertical="center" textRotation="0" wrapText="true" indent="0" shrinkToFit="false"/>
      <protection locked="true" hidden="false"/>
    </xf>
    <xf numFmtId="169" fontId="30" fillId="16" borderId="43" xfId="0" applyFont="true" applyBorder="true" applyAlignment="true" applyProtection="true">
      <alignment horizontal="general" vertical="center" textRotation="0" wrapText="true" indent="0" shrinkToFit="false"/>
      <protection locked="true" hidden="false"/>
    </xf>
    <xf numFmtId="172" fontId="30" fillId="16" borderId="53" xfId="0" applyFont="true" applyBorder="true" applyAlignment="true" applyProtection="false">
      <alignment horizontal="center" vertical="center" textRotation="0" wrapText="false" indent="0" shrinkToFit="false"/>
      <protection locked="true" hidden="false"/>
    </xf>
    <xf numFmtId="172" fontId="30" fillId="16" borderId="44" xfId="0" applyFont="true" applyBorder="true" applyAlignment="true" applyProtection="false">
      <alignment horizontal="center" vertical="center" textRotation="0" wrapText="false" indent="0" shrinkToFit="false"/>
      <protection locked="true" hidden="false"/>
    </xf>
    <xf numFmtId="172" fontId="30" fillId="16" borderId="43" xfId="0" applyFont="true" applyBorder="true" applyAlignment="true" applyProtection="false">
      <alignment horizontal="center" vertical="center" textRotation="0" wrapText="false" indent="0" shrinkToFit="false"/>
      <protection locked="true" hidden="false"/>
    </xf>
    <xf numFmtId="164" fontId="60" fillId="16" borderId="0" xfId="0" applyFont="true" applyBorder="false" applyAlignment="true" applyProtection="false">
      <alignment horizontal="general" vertical="center" textRotation="0" wrapText="false" indent="0" shrinkToFit="false"/>
      <protection locked="true" hidden="false"/>
    </xf>
    <xf numFmtId="169" fontId="30" fillId="16" borderId="50" xfId="0" applyFont="true" applyBorder="true" applyAlignment="true" applyProtection="true">
      <alignment horizontal="center" vertical="center" textRotation="0" wrapText="true" indent="0" shrinkToFit="false"/>
      <protection locked="true" hidden="false"/>
    </xf>
    <xf numFmtId="169" fontId="62" fillId="0" borderId="36" xfId="0" applyFont="true" applyBorder="true" applyAlignment="true" applyProtection="true">
      <alignment horizontal="general" vertical="center" textRotation="0" wrapText="true" indent="0" shrinkToFit="false"/>
      <protection locked="true" hidden="false"/>
    </xf>
    <xf numFmtId="172" fontId="62" fillId="0" borderId="50" xfId="0" applyFont="true" applyBorder="true" applyAlignment="true" applyProtection="false">
      <alignment horizontal="center" vertical="center" textRotation="0" wrapText="false" indent="0" shrinkToFit="false"/>
      <protection locked="true" hidden="false"/>
    </xf>
    <xf numFmtId="172" fontId="62" fillId="0" borderId="37" xfId="0" applyFont="true" applyBorder="true" applyAlignment="true" applyProtection="false">
      <alignment horizontal="center" vertical="center" textRotation="0" wrapText="false" indent="0" shrinkToFit="false"/>
      <protection locked="true" hidden="false"/>
    </xf>
    <xf numFmtId="172" fontId="62" fillId="0" borderId="36" xfId="0" applyFont="true" applyBorder="true" applyAlignment="true" applyProtection="false">
      <alignment horizontal="center" vertical="center" textRotation="0" wrapText="false" indent="0" shrinkToFit="false"/>
      <protection locked="true" hidden="false"/>
    </xf>
    <xf numFmtId="172" fontId="29" fillId="4" borderId="52" xfId="0" applyFont="true" applyBorder="true" applyAlignment="true" applyProtection="true">
      <alignment horizontal="center" vertical="center" textRotation="0" wrapText="false" indent="0" shrinkToFit="false"/>
      <protection locked="false" hidden="false"/>
    </xf>
    <xf numFmtId="172" fontId="29" fillId="4" borderId="1" xfId="0" applyFont="true" applyBorder="true" applyAlignment="true" applyProtection="true">
      <alignment horizontal="center" vertical="center" textRotation="0" wrapText="false" indent="0" shrinkToFit="false"/>
      <protection locked="false" hidden="false"/>
    </xf>
    <xf numFmtId="172" fontId="29" fillId="4" borderId="41" xfId="0" applyFont="true" applyBorder="true" applyAlignment="true" applyProtection="true">
      <alignment horizontal="center" vertical="center" textRotation="0" wrapText="false" indent="0" shrinkToFit="false"/>
      <protection locked="false" hidden="false"/>
    </xf>
    <xf numFmtId="172" fontId="62" fillId="16" borderId="50" xfId="0" applyFont="true" applyBorder="true" applyAlignment="true" applyProtection="false">
      <alignment horizontal="center" vertical="center" textRotation="0" wrapText="false" indent="0" shrinkToFit="false"/>
      <protection locked="true" hidden="false"/>
    </xf>
    <xf numFmtId="172" fontId="62" fillId="16" borderId="37" xfId="0" applyFont="true" applyBorder="true" applyAlignment="true" applyProtection="false">
      <alignment horizontal="center" vertical="center" textRotation="0" wrapText="false" indent="0" shrinkToFit="false"/>
      <protection locked="true" hidden="false"/>
    </xf>
    <xf numFmtId="172" fontId="62" fillId="16" borderId="36" xfId="0" applyFont="true" applyBorder="true" applyAlignment="true" applyProtection="false">
      <alignment horizontal="center" vertical="center" textRotation="0" wrapText="false" indent="0" shrinkToFit="false"/>
      <protection locked="true" hidden="false"/>
    </xf>
    <xf numFmtId="169" fontId="30" fillId="16" borderId="52" xfId="0" applyFont="true" applyBorder="true" applyAlignment="true" applyProtection="true">
      <alignment horizontal="center" vertical="center" textRotation="0" wrapText="true" indent="0" shrinkToFit="false"/>
      <protection locked="true" hidden="false"/>
    </xf>
    <xf numFmtId="169" fontId="62" fillId="16" borderId="41" xfId="0" applyFont="true" applyBorder="true" applyAlignment="true" applyProtection="true">
      <alignment horizontal="general" vertical="center" textRotation="0" wrapText="true" indent="0" shrinkToFit="false"/>
      <protection locked="true" hidden="false"/>
    </xf>
    <xf numFmtId="172" fontId="62" fillId="0" borderId="52" xfId="0" applyFont="true" applyBorder="true" applyAlignment="true" applyProtection="false">
      <alignment horizontal="center" vertical="center" textRotation="0" wrapText="false" indent="0" shrinkToFit="false"/>
      <protection locked="true" hidden="false"/>
    </xf>
    <xf numFmtId="172" fontId="62" fillId="0" borderId="1" xfId="0" applyFont="true" applyBorder="true" applyAlignment="true" applyProtection="false">
      <alignment horizontal="center" vertical="center" textRotation="0" wrapText="false" indent="0" shrinkToFit="false"/>
      <protection locked="true" hidden="false"/>
    </xf>
    <xf numFmtId="172" fontId="62" fillId="0" borderId="41" xfId="0" applyFont="true" applyBorder="true" applyAlignment="true" applyProtection="false">
      <alignment horizontal="center" vertical="center" textRotation="0" wrapText="false" indent="0" shrinkToFit="false"/>
      <protection locked="true" hidden="false"/>
    </xf>
    <xf numFmtId="172" fontId="62" fillId="16" borderId="52" xfId="0" applyFont="true" applyBorder="true" applyAlignment="true" applyProtection="false">
      <alignment horizontal="center" vertical="center" textRotation="0" wrapText="false" indent="0" shrinkToFit="false"/>
      <protection locked="true" hidden="false"/>
    </xf>
    <xf numFmtId="172" fontId="62" fillId="16" borderId="1" xfId="0" applyFont="true" applyBorder="true" applyAlignment="true" applyProtection="false">
      <alignment horizontal="center" vertical="center" textRotation="0" wrapText="false" indent="0" shrinkToFit="false"/>
      <protection locked="true" hidden="false"/>
    </xf>
    <xf numFmtId="172" fontId="62" fillId="16" borderId="41" xfId="0" applyFont="true" applyBorder="true" applyAlignment="true" applyProtection="false">
      <alignment horizontal="center" vertical="center" textRotation="0" wrapText="false" indent="0" shrinkToFit="false"/>
      <protection locked="true" hidden="false"/>
    </xf>
    <xf numFmtId="169" fontId="26" fillId="16" borderId="52" xfId="53" applyFont="true" applyBorder="true" applyAlignment="true" applyProtection="true">
      <alignment horizontal="center" vertical="center" textRotation="0" wrapText="true" indent="0" shrinkToFit="false"/>
      <protection locked="true" hidden="false"/>
    </xf>
    <xf numFmtId="169" fontId="29" fillId="16" borderId="41" xfId="0" applyFont="true" applyBorder="true" applyAlignment="true" applyProtection="true">
      <alignment horizontal="general" vertical="center" textRotation="0" wrapText="true" indent="0" shrinkToFit="false"/>
      <protection locked="true" hidden="false"/>
    </xf>
    <xf numFmtId="169" fontId="26" fillId="16" borderId="53" xfId="53" applyFont="true" applyBorder="true" applyAlignment="true" applyProtection="true">
      <alignment horizontal="center" vertical="center" textRotation="0" wrapText="true" indent="0" shrinkToFit="false"/>
      <protection locked="true" hidden="false"/>
    </xf>
    <xf numFmtId="169" fontId="29" fillId="16" borderId="43" xfId="0" applyFont="true" applyBorder="true" applyAlignment="true" applyProtection="true">
      <alignment horizontal="general" vertical="center" textRotation="0" wrapText="true" indent="0" shrinkToFit="false"/>
      <protection locked="true" hidden="false"/>
    </xf>
    <xf numFmtId="172" fontId="29" fillId="4" borderId="53" xfId="0" applyFont="true" applyBorder="true" applyAlignment="true" applyProtection="true">
      <alignment horizontal="center" vertical="center" textRotation="0" wrapText="false" indent="0" shrinkToFit="false"/>
      <protection locked="false" hidden="false"/>
    </xf>
    <xf numFmtId="172" fontId="29" fillId="4" borderId="44" xfId="0" applyFont="true" applyBorder="true" applyAlignment="true" applyProtection="true">
      <alignment horizontal="center" vertical="center" textRotation="0" wrapText="false" indent="0" shrinkToFit="false"/>
      <protection locked="false" hidden="false"/>
    </xf>
    <xf numFmtId="172" fontId="29" fillId="4" borderId="43" xfId="0" applyFont="true" applyBorder="true" applyAlignment="true" applyProtection="true">
      <alignment horizontal="center" vertical="center" textRotation="0" wrapText="false" indent="0" shrinkToFit="false"/>
      <protection locked="false" hidden="false"/>
    </xf>
    <xf numFmtId="172" fontId="62" fillId="16" borderId="53" xfId="0" applyFont="true" applyBorder="true" applyAlignment="true" applyProtection="false">
      <alignment horizontal="center" vertical="center" textRotation="0" wrapText="false" indent="0" shrinkToFit="false"/>
      <protection locked="true" hidden="false"/>
    </xf>
    <xf numFmtId="172" fontId="62" fillId="16" borderId="44" xfId="0" applyFont="true" applyBorder="true" applyAlignment="true" applyProtection="false">
      <alignment horizontal="center" vertical="center" textRotation="0" wrapText="false" indent="0" shrinkToFit="false"/>
      <protection locked="true" hidden="false"/>
    </xf>
    <xf numFmtId="172" fontId="62" fillId="16" borderId="43" xfId="0" applyFont="true" applyBorder="true" applyAlignment="true" applyProtection="false">
      <alignment horizontal="center" vertical="center" textRotation="0" wrapText="false" indent="0" shrinkToFit="false"/>
      <protection locked="true" hidden="false"/>
    </xf>
    <xf numFmtId="169" fontId="30" fillId="16" borderId="50" xfId="53" applyFont="true" applyBorder="true" applyAlignment="true" applyProtection="true">
      <alignment horizontal="center" vertical="center" textRotation="0" wrapText="true" indent="0" shrinkToFit="false"/>
      <protection locked="true" hidden="false"/>
    </xf>
    <xf numFmtId="169" fontId="30" fillId="16" borderId="36" xfId="0" applyFont="true" applyBorder="true" applyAlignment="true" applyProtection="true">
      <alignment horizontal="general" vertical="center" textRotation="0" wrapText="true" indent="0" shrinkToFit="false"/>
      <protection locked="true" hidden="false"/>
    </xf>
    <xf numFmtId="172" fontId="30" fillId="16" borderId="50" xfId="0" applyFont="true" applyBorder="true" applyAlignment="true" applyProtection="false">
      <alignment horizontal="center" vertical="center" textRotation="0" wrapText="false" indent="0" shrinkToFit="false"/>
      <protection locked="true" hidden="false"/>
    </xf>
    <xf numFmtId="172" fontId="30" fillId="16" borderId="37" xfId="0" applyFont="true" applyBorder="true" applyAlignment="true" applyProtection="false">
      <alignment horizontal="center" vertical="center" textRotation="0" wrapText="false" indent="0" shrinkToFit="false"/>
      <protection locked="true" hidden="false"/>
    </xf>
    <xf numFmtId="172" fontId="30" fillId="16" borderId="36" xfId="0" applyFont="true" applyBorder="true" applyAlignment="true" applyProtection="false">
      <alignment horizontal="center" vertical="center" textRotation="0" wrapText="false" indent="0" shrinkToFit="false"/>
      <protection locked="true" hidden="false"/>
    </xf>
    <xf numFmtId="169" fontId="26" fillId="16" borderId="41" xfId="0" applyFont="true" applyBorder="true" applyAlignment="true" applyProtection="true">
      <alignment horizontal="general" vertical="center" textRotation="0" wrapText="true" indent="0" shrinkToFit="false"/>
      <protection locked="true" hidden="false"/>
    </xf>
    <xf numFmtId="169" fontId="26" fillId="16" borderId="43" xfId="0" applyFont="true" applyBorder="true" applyAlignment="true" applyProtection="true">
      <alignment horizontal="general" vertical="center" textRotation="0" wrapText="true" indent="0" shrinkToFit="false"/>
      <protection locked="true" hidden="false"/>
    </xf>
    <xf numFmtId="169" fontId="26" fillId="16" borderId="50" xfId="53" applyFont="true" applyBorder="true" applyAlignment="true" applyProtection="true">
      <alignment horizontal="center" vertical="center" textRotation="0" wrapText="true" indent="0" shrinkToFit="false"/>
      <protection locked="true" hidden="false"/>
    </xf>
    <xf numFmtId="169" fontId="26" fillId="16" borderId="36" xfId="0" applyFont="true" applyBorder="true" applyAlignment="true" applyProtection="true">
      <alignment horizontal="general" vertical="center" textRotation="0" wrapText="true" indent="0" shrinkToFit="false"/>
      <protection locked="true" hidden="false"/>
    </xf>
    <xf numFmtId="172" fontId="26" fillId="0" borderId="50" xfId="0" applyFont="true" applyBorder="true" applyAlignment="true" applyProtection="false">
      <alignment horizontal="center" vertical="center" textRotation="0" wrapText="false" indent="0" shrinkToFit="false"/>
      <protection locked="true" hidden="false"/>
    </xf>
    <xf numFmtId="172" fontId="26" fillId="0" borderId="37" xfId="0" applyFont="true" applyBorder="true" applyAlignment="true" applyProtection="false">
      <alignment horizontal="center" vertical="center" textRotation="0" wrapText="false" indent="0" shrinkToFit="false"/>
      <protection locked="true" hidden="false"/>
    </xf>
    <xf numFmtId="172" fontId="26" fillId="0" borderId="36" xfId="0" applyFont="true" applyBorder="true" applyAlignment="true" applyProtection="false">
      <alignment horizontal="center" vertical="center" textRotation="0" wrapText="false" indent="0" shrinkToFit="false"/>
      <protection locked="true" hidden="false"/>
    </xf>
    <xf numFmtId="172" fontId="26" fillId="0" borderId="52" xfId="0" applyFont="true" applyBorder="true" applyAlignment="true" applyProtection="false">
      <alignment horizontal="center" vertical="center" textRotation="0" wrapText="false" indent="0" shrinkToFit="false"/>
      <protection locked="true" hidden="false"/>
    </xf>
    <xf numFmtId="172" fontId="26" fillId="0" borderId="1" xfId="0" applyFont="true" applyBorder="true" applyAlignment="true" applyProtection="false">
      <alignment horizontal="center" vertical="center" textRotation="0" wrapText="false" indent="0" shrinkToFit="false"/>
      <protection locked="true" hidden="false"/>
    </xf>
    <xf numFmtId="172" fontId="26" fillId="0" borderId="41" xfId="0" applyFont="true" applyBorder="true" applyAlignment="true" applyProtection="false">
      <alignment horizontal="center" vertical="center" textRotation="0" wrapText="false" indent="0" shrinkToFit="false"/>
      <protection locked="true" hidden="false"/>
    </xf>
    <xf numFmtId="172" fontId="30" fillId="16" borderId="52" xfId="0" applyFont="true" applyBorder="true" applyAlignment="true" applyProtection="false">
      <alignment horizontal="center" vertical="center" textRotation="0" wrapText="false" indent="0" shrinkToFit="false"/>
      <protection locked="true" hidden="false"/>
    </xf>
    <xf numFmtId="172" fontId="30" fillId="16" borderId="1" xfId="0" applyFont="true" applyBorder="true" applyAlignment="true" applyProtection="false">
      <alignment horizontal="center" vertical="center" textRotation="0" wrapText="false" indent="0" shrinkToFit="false"/>
      <protection locked="true" hidden="false"/>
    </xf>
    <xf numFmtId="172" fontId="30" fillId="16" borderId="41" xfId="0" applyFont="true" applyBorder="true" applyAlignment="true" applyProtection="false">
      <alignment horizontal="center" vertical="center" textRotation="0" wrapText="false" indent="0" shrinkToFit="false"/>
      <protection locked="true" hidden="false"/>
    </xf>
    <xf numFmtId="172" fontId="26" fillId="0" borderId="53" xfId="0" applyFont="true" applyBorder="true" applyAlignment="true" applyProtection="false">
      <alignment horizontal="center" vertical="center" textRotation="0" wrapText="false" indent="0" shrinkToFit="false"/>
      <protection locked="true" hidden="false"/>
    </xf>
    <xf numFmtId="172" fontId="26" fillId="0" borderId="44" xfId="0" applyFont="true" applyBorder="true" applyAlignment="true" applyProtection="false">
      <alignment horizontal="center" vertical="center" textRotation="0" wrapText="false" indent="0" shrinkToFit="false"/>
      <protection locked="true" hidden="false"/>
    </xf>
    <xf numFmtId="172" fontId="26" fillId="0" borderId="43" xfId="0" applyFont="true" applyBorder="true" applyAlignment="true" applyProtection="false">
      <alignment horizontal="center" vertical="center" textRotation="0" wrapText="false" indent="0" shrinkToFit="false"/>
      <protection locked="true" hidden="false"/>
    </xf>
    <xf numFmtId="169" fontId="30" fillId="16" borderId="63" xfId="53" applyFont="true" applyBorder="true" applyAlignment="true" applyProtection="true">
      <alignment horizontal="center" vertical="center" textRotation="0" wrapText="true" indent="0" shrinkToFit="false"/>
      <protection locked="true" hidden="false"/>
    </xf>
    <xf numFmtId="164" fontId="30" fillId="16" borderId="39" xfId="53" applyFont="true" applyBorder="true" applyAlignment="true" applyProtection="true">
      <alignment horizontal="left" vertical="center" textRotation="0" wrapText="true" indent="0" shrinkToFit="false"/>
      <protection locked="true" hidden="false"/>
    </xf>
    <xf numFmtId="166" fontId="30" fillId="16" borderId="63" xfId="0" applyFont="true" applyBorder="true" applyAlignment="true" applyProtection="false">
      <alignment horizontal="center" vertical="center" textRotation="0" wrapText="false" indent="0" shrinkToFit="false"/>
      <protection locked="true" hidden="false"/>
    </xf>
    <xf numFmtId="166" fontId="30" fillId="16" borderId="38" xfId="0" applyFont="true" applyBorder="true" applyAlignment="true" applyProtection="false">
      <alignment horizontal="center" vertical="center" textRotation="0" wrapText="false" indent="0" shrinkToFit="false"/>
      <protection locked="true" hidden="false"/>
    </xf>
    <xf numFmtId="166" fontId="30" fillId="16" borderId="39" xfId="0" applyFont="true" applyBorder="true" applyAlignment="true" applyProtection="false">
      <alignment horizontal="center" vertical="center" textRotation="0" wrapText="false" indent="0" shrinkToFit="false"/>
      <protection locked="true" hidden="false"/>
    </xf>
    <xf numFmtId="164" fontId="60" fillId="16" borderId="0" xfId="0" applyFont="true" applyBorder="false" applyAlignment="true" applyProtection="false">
      <alignment horizontal="center" vertical="center" textRotation="0" wrapText="false" indent="0" shrinkToFit="false"/>
      <protection locked="true" hidden="false"/>
    </xf>
    <xf numFmtId="164" fontId="26" fillId="16" borderId="41" xfId="53" applyFont="true" applyBorder="true" applyAlignment="true" applyProtection="true">
      <alignment horizontal="left" vertical="center" textRotation="0" wrapText="true" indent="0" shrinkToFit="false"/>
      <protection locked="true" hidden="false"/>
    </xf>
    <xf numFmtId="166" fontId="26" fillId="16" borderId="52" xfId="0" applyFont="true" applyBorder="true" applyAlignment="true" applyProtection="false">
      <alignment horizontal="center" vertical="center" textRotation="0" wrapText="false" indent="0" shrinkToFit="false"/>
      <protection locked="true" hidden="false"/>
    </xf>
    <xf numFmtId="166" fontId="26" fillId="16" borderId="1" xfId="0" applyFont="true" applyBorder="true" applyAlignment="true" applyProtection="false">
      <alignment horizontal="center" vertical="center" textRotation="0" wrapText="false" indent="0" shrinkToFit="false"/>
      <protection locked="true" hidden="false"/>
    </xf>
    <xf numFmtId="166" fontId="26" fillId="16" borderId="41" xfId="0" applyFont="true" applyBorder="true" applyAlignment="true" applyProtection="false">
      <alignment horizontal="center" vertical="center" textRotation="0" wrapText="false" indent="0" shrinkToFit="false"/>
      <protection locked="true" hidden="false"/>
    </xf>
    <xf numFmtId="166" fontId="30" fillId="16" borderId="52" xfId="0" applyFont="true" applyBorder="true" applyAlignment="true" applyProtection="false">
      <alignment horizontal="center" vertical="center" textRotation="0" wrapText="false" indent="0" shrinkToFit="false"/>
      <protection locked="true" hidden="false"/>
    </xf>
    <xf numFmtId="166" fontId="30" fillId="16" borderId="1" xfId="0" applyFont="true" applyBorder="true" applyAlignment="true" applyProtection="false">
      <alignment horizontal="center" vertical="center" textRotation="0" wrapText="false" indent="0" shrinkToFit="false"/>
      <protection locked="true" hidden="false"/>
    </xf>
    <xf numFmtId="166" fontId="30" fillId="16" borderId="41" xfId="0" applyFont="true" applyBorder="true" applyAlignment="true" applyProtection="false">
      <alignment horizontal="center" vertical="center" textRotation="0" wrapText="false" indent="0" shrinkToFit="false"/>
      <protection locked="true" hidden="false"/>
    </xf>
    <xf numFmtId="169" fontId="26" fillId="16" borderId="41" xfId="53" applyFont="true" applyBorder="true" applyAlignment="true" applyProtection="true">
      <alignment horizontal="general" vertical="center" textRotation="0" wrapText="true" indent="0" shrinkToFit="false"/>
      <protection locked="true" hidden="false"/>
    </xf>
    <xf numFmtId="171" fontId="30" fillId="16" borderId="52" xfId="68" applyFont="true" applyBorder="true" applyAlignment="true" applyProtection="true">
      <alignment horizontal="center" vertical="center" textRotation="0" wrapText="false" indent="0" shrinkToFit="false"/>
      <protection locked="true" hidden="false"/>
    </xf>
    <xf numFmtId="171" fontId="30" fillId="16" borderId="1" xfId="68" applyFont="true" applyBorder="true" applyAlignment="true" applyProtection="true">
      <alignment horizontal="center" vertical="center" textRotation="0" wrapText="false" indent="0" shrinkToFit="false"/>
      <protection locked="true" hidden="false"/>
    </xf>
    <xf numFmtId="171" fontId="30" fillId="16" borderId="41" xfId="68" applyFont="true" applyBorder="true" applyAlignment="true" applyProtection="true">
      <alignment horizontal="center" vertical="center" textRotation="0" wrapText="false" indent="0" shrinkToFit="false"/>
      <protection locked="true" hidden="false"/>
    </xf>
    <xf numFmtId="169" fontId="26" fillId="16" borderId="43" xfId="53" applyFont="true" applyBorder="true" applyAlignment="true" applyProtection="true">
      <alignment horizontal="general" vertical="center" textRotation="0" wrapText="true" indent="0" shrinkToFit="false"/>
      <protection locked="true" hidden="false"/>
    </xf>
    <xf numFmtId="171" fontId="30" fillId="16" borderId="53" xfId="68" applyFont="true" applyBorder="true" applyAlignment="true" applyProtection="true">
      <alignment horizontal="center" vertical="center" textRotation="0" wrapText="false" indent="0" shrinkToFit="false"/>
      <protection locked="true" hidden="false"/>
    </xf>
    <xf numFmtId="171" fontId="30" fillId="16" borderId="44" xfId="68" applyFont="true" applyBorder="true" applyAlignment="true" applyProtection="true">
      <alignment horizontal="center" vertical="center" textRotation="0" wrapText="false" indent="0" shrinkToFit="false"/>
      <protection locked="true" hidden="false"/>
    </xf>
    <xf numFmtId="171" fontId="30" fillId="16" borderId="43" xfId="68" applyFont="true" applyBorder="true" applyAlignment="true" applyProtection="true">
      <alignment horizontal="center" vertical="center" textRotation="0" wrapText="false" indent="0" shrinkToFit="false"/>
      <protection locked="true" hidden="false"/>
    </xf>
    <xf numFmtId="164" fontId="9" fillId="16" borderId="0" xfId="53" applyFont="false" applyBorder="fals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center" vertical="center" textRotation="0" wrapText="false" indent="0" shrinkToFit="false"/>
      <protection locked="true" hidden="false"/>
    </xf>
    <xf numFmtId="174" fontId="30" fillId="16" borderId="0" xfId="53" applyFont="true" applyBorder="true" applyAlignment="true" applyProtection="false">
      <alignment horizontal="center" vertical="center" textRotation="0" wrapText="false" indent="0" shrinkToFit="false"/>
      <protection locked="true" hidden="false"/>
    </xf>
    <xf numFmtId="174" fontId="30" fillId="16" borderId="0" xfId="53" applyFont="true" applyBorder="true" applyAlignment="true" applyProtection="false">
      <alignment horizontal="general" vertical="center" textRotation="0" wrapText="false" indent="0" shrinkToFit="false"/>
      <protection locked="true" hidden="false"/>
    </xf>
    <xf numFmtId="169" fontId="26" fillId="16" borderId="0" xfId="53" applyFont="true" applyBorder="true" applyAlignment="true" applyProtection="false">
      <alignment horizontal="center" vertical="center" textRotation="0" wrapText="false" indent="0" shrinkToFit="false"/>
      <protection locked="true" hidden="false"/>
    </xf>
    <xf numFmtId="164" fontId="29" fillId="16" borderId="0" xfId="53" applyFont="true" applyBorder="tru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general" vertical="center" textRotation="0" wrapText="false" indent="0" shrinkToFit="false"/>
      <protection locked="true" hidden="false"/>
    </xf>
    <xf numFmtId="164" fontId="30" fillId="16" borderId="0" xfId="53" applyFont="true" applyBorder="true" applyAlignment="true" applyProtection="false">
      <alignment horizontal="left" vertical="center" textRotation="0" wrapText="false" indent="0" shrinkToFit="false"/>
      <protection locked="true" hidden="false"/>
    </xf>
    <xf numFmtId="164" fontId="26" fillId="16" borderId="0" xfId="53" applyFont="true" applyBorder="false" applyAlignment="true" applyProtection="false">
      <alignment horizontal="center" vertical="center" textRotation="0" wrapText="false" indent="0" shrinkToFit="false"/>
      <protection locked="true" hidden="false"/>
    </xf>
    <xf numFmtId="164" fontId="29" fillId="16" borderId="0" xfId="53" applyFont="true" applyBorder="true" applyAlignment="true" applyProtection="false">
      <alignment horizontal="left" vertical="center" textRotation="0" wrapText="false" indent="0" shrinkToFit="false"/>
      <protection locked="true" hidden="false"/>
    </xf>
    <xf numFmtId="164" fontId="30" fillId="16" borderId="0" xfId="53" applyFont="true" applyBorder="false" applyAlignment="true" applyProtection="false">
      <alignment horizontal="center" vertical="center" textRotation="0" wrapText="false" indent="0" shrinkToFit="false"/>
      <protection locked="true" hidden="false"/>
    </xf>
    <xf numFmtId="172" fontId="30" fillId="16" borderId="0" xfId="53" applyFont="true" applyBorder="false" applyAlignment="true" applyProtection="false">
      <alignment horizontal="center" vertical="center" textRotation="0" wrapText="false" indent="0" shrinkToFit="false"/>
      <protection locked="true" hidden="false"/>
    </xf>
    <xf numFmtId="164" fontId="59" fillId="16" borderId="0" xfId="0" applyFont="true" applyBorder="false" applyAlignment="true" applyProtection="false">
      <alignment horizontal="general" vertical="center" textRotation="0" wrapText="false" indent="0" shrinkToFit="false"/>
      <protection locked="true" hidden="false"/>
    </xf>
    <xf numFmtId="164" fontId="59" fillId="16" borderId="0" xfId="0" applyFont="true" applyBorder="false" applyAlignment="true" applyProtection="false">
      <alignment horizontal="center" vertical="center" textRotation="0" wrapText="false" indent="0" shrinkToFit="false"/>
      <protection locked="true" hidden="false"/>
    </xf>
    <xf numFmtId="164" fontId="61" fillId="16" borderId="0" xfId="0" applyFont="true" applyBorder="true" applyAlignment="true" applyProtection="false">
      <alignment horizontal="center" vertical="center" textRotation="0" wrapText="false" indent="0" shrinkToFit="false"/>
      <protection locked="true" hidden="false"/>
    </xf>
    <xf numFmtId="164" fontId="35" fillId="16" borderId="0" xfId="0" applyFont="true" applyBorder="true" applyAlignment="true" applyProtection="true">
      <alignment horizontal="center" vertical="center" textRotation="0" wrapText="true" indent="0" shrinkToFit="false"/>
      <protection locked="true" hidden="false"/>
    </xf>
    <xf numFmtId="173" fontId="41" fillId="16" borderId="0" xfId="0" applyFont="true" applyBorder="true" applyAlignment="true" applyProtection="true">
      <alignment horizontal="center" vertical="center" textRotation="0" wrapText="true" indent="0" shrinkToFit="false"/>
      <protection locked="true" hidden="false"/>
    </xf>
    <xf numFmtId="164" fontId="41" fillId="16" borderId="0" xfId="0" applyFont="true" applyBorder="true" applyAlignment="true" applyProtection="true">
      <alignment horizontal="general" vertical="center" textRotation="0" wrapText="true" indent="0" shrinkToFit="false"/>
      <protection locked="true" hidden="false"/>
    </xf>
    <xf numFmtId="164" fontId="41" fillId="16" borderId="0" xfId="0" applyFont="true" applyBorder="true" applyAlignment="true" applyProtection="true">
      <alignment horizontal="center" vertical="center" textRotation="0" wrapText="true" indent="0" shrinkToFit="false"/>
      <protection locked="true" hidden="false"/>
    </xf>
    <xf numFmtId="164" fontId="63" fillId="16" borderId="0" xfId="0" applyFont="true" applyBorder="true" applyAlignment="true" applyProtection="true">
      <alignment horizontal="center" vertical="center" textRotation="0" wrapText="true" indent="0" shrinkToFit="false"/>
      <protection locked="true" hidden="false"/>
    </xf>
    <xf numFmtId="164" fontId="30" fillId="5" borderId="1" xfId="0" applyFont="true" applyBorder="true" applyAlignment="true" applyProtection="true">
      <alignment horizontal="center" vertical="center" textRotation="0" wrapText="true" indent="0" shrinkToFit="false"/>
      <protection locked="true" hidden="false"/>
    </xf>
    <xf numFmtId="177" fontId="30" fillId="5" borderId="1" xfId="0" applyFont="true" applyBorder="true" applyAlignment="true" applyProtection="true">
      <alignment horizontal="center" vertical="center" textRotation="0" wrapText="true" indent="0" shrinkToFit="false"/>
      <protection locked="true" hidden="false"/>
    </xf>
    <xf numFmtId="180" fontId="30" fillId="5" borderId="1" xfId="0" applyFont="true" applyBorder="true" applyAlignment="true" applyProtection="true">
      <alignment horizontal="center" vertical="center" textRotation="0" wrapText="true" indent="0" shrinkToFit="false"/>
      <protection locked="true" hidden="false"/>
    </xf>
    <xf numFmtId="164" fontId="26" fillId="16" borderId="1" xfId="0" applyFont="true" applyBorder="true" applyAlignment="true" applyProtection="true">
      <alignment horizontal="center" vertical="center" textRotation="0" wrapText="true" indent="0" shrinkToFit="false"/>
      <protection locked="true" hidden="false"/>
    </xf>
    <xf numFmtId="164" fontId="26" fillId="16" borderId="1" xfId="0" applyFont="true" applyBorder="true" applyAlignment="true" applyProtection="true">
      <alignment horizontal="left" vertical="center" textRotation="0" wrapText="true" indent="0" shrinkToFit="false"/>
      <protection locked="true" hidden="false"/>
    </xf>
    <xf numFmtId="172" fontId="26" fillId="4" borderId="1" xfId="0" applyFont="true" applyBorder="true" applyAlignment="true" applyProtection="true">
      <alignment horizontal="center" vertical="center" textRotation="0" wrapText="true" indent="0" shrinkToFit="false"/>
      <protection locked="false" hidden="false"/>
    </xf>
    <xf numFmtId="182" fontId="26" fillId="16" borderId="1" xfId="0" applyFont="true" applyBorder="true" applyAlignment="true" applyProtection="true">
      <alignment horizontal="center" vertical="center" textRotation="0" wrapText="false" indent="0" shrinkToFit="false"/>
      <protection locked="true" hidden="false"/>
    </xf>
    <xf numFmtId="182" fontId="26" fillId="16" borderId="1" xfId="0" applyFont="true" applyBorder="true" applyAlignment="true" applyProtection="true">
      <alignment horizontal="center" vertical="center" textRotation="0" wrapText="true" indent="0" shrinkToFit="false"/>
      <protection locked="true" hidden="false"/>
    </xf>
    <xf numFmtId="172" fontId="59" fillId="16" borderId="0" xfId="0" applyFont="true" applyBorder="false" applyAlignment="true" applyProtection="false">
      <alignment horizontal="center" vertical="center" textRotation="0" wrapText="false" indent="0" shrinkToFit="false"/>
      <protection locked="true" hidden="false"/>
    </xf>
    <xf numFmtId="172" fontId="30" fillId="8" borderId="1" xfId="0" applyFont="true" applyBorder="true" applyAlignment="true" applyProtection="true">
      <alignment horizontal="center" vertical="center" textRotation="0" wrapText="false" indent="0" shrinkToFit="false"/>
      <protection locked="true" hidden="false"/>
    </xf>
    <xf numFmtId="172" fontId="30" fillId="8" borderId="1" xfId="0" applyFont="true" applyBorder="true" applyAlignment="true" applyProtection="true">
      <alignment horizontal="left" vertical="center" textRotation="0" wrapText="true" indent="0" shrinkToFit="false"/>
      <protection locked="true" hidden="false"/>
    </xf>
    <xf numFmtId="182" fontId="30" fillId="8" borderId="1" xfId="0" applyFont="true" applyBorder="true" applyAlignment="true" applyProtection="true">
      <alignment horizontal="center" vertical="center" textRotation="0" wrapText="false" indent="0" shrinkToFit="false"/>
      <protection locked="true" hidden="false"/>
    </xf>
    <xf numFmtId="164" fontId="64" fillId="16" borderId="1" xfId="0"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center" textRotation="0" wrapText="false" indent="0" shrinkToFit="false"/>
      <protection locked="true" hidden="false"/>
    </xf>
    <xf numFmtId="172" fontId="64" fillId="16" borderId="1" xfId="0" applyFont="true" applyBorder="true" applyAlignment="true" applyProtection="true">
      <alignment horizontal="center" vertical="center" textRotation="0" wrapText="false" indent="0" shrinkToFit="false"/>
      <protection locked="true" hidden="false"/>
    </xf>
    <xf numFmtId="166" fontId="64" fillId="16" borderId="1" xfId="0" applyFont="true" applyBorder="true" applyAlignment="true" applyProtection="true">
      <alignment horizontal="center" vertical="center" textRotation="0" wrapText="false" indent="0" shrinkToFit="false"/>
      <protection locked="true" hidden="false"/>
    </xf>
    <xf numFmtId="164" fontId="26" fillId="16" borderId="1" xfId="0" applyFont="true" applyBorder="true" applyAlignment="true" applyProtection="true">
      <alignment horizontal="center" vertical="center" textRotation="0" wrapText="false" indent="0" shrinkToFit="false"/>
      <protection locked="true" hidden="false"/>
    </xf>
    <xf numFmtId="164" fontId="65" fillId="0" borderId="1" xfId="0" applyFont="true" applyBorder="true" applyAlignment="true" applyProtection="true">
      <alignment horizontal="left" vertical="center" textRotation="0" wrapText="true" indent="0" shrinkToFit="false"/>
      <protection locked="true" hidden="false"/>
    </xf>
    <xf numFmtId="182" fontId="66" fillId="16" borderId="1" xfId="55" applyFont="true" applyBorder="true" applyAlignment="true" applyProtection="true">
      <alignment horizontal="center" vertical="center" textRotation="0" wrapText="false" indent="0" shrinkToFit="false"/>
      <protection locked="true" hidden="false"/>
    </xf>
    <xf numFmtId="182" fontId="66" fillId="16" borderId="46" xfId="55" applyFont="tru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false">
      <alignment horizontal="general" vertical="center" textRotation="0" wrapText="false" indent="0" shrinkToFit="false"/>
      <protection locked="true" hidden="false"/>
    </xf>
    <xf numFmtId="164" fontId="59" fillId="16" borderId="0" xfId="0" applyFont="true" applyBorder="true" applyAlignment="true" applyProtection="true">
      <alignment horizontal="left" vertical="center" textRotation="0" wrapText="true" indent="0" shrinkToFit="false"/>
      <protection locked="true" hidden="false"/>
    </xf>
    <xf numFmtId="172" fontId="26" fillId="16" borderId="0" xfId="55" applyFont="true" applyBorder="true" applyAlignment="true" applyProtection="true">
      <alignment horizontal="center" vertical="center" textRotation="0" wrapText="false" indent="0" shrinkToFit="false"/>
      <protection locked="false" hidden="false"/>
    </xf>
    <xf numFmtId="172" fontId="0" fillId="16" borderId="0" xfId="0" applyFont="false" applyBorder="true" applyAlignment="true" applyProtection="false">
      <alignment horizontal="center" vertical="center" textRotation="0" wrapText="false" indent="0" shrinkToFit="false"/>
      <protection locked="true" hidden="false"/>
    </xf>
    <xf numFmtId="164" fontId="0" fillId="16" borderId="0" xfId="0" applyFont="false" applyBorder="true" applyAlignment="true" applyProtection="false">
      <alignment horizontal="center" vertical="center" textRotation="0" wrapText="false" indent="0" shrinkToFit="false"/>
      <protection locked="true" hidden="false"/>
    </xf>
    <xf numFmtId="164" fontId="67" fillId="16" borderId="64" xfId="55" applyFont="true" applyBorder="true" applyAlignment="true" applyProtection="true">
      <alignment horizontal="left" vertical="center" textRotation="0" wrapText="true" indent="0" shrinkToFit="false"/>
      <protection locked="true" hidden="false"/>
    </xf>
    <xf numFmtId="172" fontId="0" fillId="16" borderId="65" xfId="0" applyFont="false" applyBorder="true" applyAlignment="true" applyProtection="true">
      <alignment horizontal="center" vertical="center" textRotation="0" wrapText="false" indent="0" shrinkToFit="false"/>
      <protection locked="true" hidden="false"/>
    </xf>
    <xf numFmtId="164" fontId="0" fillId="16" borderId="65" xfId="0" applyFont="false" applyBorder="true" applyAlignment="true" applyProtection="true">
      <alignment horizontal="center" vertical="center" textRotation="0" wrapText="false" indent="0" shrinkToFit="false"/>
      <protection locked="true" hidden="false"/>
    </xf>
    <xf numFmtId="164" fontId="0" fillId="16" borderId="66" xfId="0" applyFont="false" applyBorder="true" applyAlignment="true" applyProtection="true">
      <alignment horizontal="center" vertical="center" textRotation="0" wrapText="false" indent="0" shrinkToFit="false"/>
      <protection locked="true" hidden="false"/>
    </xf>
    <xf numFmtId="172" fontId="45" fillId="16" borderId="67" xfId="55" applyFont="true" applyBorder="true" applyAlignment="true" applyProtection="true">
      <alignment horizontal="center" vertical="center" textRotation="0" wrapText="false" indent="0" shrinkToFit="false"/>
      <protection locked="true" hidden="false"/>
    </xf>
    <xf numFmtId="164" fontId="67" fillId="16" borderId="0" xfId="55" applyFont="true" applyBorder="true" applyAlignment="true" applyProtection="false">
      <alignment horizontal="left" vertical="center" textRotation="0" wrapText="true" indent="0" shrinkToFit="false"/>
      <protection locked="true" hidden="false"/>
    </xf>
    <xf numFmtId="164" fontId="0" fillId="16" borderId="0" xfId="0" applyFont="false" applyBorder="true" applyAlignment="true" applyProtection="false">
      <alignment horizontal="left" vertical="center" textRotation="0" wrapText="true" indent="0" shrinkToFit="false"/>
      <protection locked="true" hidden="false"/>
    </xf>
    <xf numFmtId="164" fontId="0" fillId="16" borderId="0" xfId="0" applyFont="false" applyBorder="true" applyAlignment="true" applyProtection="true">
      <alignment horizontal="general" vertical="center" textRotation="0" wrapText="false" indent="0" shrinkToFit="false"/>
      <protection locked="true" hidden="false"/>
    </xf>
    <xf numFmtId="172" fontId="26" fillId="16" borderId="0" xfId="55" applyFont="true" applyBorder="true" applyAlignment="true" applyProtection="true">
      <alignment horizontal="center" vertical="center" textRotation="0" wrapText="false" indent="0" shrinkToFit="false"/>
      <protection locked="true" hidden="false"/>
    </xf>
    <xf numFmtId="172" fontId="0" fillId="16" borderId="0" xfId="0" applyFont="fals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true">
      <alignment horizontal="center" vertical="center" textRotation="0" wrapText="false" indent="0" shrinkToFit="false"/>
      <protection locked="true" hidden="false"/>
    </xf>
    <xf numFmtId="164" fontId="64" fillId="16" borderId="49" xfId="0" applyFont="true" applyBorder="true" applyAlignment="true" applyProtection="true">
      <alignment horizontal="center" vertical="center" textRotation="0" wrapText="false" indent="0" shrinkToFit="false"/>
      <protection locked="true" hidden="false"/>
    </xf>
    <xf numFmtId="164" fontId="26" fillId="16" borderId="49" xfId="0" applyFont="true" applyBorder="true" applyAlignment="true" applyProtection="true">
      <alignment horizontal="left" vertical="center" textRotation="0" wrapText="true" indent="0" shrinkToFit="false"/>
      <protection locked="true" hidden="false"/>
    </xf>
    <xf numFmtId="172" fontId="26" fillId="17" borderId="49" xfId="55" applyFont="true" applyBorder="true" applyAlignment="true" applyProtection="true">
      <alignment horizontal="right" vertical="center" textRotation="0" wrapText="false" indent="0" shrinkToFit="false"/>
      <protection locked="true" hidden="false"/>
    </xf>
    <xf numFmtId="172" fontId="64" fillId="16" borderId="49" xfId="0" applyFont="true" applyBorder="true" applyAlignment="true" applyProtection="true">
      <alignment horizontal="center" vertical="center" textRotation="0" wrapText="false" indent="0" shrinkToFit="false"/>
      <protection locked="true" hidden="false"/>
    </xf>
    <xf numFmtId="166" fontId="64" fillId="16" borderId="49" xfId="0"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center" textRotation="0" wrapText="false" indent="0" shrinkToFit="false"/>
      <protection locked="false" hidden="false"/>
    </xf>
    <xf numFmtId="172" fontId="26" fillId="16" borderId="1" xfId="0" applyFont="true" applyBorder="true" applyAlignment="true" applyProtection="true">
      <alignment horizontal="center" vertical="center" textRotation="0" wrapText="false" indent="0" shrinkToFit="false"/>
      <protection locked="true" hidden="false"/>
    </xf>
    <xf numFmtId="172" fontId="26" fillId="16" borderId="1" xfId="0" applyFont="true" applyBorder="true" applyAlignment="true" applyProtection="true">
      <alignment horizontal="center" vertical="center" textRotation="0" wrapText="true" indent="0" shrinkToFit="false"/>
      <protection locked="true" hidden="false"/>
    </xf>
    <xf numFmtId="164" fontId="26" fillId="16" borderId="49" xfId="0" applyFont="true" applyBorder="true" applyAlignment="true" applyProtection="true">
      <alignment horizontal="center" vertical="center" textRotation="0" wrapText="true" indent="0" shrinkToFit="false"/>
      <protection locked="true" hidden="false"/>
    </xf>
    <xf numFmtId="172" fontId="26" fillId="16" borderId="49" xfId="0" applyFont="true" applyBorder="true" applyAlignment="true" applyProtection="true">
      <alignment horizontal="center" vertical="center" textRotation="0" wrapText="false" indent="0" shrinkToFit="false"/>
      <protection locked="true" hidden="false"/>
    </xf>
    <xf numFmtId="182" fontId="26" fillId="16" borderId="49" xfId="0" applyFont="true" applyBorder="true" applyAlignment="true" applyProtection="true">
      <alignment horizontal="center" vertical="center" textRotation="0" wrapText="false" indent="0" shrinkToFit="false"/>
      <protection locked="true" hidden="false"/>
    </xf>
    <xf numFmtId="172" fontId="30" fillId="8" borderId="3" xfId="0" applyFont="true" applyBorder="true" applyAlignment="true" applyProtection="true">
      <alignment horizontal="center" vertical="center" textRotation="0" wrapText="false" indent="0" shrinkToFit="false"/>
      <protection locked="true" hidden="false"/>
    </xf>
    <xf numFmtId="172" fontId="30" fillId="8" borderId="25" xfId="0" applyFont="true" applyBorder="true" applyAlignment="true" applyProtection="true">
      <alignment horizontal="left" vertical="center" textRotation="0" wrapText="true" indent="0" shrinkToFit="false"/>
      <protection locked="true" hidden="false"/>
    </xf>
    <xf numFmtId="172" fontId="30" fillId="8" borderId="60" xfId="0" applyFont="true" applyBorder="true" applyAlignment="true" applyProtection="true">
      <alignment horizontal="center" vertical="center" textRotation="0" wrapText="false" indent="0" shrinkToFit="false"/>
      <protection locked="true" hidden="false"/>
    </xf>
    <xf numFmtId="166" fontId="30" fillId="8" borderId="60" xfId="0" applyFont="true" applyBorder="true" applyAlignment="true" applyProtection="true">
      <alignment horizontal="center" vertical="center" textRotation="0" wrapText="false" indent="0" shrinkToFit="false"/>
      <protection locked="true" hidden="false"/>
    </xf>
    <xf numFmtId="166" fontId="30" fillId="8" borderId="34" xfId="0" applyFont="true" applyBorder="true" applyAlignment="true" applyProtection="true">
      <alignment horizontal="center" vertical="center" textRotation="0" wrapText="false" indent="0" shrinkToFit="false"/>
      <protection locked="true" hidden="false"/>
    </xf>
    <xf numFmtId="164" fontId="26" fillId="16" borderId="38" xfId="0" applyFont="true" applyBorder="true" applyAlignment="true" applyProtection="true">
      <alignment horizontal="center" vertical="center" textRotation="0" wrapText="true" indent="0" shrinkToFit="false"/>
      <protection locked="true" hidden="false"/>
    </xf>
    <xf numFmtId="164" fontId="26" fillId="16" borderId="38" xfId="0" applyFont="true" applyBorder="true" applyAlignment="true" applyProtection="true">
      <alignment horizontal="left" vertical="center" textRotation="0" wrapText="true" indent="0" shrinkToFit="false"/>
      <protection locked="true" hidden="false"/>
    </xf>
    <xf numFmtId="182" fontId="26" fillId="16" borderId="38"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true" hidden="false"/>
    </xf>
    <xf numFmtId="164" fontId="26" fillId="0" borderId="49" xfId="0" applyFont="true" applyBorder="true" applyAlignment="true" applyProtection="true">
      <alignment horizontal="left" vertical="center" textRotation="0" wrapText="true" indent="0" shrinkToFit="false"/>
      <protection locked="true" hidden="false"/>
    </xf>
    <xf numFmtId="164" fontId="64" fillId="4" borderId="1" xfId="0" applyFont="true" applyBorder="true" applyAlignment="true" applyProtection="true">
      <alignment horizontal="center" vertical="center" textRotation="0" wrapText="false" indent="0" shrinkToFit="false"/>
      <protection locked="false" hidden="false"/>
    </xf>
    <xf numFmtId="172" fontId="30" fillId="18" borderId="1" xfId="0" applyFont="true" applyBorder="true" applyAlignment="true" applyProtection="true">
      <alignment horizontal="general" vertical="center" textRotation="0" wrapText="false" indent="0" shrinkToFit="false"/>
      <protection locked="true" hidden="false"/>
    </xf>
    <xf numFmtId="172" fontId="30" fillId="18" borderId="1" xfId="0" applyFont="true" applyBorder="true" applyAlignment="true" applyProtection="true">
      <alignment horizontal="general" vertical="center" textRotation="0" wrapText="true" indent="0" shrinkToFit="false"/>
      <protection locked="true" hidden="false"/>
    </xf>
    <xf numFmtId="172" fontId="26" fillId="16" borderId="1" xfId="0" applyFont="true" applyBorder="true" applyAlignment="true" applyProtection="true">
      <alignment horizontal="left" vertical="center" textRotation="0" wrapText="true" indent="0" shrinkToFit="false"/>
      <protection locked="true" hidden="false"/>
    </xf>
    <xf numFmtId="166" fontId="26" fillId="4" borderId="1" xfId="0" applyFont="true" applyBorder="true" applyAlignment="true" applyProtection="true">
      <alignment horizontal="center" vertical="center" textRotation="0" wrapText="false" indent="0" shrinkToFit="false"/>
      <protection locked="false" hidden="false"/>
    </xf>
    <xf numFmtId="174" fontId="26" fillId="16" borderId="0" xfId="0" applyFont="true" applyBorder="true" applyAlignment="true" applyProtection="false">
      <alignment horizontal="general" vertical="center" textRotation="0" wrapText="false" indent="0" shrinkToFit="false"/>
      <protection locked="true" hidden="false"/>
    </xf>
    <xf numFmtId="174" fontId="30"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center" vertical="center" textRotation="0" wrapText="false" indent="0" shrinkToFit="false"/>
      <protection locked="true" hidden="false"/>
    </xf>
    <xf numFmtId="164" fontId="26"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center" vertical="center" textRotation="0" wrapText="false" indent="0" shrinkToFit="false"/>
      <protection locked="true" hidden="false"/>
    </xf>
    <xf numFmtId="173" fontId="30" fillId="16" borderId="0" xfId="0" applyFont="true" applyBorder="true" applyAlignment="true" applyProtection="false">
      <alignment horizontal="center" vertical="center" textRotation="0" wrapText="false" indent="0" shrinkToFit="false"/>
      <protection locked="true" hidden="false"/>
    </xf>
    <xf numFmtId="169" fontId="26" fillId="16" borderId="0" xfId="0" applyFont="true" applyBorder="true" applyAlignment="true" applyProtection="false">
      <alignment horizontal="center" vertical="center" textRotation="0" wrapText="false" indent="0" shrinkToFit="false"/>
      <protection locked="true" hidden="false"/>
    </xf>
    <xf numFmtId="164" fontId="29" fillId="16" borderId="0" xfId="0" applyFont="true" applyBorder="true" applyAlignment="true" applyProtection="false">
      <alignment horizontal="center" vertical="center" textRotation="0" wrapText="false" indent="0" shrinkToFit="false"/>
      <protection locked="true" hidden="false"/>
    </xf>
    <xf numFmtId="164" fontId="30" fillId="16" borderId="0" xfId="0" applyFont="true" applyBorder="false" applyAlignment="true" applyProtection="false">
      <alignment horizontal="general" vertical="center" textRotation="0" wrapText="false" indent="0" shrinkToFit="false"/>
      <protection locked="true" hidden="false"/>
    </xf>
    <xf numFmtId="164" fontId="30" fillId="16" borderId="0" xfId="0" applyFont="true" applyBorder="true" applyAlignment="true" applyProtection="false">
      <alignment horizontal="center" vertical="center" textRotation="0" wrapText="false" indent="0" shrinkToFit="false"/>
      <protection locked="true" hidden="false"/>
    </xf>
    <xf numFmtId="172" fontId="30" fillId="16" borderId="0" xfId="0" applyFont="true" applyBorder="false" applyAlignment="true" applyProtection="false">
      <alignment horizontal="center" vertical="center" textRotation="0" wrapText="false" indent="0" shrinkToFit="false"/>
      <protection locked="true" hidden="false"/>
    </xf>
    <xf numFmtId="164" fontId="30" fillId="16" borderId="0" xfId="0" applyFont="true" applyBorder="true" applyAlignment="true" applyProtection="false">
      <alignment horizontal="left" vertical="center" textRotation="0" wrapText="false" indent="0" shrinkToFit="false"/>
      <protection locked="true" hidden="false"/>
    </xf>
    <xf numFmtId="164" fontId="29" fillId="16" borderId="0" xfId="0" applyFont="true" applyBorder="true" applyAlignment="true" applyProtection="false">
      <alignment horizontal="left" vertical="center" textRotation="0" wrapText="false" indent="0" shrinkToFit="false"/>
      <protection locked="true" hidden="false"/>
    </xf>
    <xf numFmtId="164" fontId="33" fillId="0" borderId="0" xfId="53" applyFont="true" applyBorder="false" applyAlignment="true" applyProtection="false">
      <alignment horizontal="general" vertical="center" textRotation="0" wrapText="false" indent="0" shrinkToFit="false"/>
      <protection locked="tru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33" fillId="0" borderId="0" xfId="53" applyFont="true" applyBorder="false" applyAlignment="true" applyProtection="false">
      <alignment horizontal="center" vertical="bottom" textRotation="0" wrapText="false" indent="0" shrinkToFit="false"/>
      <protection locked="true" hidden="false"/>
    </xf>
    <xf numFmtId="164" fontId="34" fillId="0" borderId="0" xfId="53" applyFont="true" applyBorder="false" applyAlignment="true" applyProtection="false">
      <alignment horizontal="general" vertical="bottom" textRotation="0" wrapText="false" indent="0" shrinkToFit="false"/>
      <protection locked="true" hidden="false"/>
    </xf>
    <xf numFmtId="164" fontId="34" fillId="0" borderId="0" xfId="53" applyFont="true" applyBorder="false" applyAlignment="true" applyProtection="false">
      <alignment horizontal="center" vertical="bottom" textRotation="0" wrapText="false" indent="0" shrinkToFit="false"/>
      <protection locked="true" hidden="false"/>
    </xf>
    <xf numFmtId="164" fontId="35" fillId="0" borderId="0" xfId="53" applyFont="true" applyBorder="true" applyAlignment="true" applyProtection="false">
      <alignment horizontal="center" vertical="bottom" textRotation="0" wrapText="true" indent="0" shrinkToFit="false"/>
      <protection locked="true" hidden="false"/>
    </xf>
    <xf numFmtId="164" fontId="40" fillId="0" borderId="0" xfId="53" applyFont="true" applyBorder="false" applyAlignment="false" applyProtection="false">
      <alignment horizontal="general" vertical="bottom" textRotation="0" wrapText="false" indent="0" shrinkToFit="false"/>
      <protection locked="true" hidden="false"/>
    </xf>
    <xf numFmtId="173" fontId="36" fillId="0" borderId="0" xfId="53" applyFont="true" applyBorder="true" applyAlignment="true" applyProtection="false">
      <alignment horizontal="center" vertical="bottom" textRotation="0" wrapText="false" indent="0" shrinkToFit="false"/>
      <protection locked="true" hidden="false"/>
    </xf>
    <xf numFmtId="164" fontId="40" fillId="0" borderId="0" xfId="53" applyFont="true" applyBorder="false" applyAlignment="false" applyProtection="false">
      <alignment horizontal="general" vertical="bottom" textRotation="0" wrapText="false" indent="0" shrinkToFit="false"/>
      <protection locked="true" hidden="false"/>
    </xf>
    <xf numFmtId="164" fontId="36" fillId="0" borderId="0" xfId="53" applyFont="true" applyBorder="true" applyAlignment="true" applyProtection="false">
      <alignment horizontal="center" vertical="bottom" textRotation="0" wrapText="false" indent="0" shrinkToFit="false"/>
      <protection locked="true" hidden="false"/>
    </xf>
    <xf numFmtId="164" fontId="30" fillId="5" borderId="34" xfId="53" applyFont="true" applyBorder="true" applyAlignment="true" applyProtection="false">
      <alignment horizontal="center" vertical="center" textRotation="0" wrapText="false" indent="0" shrinkToFit="false"/>
      <protection locked="true" hidden="false"/>
    </xf>
    <xf numFmtId="164" fontId="30" fillId="5" borderId="3" xfId="53" applyFont="true" applyBorder="true" applyAlignment="true" applyProtection="false">
      <alignment horizontal="center" vertical="center" textRotation="0" wrapText="false" indent="0" shrinkToFit="false"/>
      <protection locked="true" hidden="false"/>
    </xf>
    <xf numFmtId="173" fontId="30" fillId="5" borderId="3"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false" applyProtection="false">
      <alignment horizontal="general" vertical="bottom" textRotation="0" wrapText="false" indent="0" shrinkToFit="false"/>
      <protection locked="true" hidden="false"/>
    </xf>
    <xf numFmtId="169" fontId="30" fillId="8" borderId="52" xfId="53" applyFont="true" applyBorder="true" applyAlignment="true" applyProtection="true">
      <alignment horizontal="center" vertical="center" textRotation="0" wrapText="true" indent="0" shrinkToFit="false"/>
      <protection locked="true" hidden="false"/>
    </xf>
    <xf numFmtId="164" fontId="30" fillId="8" borderId="41" xfId="53" applyFont="true" applyBorder="true" applyAlignment="true" applyProtection="true">
      <alignment horizontal="left" vertical="center" textRotation="0" wrapText="false" indent="0" shrinkToFit="false"/>
      <protection locked="true" hidden="false"/>
    </xf>
    <xf numFmtId="164" fontId="68" fillId="8" borderId="7" xfId="53" applyFont="true" applyBorder="true" applyAlignment="true" applyProtection="false">
      <alignment horizontal="center" vertical="center" textRotation="0" wrapText="true" indent="0" shrinkToFit="false"/>
      <protection locked="true" hidden="false"/>
    </xf>
    <xf numFmtId="172" fontId="30" fillId="8" borderId="7" xfId="53" applyFont="true" applyBorder="true" applyAlignment="true" applyProtection="true">
      <alignment horizontal="center" vertical="center" textRotation="0" wrapText="false" indent="0" shrinkToFit="false"/>
      <protection locked="true" hidden="false"/>
    </xf>
    <xf numFmtId="183" fontId="26" fillId="16" borderId="0" xfId="53" applyFont="true" applyBorder="true" applyAlignment="false" applyProtection="false">
      <alignment horizontal="general" vertical="bottom" textRotation="0" wrapText="false" indent="0" shrinkToFit="false"/>
      <protection locked="true" hidden="false"/>
    </xf>
    <xf numFmtId="169" fontId="26" fillId="0" borderId="52" xfId="53" applyFont="true" applyBorder="true" applyAlignment="true" applyProtection="true">
      <alignment horizontal="center" vertical="center" textRotation="0" wrapText="true" indent="0" shrinkToFit="false"/>
      <protection locked="true" hidden="false"/>
    </xf>
    <xf numFmtId="164" fontId="26" fillId="0" borderId="41" xfId="53" applyFont="true" applyBorder="true" applyAlignment="true" applyProtection="false">
      <alignment horizontal="general" vertical="bottom" textRotation="0" wrapText="false" indent="0" shrinkToFit="false"/>
      <protection locked="true" hidden="false"/>
    </xf>
    <xf numFmtId="164" fontId="68" fillId="16" borderId="6" xfId="53" applyFont="true" applyBorder="true" applyAlignment="true" applyProtection="false">
      <alignment horizontal="center" vertical="center" textRotation="0" wrapText="true" indent="0" shrinkToFit="false"/>
      <protection locked="true" hidden="false"/>
    </xf>
    <xf numFmtId="172" fontId="26" fillId="4" borderId="9" xfId="53" applyFont="true" applyBorder="true" applyAlignment="true" applyProtection="true">
      <alignment horizontal="center" vertical="center" textRotation="0" wrapText="false" indent="0" shrinkToFit="false"/>
      <protection locked="false" hidden="false"/>
    </xf>
    <xf numFmtId="172" fontId="26" fillId="16" borderId="7" xfId="53" applyFont="true" applyBorder="true" applyAlignment="true" applyProtection="true">
      <alignment horizontal="center" vertical="center" textRotation="0" wrapText="false" indent="0" shrinkToFit="false"/>
      <protection locked="true" hidden="false"/>
    </xf>
    <xf numFmtId="172" fontId="26" fillId="16" borderId="11"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false" applyAlignment="true" applyProtection="false">
      <alignment horizontal="general" vertical="bottom" textRotation="0" wrapText="false" indent="0" shrinkToFit="false"/>
      <protection locked="true" hidden="false"/>
    </xf>
    <xf numFmtId="172" fontId="26" fillId="17" borderId="7" xfId="53" applyFont="true" applyBorder="true" applyAlignment="true" applyProtection="true">
      <alignment horizontal="center" vertical="center" textRotation="0" wrapText="false" indent="0" shrinkToFit="false"/>
      <protection locked="false" hidden="false"/>
    </xf>
    <xf numFmtId="172" fontId="26" fillId="4" borderId="7" xfId="53" applyFont="true" applyBorder="true" applyAlignment="true" applyProtection="true">
      <alignment horizontal="center" vertical="center" textRotation="0" wrapText="false" indent="0" shrinkToFit="false"/>
      <protection locked="false" hidden="false"/>
    </xf>
    <xf numFmtId="171" fontId="26" fillId="4" borderId="9" xfId="53" applyFont="true" applyBorder="true" applyAlignment="true" applyProtection="true">
      <alignment horizontal="center" vertical="center" textRotation="0" wrapText="false" indent="0" shrinkToFit="false"/>
      <protection locked="false" hidden="false"/>
    </xf>
    <xf numFmtId="171" fontId="26" fillId="4" borderId="7" xfId="53" applyFont="true" applyBorder="true" applyAlignment="true" applyProtection="true">
      <alignment horizontal="center" vertical="center" textRotation="0" wrapText="false" indent="0" shrinkToFit="false"/>
      <protection locked="false" hidden="false"/>
    </xf>
    <xf numFmtId="164" fontId="30" fillId="8" borderId="41" xfId="53" applyFont="true" applyBorder="true" applyAlignment="true" applyProtection="true">
      <alignment horizontal="left" vertical="center" textRotation="0" wrapText="true" indent="0" shrinkToFit="false"/>
      <protection locked="true" hidden="false"/>
    </xf>
    <xf numFmtId="164" fontId="68" fillId="16" borderId="7" xfId="53" applyFont="true" applyBorder="true" applyAlignment="true" applyProtection="false">
      <alignment horizontal="center" vertical="center" textRotation="0" wrapText="true" indent="0" shrinkToFit="false"/>
      <protection locked="true" hidden="false"/>
    </xf>
    <xf numFmtId="172" fontId="26" fillId="4" borderId="11" xfId="53" applyFont="true" applyBorder="true" applyAlignment="true" applyProtection="true">
      <alignment horizontal="center" vertical="center" textRotation="0" wrapText="false" indent="0" shrinkToFit="false"/>
      <protection locked="false" hidden="false"/>
    </xf>
    <xf numFmtId="164" fontId="26" fillId="16" borderId="0" xfId="53" applyFont="true" applyBorder="true" applyAlignment="true" applyProtection="false">
      <alignment horizontal="general" vertical="bottom" textRotation="0" wrapText="false" indent="0" shrinkToFit="false"/>
      <protection locked="true" hidden="false"/>
    </xf>
    <xf numFmtId="169" fontId="26" fillId="0" borderId="68" xfId="53" applyFont="true" applyBorder="true" applyAlignment="true" applyProtection="true">
      <alignment horizontal="center" vertical="center" textRotation="0" wrapText="true" indent="0" shrinkToFit="false"/>
      <protection locked="true" hidden="false"/>
    </xf>
    <xf numFmtId="172" fontId="26" fillId="16" borderId="9" xfId="53" applyFont="true" applyBorder="true" applyAlignment="true" applyProtection="true">
      <alignment horizontal="center" vertical="center" textRotation="0" wrapText="false" indent="0" shrinkToFit="false"/>
      <protection locked="true" hidden="false"/>
    </xf>
    <xf numFmtId="184" fontId="30" fillId="8" borderId="7" xfId="53" applyFont="true" applyBorder="true" applyAlignment="true" applyProtection="true">
      <alignment horizontal="center" vertical="center" textRotation="0" wrapText="false" indent="0" shrinkToFit="false"/>
      <protection locked="true" hidden="false"/>
    </xf>
    <xf numFmtId="169" fontId="30" fillId="0" borderId="0"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true" applyAlignment="true" applyProtection="true">
      <alignment horizontal="left" vertical="center" textRotation="0" wrapText="false" indent="0" shrinkToFit="false"/>
      <protection locked="true" hidden="false"/>
    </xf>
    <xf numFmtId="164" fontId="68" fillId="0" borderId="0" xfId="53" applyFont="true" applyBorder="true" applyAlignment="true" applyProtection="false">
      <alignment horizontal="center" vertical="center" textRotation="0" wrapText="true" indent="0" shrinkToFit="false"/>
      <protection locked="true" hidden="false"/>
    </xf>
    <xf numFmtId="184" fontId="30" fillId="0" borderId="0"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false" applyAlignment="false" applyProtection="false">
      <alignment horizontal="general" vertical="bottom" textRotation="0" wrapText="false" indent="0" shrinkToFit="false"/>
      <protection locked="true" hidden="false"/>
    </xf>
    <xf numFmtId="183" fontId="26" fillId="0" borderId="0" xfId="53" applyFont="true" applyBorder="true" applyAlignment="false" applyProtection="false">
      <alignment horizontal="general" vertical="bottom" textRotation="0" wrapText="false" indent="0" shrinkToFit="false"/>
      <protection locked="true" hidden="false"/>
    </xf>
    <xf numFmtId="164" fontId="67" fillId="0" borderId="67" xfId="55" applyFont="true" applyBorder="true" applyAlignment="true" applyProtection="false">
      <alignment horizontal="left" vertical="bottom" textRotation="0" wrapText="true" indent="0" shrinkToFit="false"/>
      <protection locked="true" hidden="false"/>
    </xf>
    <xf numFmtId="172" fontId="45" fillId="0" borderId="67" xfId="53" applyFont="true" applyBorder="true" applyAlignment="true" applyProtection="true">
      <alignment horizontal="center" vertical="center" textRotation="0" wrapText="false" indent="0" shrinkToFit="false"/>
      <protection locked="true" hidden="false"/>
    </xf>
    <xf numFmtId="184" fontId="30" fillId="0" borderId="0" xfId="53" applyFont="true" applyBorder="true" applyAlignment="true" applyProtection="false">
      <alignment horizontal="center" vertical="bottom" textRotation="0" wrapText="false" indent="0" shrinkToFit="false"/>
      <protection locked="true" hidden="false"/>
    </xf>
    <xf numFmtId="174" fontId="30" fillId="0" borderId="0" xfId="53" applyFont="true" applyBorder="false" applyAlignment="true" applyProtection="false">
      <alignment horizontal="general"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general" vertical="bottom" textRotation="0" wrapText="false" indent="0" shrinkToFit="false"/>
      <protection locked="true" hidden="false"/>
    </xf>
    <xf numFmtId="173" fontId="30"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72" fontId="26"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true">
      <alignment horizontal="center" vertical="center" textRotation="0" wrapText="false" indent="0" shrinkToFit="false"/>
      <protection locked="false" hidden="false"/>
    </xf>
    <xf numFmtId="179" fontId="26" fillId="16" borderId="0" xfId="53" applyFont="true" applyBorder="true" applyAlignment="true" applyProtection="true">
      <alignment horizontal="right" vertical="center" textRotation="0" wrapText="false" indent="0" shrinkToFit="false"/>
      <protection locked="false" hidden="false"/>
    </xf>
    <xf numFmtId="179" fontId="26" fillId="16" borderId="0" xfId="53" applyFont="true" applyBorder="true" applyAlignment="true" applyProtection="true">
      <alignment horizontal="general" vertical="center" textRotation="0" wrapText="false" indent="0" shrinkToFit="false"/>
      <protection locked="true" hidden="false"/>
    </xf>
    <xf numFmtId="169" fontId="26" fillId="0" borderId="0" xfId="53" applyFont="true" applyBorder="false" applyAlignment="true" applyProtection="false">
      <alignment horizontal="center" vertical="bottom" textRotation="0" wrapText="false" indent="0" shrinkToFit="false"/>
      <protection locked="true" hidden="false"/>
    </xf>
    <xf numFmtId="164" fontId="29"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false">
      <alignment horizontal="center" vertical="center" textRotation="0" wrapText="false" indent="0" shrinkToFit="false"/>
      <protection locked="true" hidden="false"/>
    </xf>
    <xf numFmtId="179" fontId="26" fillId="16" borderId="0" xfId="53" applyFont="true" applyBorder="true" applyAlignment="true" applyProtection="false">
      <alignment horizontal="right" vertical="center" textRotation="0" wrapText="false" indent="0" shrinkToFit="false"/>
      <protection locked="true" hidden="false"/>
    </xf>
    <xf numFmtId="169" fontId="30"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true">
      <alignment horizontal="center" vertical="center" textRotation="0" wrapText="false" indent="0" shrinkToFit="false"/>
      <protection locked="true" hidden="false"/>
    </xf>
    <xf numFmtId="179" fontId="26" fillId="16"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true" applyAlignment="true" applyProtection="false">
      <alignment horizontal="left" vertical="bottom" textRotation="0" wrapText="false" indent="1"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29" fillId="0" borderId="0" xfId="53" applyFont="true" applyBorder="true" applyAlignment="true" applyProtection="false">
      <alignment horizontal="left" vertical="bottom" textRotation="0" wrapText="false" indent="1" shrinkToFit="false"/>
      <protection locked="true" hidden="false"/>
    </xf>
    <xf numFmtId="164" fontId="30" fillId="0" borderId="0" xfId="53" applyFont="true" applyBorder="true" applyAlignment="true" applyProtection="false">
      <alignment horizontal="center" vertical="bottom" textRotation="0" wrapText="false" indent="0" shrinkToFit="false"/>
      <protection locked="true" hidden="false"/>
    </xf>
    <xf numFmtId="172" fontId="30" fillId="0" borderId="0" xfId="53" applyFont="true" applyBorder="false" applyAlignment="false" applyProtection="false">
      <alignment horizontal="general" vertical="bottom" textRotation="0" wrapText="false" indent="0" shrinkToFit="false"/>
      <protection locked="true" hidden="false"/>
    </xf>
    <xf numFmtId="164" fontId="30" fillId="0" borderId="0" xfId="53" applyFont="true" applyBorder="false" applyAlignment="false" applyProtection="false">
      <alignment horizontal="general" vertical="bottom" textRotation="0" wrapText="false" indent="0" shrinkToFit="false"/>
      <protection locked="true" hidden="false"/>
    </xf>
    <xf numFmtId="164" fontId="26" fillId="0" borderId="0" xfId="53" applyFont="true" applyBorder="false" applyAlignment="true" applyProtection="false">
      <alignment horizontal="left" vertical="bottom" textRotation="0" wrapText="false" indent="1" shrinkToFit="false"/>
      <protection locked="true" hidden="false"/>
    </xf>
    <xf numFmtId="164" fontId="26" fillId="0" borderId="0" xfId="53" applyFont="true" applyBorder="false" applyAlignment="true" applyProtection="false">
      <alignment horizontal="general" vertical="center" textRotation="0" wrapText="false" indent="0" shrinkToFit="false"/>
      <protection locked="true" hidden="false"/>
    </xf>
    <xf numFmtId="164" fontId="33" fillId="16" borderId="0" xfId="53" applyFont="true" applyBorder="false" applyAlignment="false" applyProtection="false">
      <alignment horizontal="general" vertical="bottom" textRotation="0" wrapText="false" indent="0" shrinkToFit="false"/>
      <protection locked="true" hidden="false"/>
    </xf>
    <xf numFmtId="164" fontId="33" fillId="16" borderId="0" xfId="53" applyFont="true" applyBorder="false" applyAlignment="true" applyProtection="false">
      <alignment horizontal="general" vertical="bottom" textRotation="0" wrapText="true" indent="0" shrinkToFit="false"/>
      <protection locked="true" hidden="false"/>
    </xf>
    <xf numFmtId="164" fontId="61" fillId="16" borderId="0" xfId="0" applyFont="true" applyBorder="true" applyAlignment="true" applyProtection="false">
      <alignment horizontal="general" vertical="center" textRotation="0" wrapText="false" indent="0" shrinkToFit="false"/>
      <protection locked="true" hidden="false"/>
    </xf>
    <xf numFmtId="164" fontId="61" fillId="16" borderId="0" xfId="0" applyFont="true" applyBorder="true" applyAlignment="true" applyProtection="false">
      <alignment horizontal="right" vertical="center" textRotation="0" wrapText="false" indent="0" shrinkToFit="false"/>
      <protection locked="true" hidden="false"/>
    </xf>
    <xf numFmtId="164" fontId="35" fillId="16" borderId="0" xfId="53" applyFont="true" applyBorder="true" applyAlignment="true" applyProtection="false">
      <alignment horizontal="center" vertical="center" textRotation="0" wrapText="true" indent="0" shrinkToFit="false"/>
      <protection locked="true" hidden="false"/>
    </xf>
    <xf numFmtId="164" fontId="36" fillId="16" borderId="0" xfId="53" applyFont="true" applyBorder="true" applyAlignment="true" applyProtection="false">
      <alignment horizontal="center" vertical="bottom" textRotation="0" wrapText="false" indent="0" shrinkToFit="false"/>
      <protection locked="true" hidden="false"/>
    </xf>
    <xf numFmtId="164" fontId="36" fillId="16" borderId="0" xfId="53" applyFont="true" applyBorder="false" applyAlignment="true" applyProtection="false">
      <alignment horizontal="center" vertical="bottom" textRotation="0" wrapText="false" indent="0" shrinkToFit="false"/>
      <protection locked="true" hidden="false"/>
    </xf>
    <xf numFmtId="164" fontId="30" fillId="5" borderId="60" xfId="53" applyFont="true" applyBorder="true" applyAlignment="true" applyProtection="true">
      <alignment horizontal="center" vertical="center" textRotation="0" wrapText="true" indent="0" shrinkToFit="false"/>
      <protection locked="true" hidden="false"/>
    </xf>
    <xf numFmtId="164" fontId="69" fillId="5" borderId="69" xfId="53" applyFont="true" applyBorder="true" applyAlignment="true" applyProtection="true">
      <alignment horizontal="center" vertical="center" textRotation="0" wrapText="true" indent="0" shrinkToFit="false"/>
      <protection locked="true" hidden="false"/>
    </xf>
    <xf numFmtId="164" fontId="30" fillId="5" borderId="4" xfId="53" applyFont="true" applyBorder="true" applyAlignment="true" applyProtection="false">
      <alignment horizontal="center" vertical="center" textRotation="0" wrapText="false" indent="0" shrinkToFit="false"/>
      <protection locked="true" hidden="false"/>
    </xf>
    <xf numFmtId="164" fontId="30" fillId="5" borderId="20" xfId="53" applyFont="true" applyBorder="true" applyAlignment="true" applyProtection="false">
      <alignment horizontal="center" vertical="center" textRotation="0" wrapText="true" indent="0" shrinkToFit="false"/>
      <protection locked="true" hidden="false"/>
    </xf>
    <xf numFmtId="173" fontId="69" fillId="5" borderId="53" xfId="53" applyFont="true" applyBorder="true" applyAlignment="true" applyProtection="false">
      <alignment horizontal="center" vertical="center" textRotation="0" wrapText="true" indent="0" shrinkToFit="false"/>
      <protection locked="true" hidden="false"/>
    </xf>
    <xf numFmtId="173" fontId="69" fillId="5" borderId="44" xfId="53" applyFont="true" applyBorder="true" applyAlignment="true" applyProtection="false">
      <alignment horizontal="center" vertical="center" textRotation="0" wrapText="true" indent="0" shrinkToFit="false"/>
      <protection locked="true" hidden="false"/>
    </xf>
    <xf numFmtId="173" fontId="69" fillId="5" borderId="43" xfId="53" applyFont="true" applyBorder="true" applyAlignment="true" applyProtection="false">
      <alignment horizontal="center" vertical="center" textRotation="0" wrapText="true" indent="0" shrinkToFit="false"/>
      <protection locked="true" hidden="false"/>
    </xf>
    <xf numFmtId="173" fontId="30" fillId="5" borderId="42" xfId="53" applyFont="true" applyBorder="true" applyAlignment="true" applyProtection="false">
      <alignment horizontal="center" vertical="center" textRotation="0" wrapText="false" indent="0" shrinkToFit="false"/>
      <protection locked="true" hidden="false"/>
    </xf>
    <xf numFmtId="173" fontId="30" fillId="5" borderId="44" xfId="53" applyFont="true" applyBorder="true" applyAlignment="true" applyProtection="false">
      <alignment horizontal="center" vertical="center" textRotation="0" wrapText="false" indent="0" shrinkToFit="false"/>
      <protection locked="true" hidden="false"/>
    </xf>
    <xf numFmtId="173" fontId="30" fillId="5" borderId="43" xfId="53" applyFont="true" applyBorder="tru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center" vertical="center" textRotation="0" wrapText="true" indent="0" shrinkToFit="false"/>
      <protection locked="true" hidden="false"/>
    </xf>
    <xf numFmtId="164" fontId="30" fillId="8" borderId="33" xfId="53" applyFont="true" applyBorder="true" applyAlignment="true" applyProtection="true">
      <alignment horizontal="center" vertical="center" textRotation="0" wrapText="true" indent="0" shrinkToFit="false"/>
      <protection locked="true" hidden="false"/>
    </xf>
    <xf numFmtId="164" fontId="30" fillId="8" borderId="69" xfId="53" applyFont="true" applyBorder="true" applyAlignment="true" applyProtection="true">
      <alignment horizontal="center" vertical="center" textRotation="0" wrapText="true" indent="0" shrinkToFit="false"/>
      <protection locked="true" hidden="false"/>
    </xf>
    <xf numFmtId="169" fontId="30" fillId="8" borderId="60" xfId="53" applyFont="true" applyBorder="true" applyAlignment="true" applyProtection="true">
      <alignment horizontal="left" vertical="center" textRotation="0" wrapText="false" indent="0" shrinkToFit="false"/>
      <protection locked="true" hidden="false"/>
    </xf>
    <xf numFmtId="169" fontId="30" fillId="8" borderId="2" xfId="53" applyFont="true" applyBorder="true" applyAlignment="true" applyProtection="false">
      <alignment horizontal="left" vertical="center" textRotation="0" wrapText="false" indent="0" shrinkToFit="false"/>
      <protection locked="true" hidden="false"/>
    </xf>
    <xf numFmtId="169" fontId="30" fillId="8" borderId="10" xfId="53" applyFont="true" applyBorder="true" applyAlignment="true" applyProtection="false">
      <alignment horizontal="left" vertical="center" textRotation="0" wrapText="false" indent="0" shrinkToFit="false"/>
      <protection locked="true" hidden="false"/>
    </xf>
    <xf numFmtId="172" fontId="70" fillId="16" borderId="0" xfId="53" applyFont="true" applyBorder="true" applyAlignment="true" applyProtection="false">
      <alignment horizontal="center" vertical="center" textRotation="0" wrapText="false" indent="0" shrinkToFit="false"/>
      <protection locked="true" hidden="false"/>
    </xf>
    <xf numFmtId="164" fontId="26" fillId="16" borderId="63" xfId="53" applyFont="true" applyBorder="true" applyAlignment="true" applyProtection="true">
      <alignment horizontal="center" vertical="bottom" textRotation="0" wrapText="false" indent="0" shrinkToFit="false"/>
      <protection locked="true" hidden="false"/>
    </xf>
    <xf numFmtId="169" fontId="26" fillId="16" borderId="70" xfId="53" applyFont="true" applyBorder="true" applyAlignment="true" applyProtection="true">
      <alignment horizontal="left" vertical="center" textRotation="0" wrapText="true" indent="0" shrinkToFit="false"/>
      <protection locked="true" hidden="false"/>
    </xf>
    <xf numFmtId="169" fontId="26" fillId="16" borderId="4" xfId="53" applyFont="true" applyBorder="true" applyAlignment="true" applyProtection="true">
      <alignment horizontal="center" vertical="center" textRotation="0" wrapText="false" indent="0" shrinkToFit="false"/>
      <protection locked="true" hidden="false"/>
    </xf>
    <xf numFmtId="172" fontId="26" fillId="4" borderId="50" xfId="53" applyFont="true" applyBorder="true" applyAlignment="true" applyProtection="true">
      <alignment horizontal="center" vertical="center" textRotation="0" wrapText="false" indent="0" shrinkToFit="false"/>
      <protection locked="false" hidden="false"/>
    </xf>
    <xf numFmtId="172" fontId="26" fillId="4" borderId="37" xfId="53" applyFont="true" applyBorder="true" applyAlignment="true" applyProtection="true">
      <alignment horizontal="center" vertical="center" textRotation="0" wrapText="false" indent="0" shrinkToFit="false"/>
      <protection locked="false" hidden="false"/>
    </xf>
    <xf numFmtId="172" fontId="26" fillId="4" borderId="36" xfId="53" applyFont="true" applyBorder="true" applyAlignment="true" applyProtection="true">
      <alignment horizontal="center" vertical="center" textRotation="0" wrapText="false" indent="0" shrinkToFit="false"/>
      <protection locked="false" hidden="false"/>
    </xf>
    <xf numFmtId="172" fontId="33" fillId="4" borderId="50" xfId="53" applyFont="true" applyBorder="true" applyAlignment="true" applyProtection="true">
      <alignment horizontal="center" vertical="center" textRotation="0" wrapText="false" indent="0" shrinkToFit="false"/>
      <protection locked="false" hidden="false"/>
    </xf>
    <xf numFmtId="172" fontId="33" fillId="4" borderId="37" xfId="53" applyFont="true" applyBorder="true" applyAlignment="true" applyProtection="true">
      <alignment horizontal="center" vertical="center" textRotation="0" wrapText="false" indent="0" shrinkToFit="false"/>
      <protection locked="false" hidden="false"/>
    </xf>
    <xf numFmtId="172" fontId="33" fillId="4" borderId="36" xfId="53" applyFont="true" applyBorder="true" applyAlignment="true" applyProtection="true">
      <alignment horizontal="center" vertical="center" textRotation="0" wrapText="false" indent="0" shrinkToFit="false"/>
      <protection locked="false" hidden="false"/>
    </xf>
    <xf numFmtId="172" fontId="33" fillId="16" borderId="0" xfId="53" applyFont="true" applyBorder="true" applyAlignment="true" applyProtection="true">
      <alignment horizontal="center" vertical="center" textRotation="0" wrapText="false" indent="0" shrinkToFit="false"/>
      <protection locked="false" hidden="false"/>
    </xf>
    <xf numFmtId="164" fontId="26" fillId="16" borderId="52" xfId="53" applyFont="true" applyBorder="true" applyAlignment="true" applyProtection="true">
      <alignment horizontal="center" vertical="bottom" textRotation="0" wrapText="false" indent="0" shrinkToFit="false"/>
      <protection locked="true" hidden="false"/>
    </xf>
    <xf numFmtId="169" fontId="26" fillId="16" borderId="46" xfId="53" applyFont="true" applyBorder="true" applyAlignment="true" applyProtection="true">
      <alignment horizontal="left" vertical="center" textRotation="0" wrapText="true" indent="0" shrinkToFit="false"/>
      <protection locked="true" hidden="false"/>
    </xf>
    <xf numFmtId="169" fontId="26" fillId="16" borderId="7" xfId="53" applyFont="true" applyBorder="true" applyAlignment="true" applyProtection="true">
      <alignment horizontal="center" vertical="center" textRotation="0" wrapText="false" indent="0" shrinkToFit="false"/>
      <protection locked="true" hidden="false"/>
    </xf>
    <xf numFmtId="172" fontId="33" fillId="4" borderId="52" xfId="53" applyFont="true" applyBorder="true" applyAlignment="true" applyProtection="true">
      <alignment horizontal="center" vertical="center" textRotation="0" wrapText="false" indent="0" shrinkToFit="false"/>
      <protection locked="false" hidden="false"/>
    </xf>
    <xf numFmtId="172" fontId="33" fillId="4" borderId="1" xfId="53" applyFont="true" applyBorder="true" applyAlignment="true" applyProtection="true">
      <alignment horizontal="center" vertical="center" textRotation="0" wrapText="false" indent="0" shrinkToFit="false"/>
      <protection locked="false" hidden="false"/>
    </xf>
    <xf numFmtId="172" fontId="33" fillId="4" borderId="41" xfId="53" applyFont="true" applyBorder="true" applyAlignment="true" applyProtection="true">
      <alignment horizontal="center" vertical="center" textRotation="0" wrapText="false" indent="0" shrinkToFit="false"/>
      <protection locked="false" hidden="false"/>
    </xf>
    <xf numFmtId="169" fontId="26" fillId="16" borderId="46" xfId="53" applyFont="true" applyBorder="true" applyAlignment="true" applyProtection="true">
      <alignment horizontal="left" vertical="center" textRotation="0" wrapText="false" indent="0" shrinkToFit="false"/>
      <protection locked="true" hidden="false"/>
    </xf>
    <xf numFmtId="172" fontId="26" fillId="4" borderId="52" xfId="53" applyFont="true" applyBorder="true" applyAlignment="true" applyProtection="true">
      <alignment horizontal="center" vertical="center" textRotation="0" wrapText="false" indent="0" shrinkToFit="false"/>
      <protection locked="false" hidden="false"/>
    </xf>
    <xf numFmtId="172" fontId="26" fillId="4" borderId="1" xfId="53" applyFont="true" applyBorder="true" applyAlignment="true" applyProtection="true">
      <alignment horizontal="center" vertical="center" textRotation="0" wrapText="false" indent="0" shrinkToFit="false"/>
      <protection locked="false" hidden="false"/>
    </xf>
    <xf numFmtId="172" fontId="26" fillId="4" borderId="41" xfId="53" applyFont="true" applyBorder="true" applyAlignment="true" applyProtection="true">
      <alignment horizontal="center" vertical="center" textRotation="0" wrapText="false" indent="0" shrinkToFit="false"/>
      <protection locked="false" hidden="false"/>
    </xf>
    <xf numFmtId="169" fontId="26" fillId="0" borderId="46" xfId="53" applyFont="true" applyBorder="true" applyAlignment="true" applyProtection="true">
      <alignment horizontal="left" vertical="center" textRotation="0" wrapText="true" indent="0" shrinkToFit="false"/>
      <protection locked="true" hidden="false"/>
    </xf>
    <xf numFmtId="164" fontId="26" fillId="8" borderId="33" xfId="53" applyFont="true" applyBorder="true" applyAlignment="true" applyProtection="true">
      <alignment horizontal="center" vertical="bottom" textRotation="0" wrapText="false" indent="0" shrinkToFit="false"/>
      <protection locked="true" hidden="false"/>
    </xf>
    <xf numFmtId="169" fontId="25" fillId="8" borderId="69" xfId="53" applyFont="true" applyBorder="true" applyAlignment="true" applyProtection="true">
      <alignment horizontal="left" vertical="center" textRotation="0" wrapText="false" indent="0" shrinkToFit="false"/>
      <protection locked="true" hidden="false"/>
    </xf>
    <xf numFmtId="169" fontId="26" fillId="8" borderId="3" xfId="53" applyFont="true" applyBorder="true" applyAlignment="true" applyProtection="true">
      <alignment horizontal="center" vertical="center" textRotation="0" wrapText="false" indent="0" shrinkToFit="false"/>
      <protection locked="true" hidden="false"/>
    </xf>
    <xf numFmtId="172" fontId="30" fillId="8" borderId="33" xfId="53" applyFont="true" applyBorder="true" applyAlignment="true" applyProtection="true">
      <alignment horizontal="center" vertical="center" textRotation="0" wrapText="false" indent="0" shrinkToFit="false"/>
      <protection locked="true" hidden="false"/>
    </xf>
    <xf numFmtId="172" fontId="30" fillId="8" borderId="60" xfId="53" applyFont="true" applyBorder="true" applyAlignment="true" applyProtection="true">
      <alignment horizontal="center" vertical="center" textRotation="0" wrapText="false" indent="0" shrinkToFit="false"/>
      <protection locked="true" hidden="false"/>
    </xf>
    <xf numFmtId="172" fontId="30" fillId="8" borderId="34" xfId="53" applyFont="true" applyBorder="true" applyAlignment="true" applyProtection="true">
      <alignment horizontal="center" vertical="center" textRotation="0" wrapText="false" indent="0" shrinkToFit="false"/>
      <protection locked="true" hidden="false"/>
    </xf>
    <xf numFmtId="172" fontId="25" fillId="8" borderId="33" xfId="53" applyFont="true" applyBorder="true" applyAlignment="true" applyProtection="true">
      <alignment horizontal="center" vertical="center" textRotation="0" wrapText="false" indent="0" shrinkToFit="false"/>
      <protection locked="true" hidden="false"/>
    </xf>
    <xf numFmtId="172" fontId="25" fillId="8" borderId="60" xfId="53" applyFont="true" applyBorder="true" applyAlignment="true" applyProtection="true">
      <alignment horizontal="center" vertical="center" textRotation="0" wrapText="false" indent="0" shrinkToFit="false"/>
      <protection locked="true" hidden="false"/>
    </xf>
    <xf numFmtId="172" fontId="25" fillId="8" borderId="34" xfId="53" applyFont="true" applyBorder="true" applyAlignment="true" applyProtection="true">
      <alignment horizontal="center" vertical="center" textRotation="0" wrapText="false" indent="0" shrinkToFit="false"/>
      <protection locked="true" hidden="false"/>
    </xf>
    <xf numFmtId="164" fontId="26" fillId="16" borderId="33" xfId="53" applyFont="true" applyBorder="true" applyAlignment="true" applyProtection="true">
      <alignment horizontal="center" vertical="bottom" textRotation="0" wrapText="false" indent="0" shrinkToFit="false"/>
      <protection locked="true" hidden="false"/>
    </xf>
    <xf numFmtId="164" fontId="71" fillId="16" borderId="71" xfId="55" applyFont="true" applyBorder="true" applyAlignment="true" applyProtection="true">
      <alignment horizontal="center" vertical="bottom" textRotation="0" wrapText="true" indent="0" shrinkToFit="false"/>
      <protection locked="true" hidden="false"/>
    </xf>
    <xf numFmtId="172" fontId="26" fillId="17" borderId="3" xfId="55" applyFont="true" applyBorder="true" applyAlignment="true" applyProtection="true">
      <alignment horizontal="right" vertical="bottom" textRotation="0" wrapText="false" indent="0" shrinkToFit="false"/>
      <protection locked="true" hidden="false"/>
    </xf>
    <xf numFmtId="172" fontId="26" fillId="17" borderId="33" xfId="55" applyFont="true" applyBorder="true" applyAlignment="true" applyProtection="true">
      <alignment horizontal="right" vertical="center" textRotation="0" wrapText="false" indent="0" shrinkToFit="false"/>
      <protection locked="true" hidden="false"/>
    </xf>
    <xf numFmtId="172" fontId="26" fillId="17" borderId="60" xfId="55" applyFont="true" applyBorder="true" applyAlignment="true" applyProtection="true">
      <alignment horizontal="right" vertical="center" textRotation="0" wrapText="false" indent="0" shrinkToFit="false"/>
      <protection locked="true" hidden="false"/>
    </xf>
    <xf numFmtId="172" fontId="26" fillId="17" borderId="34" xfId="55" applyFont="true" applyBorder="true" applyAlignment="true" applyProtection="true">
      <alignment horizontal="right" vertical="center" textRotation="0" wrapText="false" indent="0" shrinkToFit="false"/>
      <protection locked="true" hidden="false"/>
    </xf>
    <xf numFmtId="172" fontId="72" fillId="16" borderId="60" xfId="53" applyFont="true" applyBorder="true" applyAlignment="true" applyProtection="true">
      <alignment horizontal="center" vertical="center" textRotation="0" wrapText="false" indent="0" shrinkToFit="false"/>
      <protection locked="true" hidden="false"/>
    </xf>
    <xf numFmtId="172" fontId="72" fillId="16" borderId="34" xfId="53" applyFont="true" applyBorder="true" applyAlignment="true" applyProtection="true">
      <alignment horizontal="center" vertical="center" textRotation="0" wrapText="false" indent="0" shrinkToFit="false"/>
      <protection locked="true" hidden="false"/>
    </xf>
    <xf numFmtId="164" fontId="30" fillId="8" borderId="72" xfId="53" applyFont="true" applyBorder="true" applyAlignment="true" applyProtection="true">
      <alignment horizontal="center" vertical="center" textRotation="0" wrapText="true" indent="0" shrinkToFit="false"/>
      <protection locked="true" hidden="false"/>
    </xf>
    <xf numFmtId="164" fontId="30" fillId="8" borderId="73" xfId="53" applyFont="true" applyBorder="true" applyAlignment="true" applyProtection="true">
      <alignment horizontal="center" vertical="center" textRotation="0" wrapText="true" indent="0" shrinkToFit="false"/>
      <protection locked="true" hidden="false"/>
    </xf>
    <xf numFmtId="169" fontId="30" fillId="8" borderId="74" xfId="53" applyFont="true" applyBorder="true" applyAlignment="true" applyProtection="true">
      <alignment horizontal="left" vertical="center" textRotation="0" wrapText="false" indent="0" shrinkToFit="false"/>
      <protection locked="true" hidden="false"/>
    </xf>
    <xf numFmtId="169" fontId="30" fillId="8" borderId="61" xfId="53" applyFont="true" applyBorder="true" applyAlignment="true" applyProtection="false">
      <alignment horizontal="left" vertical="center" textRotation="0" wrapText="false" indent="0" shrinkToFit="false"/>
      <protection locked="true" hidden="false"/>
    </xf>
    <xf numFmtId="169" fontId="30" fillId="8" borderId="55" xfId="53" applyFont="true" applyBorder="true" applyAlignment="true" applyProtection="false">
      <alignment horizontal="left" vertical="center" textRotation="0" wrapText="false" indent="0" shrinkToFit="false"/>
      <protection locked="true" hidden="false"/>
    </xf>
    <xf numFmtId="172" fontId="25" fillId="16" borderId="0" xfId="53" applyFont="true" applyBorder="true" applyAlignment="true" applyProtection="false">
      <alignment horizontal="center" vertical="center" textRotation="0" wrapText="false" indent="0" shrinkToFit="false"/>
      <protection locked="true" hidden="false"/>
    </xf>
    <xf numFmtId="164" fontId="26" fillId="16" borderId="50" xfId="53" applyFont="true" applyBorder="true" applyAlignment="true" applyProtection="true">
      <alignment horizontal="center" vertical="bottom" textRotation="0" wrapText="false" indent="0" shrinkToFit="false"/>
      <protection locked="true" hidden="false"/>
    </xf>
    <xf numFmtId="169" fontId="26" fillId="16" borderId="51" xfId="53" applyFont="true" applyBorder="true" applyAlignment="true" applyProtection="true">
      <alignment horizontal="left" vertical="center" textRotation="0" wrapText="true" indent="0" shrinkToFit="false"/>
      <protection locked="true" hidden="false"/>
    </xf>
    <xf numFmtId="172" fontId="33" fillId="4" borderId="35" xfId="53" applyFont="true" applyBorder="true" applyAlignment="true" applyProtection="true">
      <alignment horizontal="center" vertical="center" textRotation="0" wrapText="false" indent="0" shrinkToFit="false"/>
      <protection locked="false" hidden="false"/>
    </xf>
    <xf numFmtId="172" fontId="33" fillId="4" borderId="40" xfId="53" applyFont="true" applyBorder="true" applyAlignment="true" applyProtection="true">
      <alignment horizontal="center" vertical="center" textRotation="0" wrapText="false" indent="0" shrinkToFit="false"/>
      <protection locked="false" hidden="false"/>
    </xf>
    <xf numFmtId="164" fontId="26" fillId="16" borderId="68" xfId="53" applyFont="true" applyBorder="true" applyAlignment="true" applyProtection="true">
      <alignment horizontal="center" vertical="bottom" textRotation="0" wrapText="false" indent="0" shrinkToFit="false"/>
      <protection locked="true" hidden="false"/>
    </xf>
    <xf numFmtId="169" fontId="26" fillId="16" borderId="75" xfId="53" applyFont="true" applyBorder="true" applyAlignment="true" applyProtection="true">
      <alignment horizontal="left" vertical="center" textRotation="0" wrapText="true" indent="0" shrinkToFit="false"/>
      <protection locked="true" hidden="false"/>
    </xf>
    <xf numFmtId="169" fontId="26" fillId="16" borderId="8" xfId="53" applyFont="true" applyBorder="true" applyAlignment="true" applyProtection="true">
      <alignment horizontal="center" vertical="center" textRotation="0" wrapText="false" indent="0" shrinkToFit="false"/>
      <protection locked="true" hidden="false"/>
    </xf>
    <xf numFmtId="172" fontId="33" fillId="4" borderId="68" xfId="53" applyFont="true" applyBorder="true" applyAlignment="true" applyProtection="true">
      <alignment horizontal="center" vertical="center" textRotation="0" wrapText="false" indent="0" shrinkToFit="false"/>
      <protection locked="false" hidden="false"/>
    </xf>
    <xf numFmtId="172" fontId="33" fillId="4" borderId="49" xfId="53" applyFont="true" applyBorder="true" applyAlignment="true" applyProtection="true">
      <alignment horizontal="center" vertical="center" textRotation="0" wrapText="false" indent="0" shrinkToFit="false"/>
      <protection locked="false" hidden="false"/>
    </xf>
    <xf numFmtId="172" fontId="33" fillId="4" borderId="48" xfId="53" applyFont="true" applyBorder="true" applyAlignment="true" applyProtection="true">
      <alignment horizontal="center" vertical="center" textRotation="0" wrapText="false" indent="0" shrinkToFit="false"/>
      <protection locked="false" hidden="false"/>
    </xf>
    <xf numFmtId="172" fontId="33" fillId="4" borderId="47" xfId="53" applyFont="true" applyBorder="true" applyAlignment="true" applyProtection="true">
      <alignment horizontal="center" vertical="center" textRotation="0" wrapText="false" indent="0" shrinkToFit="false"/>
      <protection locked="false" hidden="false"/>
    </xf>
    <xf numFmtId="172" fontId="26" fillId="4" borderId="48" xfId="53" applyFont="true" applyBorder="true" applyAlignment="true" applyProtection="true">
      <alignment horizontal="center" vertical="center" textRotation="0" wrapText="false" indent="0" shrinkToFit="false"/>
      <protection locked="false" hidden="false"/>
    </xf>
    <xf numFmtId="172" fontId="30" fillId="8" borderId="59" xfId="53" applyFont="true" applyBorder="true" applyAlignment="true" applyProtection="true">
      <alignment horizontal="center" vertical="center" textRotation="0" wrapText="false" indent="0" shrinkToFit="false"/>
      <protection locked="true" hidden="false"/>
    </xf>
    <xf numFmtId="172" fontId="73" fillId="16" borderId="59" xfId="53" applyFont="true" applyBorder="true" applyAlignment="true" applyProtection="true">
      <alignment horizontal="center" vertical="center" textRotation="0" wrapText="false" indent="0" shrinkToFit="false"/>
      <protection locked="true" hidden="false"/>
    </xf>
    <xf numFmtId="172" fontId="73" fillId="16" borderId="60" xfId="53" applyFont="true" applyBorder="true" applyAlignment="true" applyProtection="true">
      <alignment horizontal="center" vertical="center" textRotation="0" wrapText="false" indent="0" shrinkToFit="false"/>
      <protection locked="true" hidden="false"/>
    </xf>
    <xf numFmtId="172" fontId="73" fillId="16" borderId="34" xfId="53" applyFont="true" applyBorder="true" applyAlignment="true" applyProtection="true">
      <alignment horizontal="center" vertical="center" textRotation="0" wrapText="false" indent="0" shrinkToFit="false"/>
      <protection locked="true" hidden="false"/>
    </xf>
    <xf numFmtId="172" fontId="33" fillId="16" borderId="0" xfId="53" applyFont="true" applyBorder="true" applyAlignment="true" applyProtection="false">
      <alignment horizontal="center" vertical="center" textRotation="0" wrapText="false" indent="0" shrinkToFit="false"/>
      <protection locked="true" hidden="false"/>
    </xf>
    <xf numFmtId="172" fontId="30" fillId="8" borderId="27" xfId="53" applyFont="true" applyBorder="true" applyAlignment="true" applyProtection="true">
      <alignment horizontal="center" vertical="center" textRotation="0" wrapText="false" indent="0" shrinkToFit="false"/>
      <protection locked="true" hidden="false"/>
    </xf>
    <xf numFmtId="172" fontId="30" fillId="8" borderId="74" xfId="53" applyFont="true" applyBorder="true" applyAlignment="true" applyProtection="true">
      <alignment horizontal="center" vertical="center" textRotation="0" wrapText="false" indent="0" shrinkToFit="false"/>
      <protection locked="true" hidden="false"/>
    </xf>
    <xf numFmtId="172" fontId="30" fillId="8" borderId="28" xfId="53" applyFont="true" applyBorder="true" applyAlignment="true" applyProtection="true">
      <alignment horizontal="center" vertical="center" textRotation="0" wrapText="false" indent="0" shrinkToFit="false"/>
      <protection locked="true" hidden="false"/>
    </xf>
    <xf numFmtId="172" fontId="33" fillId="0" borderId="0" xfId="53" applyFont="true" applyBorder="true" applyAlignment="true" applyProtection="true">
      <alignment horizontal="center" vertical="center" textRotation="0" wrapText="false" indent="0" shrinkToFit="false"/>
      <protection locked="fals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25" fillId="16" borderId="25" xfId="53" applyFont="true" applyBorder="true" applyAlignment="true" applyProtection="true">
      <alignment horizontal="center" vertical="bottom" textRotation="0" wrapText="true" indent="0" shrinkToFit="false"/>
      <protection locked="true" hidden="false"/>
    </xf>
    <xf numFmtId="172" fontId="72" fillId="16" borderId="59" xfId="53" applyFont="true" applyBorder="true" applyAlignment="true" applyProtection="true">
      <alignment horizontal="center" vertical="center" textRotation="0" wrapText="false" indent="0" shrinkToFit="false"/>
      <protection locked="true" hidden="false"/>
    </xf>
    <xf numFmtId="164" fontId="25" fillId="16" borderId="0" xfId="53" applyFont="true" applyBorder="true" applyAlignment="true" applyProtection="false">
      <alignment horizontal="center" vertical="bottom" textRotation="0" wrapText="true" indent="0" shrinkToFit="false"/>
      <protection locked="true" hidden="false"/>
    </xf>
    <xf numFmtId="169" fontId="25" fillId="16" borderId="0" xfId="53" applyFont="true" applyBorder="true" applyAlignment="true" applyProtection="true">
      <alignment horizontal="left" vertical="center" textRotation="0" wrapText="true" indent="0" shrinkToFit="false"/>
      <protection locked="false" hidden="false"/>
    </xf>
    <xf numFmtId="169" fontId="33" fillId="16" borderId="0" xfId="53" applyFont="true" applyBorder="true" applyAlignment="true" applyProtection="true">
      <alignment horizontal="center" vertical="center" textRotation="0" wrapText="false" indent="0" shrinkToFit="false"/>
      <protection locked="false" hidden="false"/>
    </xf>
    <xf numFmtId="174" fontId="30" fillId="16" borderId="0" xfId="0" applyFont="true" applyBorder="true" applyAlignment="tru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general" vertical="bottom" textRotation="0" wrapText="true" indent="0" shrinkToFit="false"/>
      <protection locked="true" hidden="false"/>
    </xf>
    <xf numFmtId="164" fontId="26" fillId="16" borderId="0" xfId="0" applyFont="true" applyBorder="true" applyAlignment="fals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general" vertical="bottom" textRotation="0" wrapText="false" indent="0" shrinkToFit="false"/>
      <protection locked="true" hidden="false"/>
    </xf>
    <xf numFmtId="173" fontId="30" fillId="16" borderId="0" xfId="0" applyFont="true" applyBorder="true" applyAlignment="true" applyProtection="false">
      <alignment horizontal="right" vertical="bottom" textRotation="0" wrapText="true" indent="0" shrinkToFit="false"/>
      <protection locked="true" hidden="false"/>
    </xf>
    <xf numFmtId="169" fontId="26" fillId="16" borderId="0" xfId="0" applyFont="true" applyBorder="true" applyAlignment="true" applyProtection="false">
      <alignment horizontal="right" vertical="bottom" textRotation="0" wrapText="true" indent="0" shrinkToFit="false"/>
      <protection locked="true" hidden="false"/>
    </xf>
    <xf numFmtId="164" fontId="29" fillId="16" borderId="0" xfId="0" applyFont="true" applyBorder="true" applyAlignment="true" applyProtection="false">
      <alignment horizontal="center" vertical="bottom" textRotation="0" wrapText="false" indent="0" shrinkToFit="false"/>
      <protection locked="true" hidden="false"/>
    </xf>
    <xf numFmtId="164" fontId="26" fillId="16" borderId="0" xfId="0" applyFont="true" applyBorder="true" applyAlignment="false" applyProtection="false">
      <alignment horizontal="general" vertical="bottom" textRotation="0" wrapText="false" indent="0" shrinkToFit="false"/>
      <protection locked="true" hidden="false"/>
    </xf>
    <xf numFmtId="169" fontId="30" fillId="16" borderId="0" xfId="0" applyFont="true" applyBorder="true" applyAlignment="true" applyProtection="false">
      <alignment horizontal="right" vertical="bottom" textRotation="0" wrapText="true" indent="0" shrinkToFit="false"/>
      <protection locked="true" hidden="false"/>
    </xf>
    <xf numFmtId="169" fontId="26" fillId="16" borderId="0" xfId="0" applyFont="true" applyBorder="true" applyAlignment="true" applyProtection="false">
      <alignment horizontal="right" vertical="bottom" textRotation="0" wrapText="false" indent="0" shrinkToFit="false"/>
      <protection locked="true" hidden="false"/>
    </xf>
    <xf numFmtId="164" fontId="30" fillId="16" borderId="0" xfId="0" applyFont="true" applyBorder="true" applyAlignment="true" applyProtection="false">
      <alignment horizontal="left" vertical="bottom" textRotation="0" wrapText="false" indent="1" shrinkToFit="false"/>
      <protection locked="true" hidden="false"/>
    </xf>
    <xf numFmtId="164" fontId="30" fillId="16" borderId="0" xfId="0" applyFont="true" applyBorder="false" applyAlignment="true" applyProtection="false">
      <alignment horizontal="left" vertical="bottom" textRotation="0" wrapText="false" indent="1" shrinkToFit="false"/>
      <protection locked="true" hidden="false"/>
    </xf>
    <xf numFmtId="164" fontId="29" fillId="16" borderId="0" xfId="0" applyFont="true" applyBorder="false" applyAlignment="true" applyProtection="false">
      <alignment horizontal="left" vertical="bottom" textRotation="0" wrapText="false" indent="1" shrinkToFit="false"/>
      <protection locked="true" hidden="false"/>
    </xf>
    <xf numFmtId="164" fontId="30" fillId="16" borderId="0" xfId="0" applyFont="true" applyBorder="true" applyAlignment="false" applyProtection="false">
      <alignment horizontal="general" vertical="bottom" textRotation="0" wrapText="false" indent="0" shrinkToFit="false"/>
      <protection locked="true" hidden="false"/>
    </xf>
    <xf numFmtId="164" fontId="30" fillId="16" borderId="0" xfId="0" applyFont="true" applyBorder="false" applyAlignment="false" applyProtection="false">
      <alignment horizontal="general" vertical="bottom" textRotation="0" wrapText="false" indent="0" shrinkToFit="false"/>
      <protection locked="true" hidden="false"/>
    </xf>
    <xf numFmtId="172" fontId="30"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true" applyAlignment="true" applyProtection="false">
      <alignment horizontal="general" vertical="bottom" textRotation="0" wrapText="false" indent="0" shrinkToFit="false"/>
      <protection locked="true" hidden="false"/>
    </xf>
    <xf numFmtId="164" fontId="74" fillId="16" borderId="0" xfId="53" applyFont="true" applyBorder="false" applyAlignment="false" applyProtection="false">
      <alignment horizontal="general" vertical="bottom" textRotation="0" wrapText="false" indent="0" shrinkToFit="false"/>
      <protection locked="true" hidden="false"/>
    </xf>
    <xf numFmtId="164" fontId="26" fillId="16" borderId="0" xfId="53" applyFont="true" applyBorder="true" applyAlignment="false" applyProtection="false">
      <alignment horizontal="general" vertical="bottom" textRotation="0" wrapText="false" indent="0" shrinkToFit="false"/>
      <protection locked="true" hidden="false"/>
    </xf>
    <xf numFmtId="164" fontId="26" fillId="16" borderId="0" xfId="53" applyFont="true" applyBorder="true" applyAlignment="true" applyProtection="false">
      <alignment horizontal="general" vertical="bottom" textRotation="0" wrapText="true" indent="0" shrinkToFit="false"/>
      <protection locked="true" hidden="false"/>
    </xf>
    <xf numFmtId="164" fontId="26" fillId="16" borderId="0" xfId="53" applyFont="true" applyBorder="false" applyAlignment="false" applyProtection="false">
      <alignment horizontal="general" vertical="bottom" textRotation="0" wrapText="false" indent="0" shrinkToFit="false"/>
      <protection locked="true" hidden="false"/>
    </xf>
    <xf numFmtId="164" fontId="33" fillId="16" borderId="0" xfId="53" applyFont="true" applyBorder="false" applyAlignment="true" applyProtection="false">
      <alignment horizontal="center" vertical="bottom" textRotation="0" wrapText="false" indent="0" shrinkToFit="false"/>
      <protection locked="true" hidden="false"/>
    </xf>
    <xf numFmtId="172" fontId="27" fillId="16" borderId="0" xfId="53" applyFont="true" applyBorder="false" applyAlignment="true" applyProtection="false">
      <alignment horizontal="center" vertical="bottom" textRotation="0" wrapText="false" indent="0" shrinkToFit="false"/>
      <protection locked="true" hidden="false"/>
    </xf>
    <xf numFmtId="172" fontId="33" fillId="16" borderId="0" xfId="53" applyFont="true" applyBorder="false" applyAlignment="true" applyProtection="false">
      <alignment horizontal="center" vertical="bottom" textRotation="0" wrapText="false" indent="0" shrinkToFit="false"/>
      <protection locked="true" hidden="false"/>
    </xf>
    <xf numFmtId="164" fontId="27" fillId="16" borderId="0" xfId="53" applyFont="true" applyBorder="false" applyAlignment="true" applyProtection="false">
      <alignment horizontal="center" vertical="bottom" textRotation="0" wrapText="false" indent="0" shrinkToFit="false"/>
      <protection locked="true" hidden="false"/>
    </xf>
    <xf numFmtId="164" fontId="33" fillId="16" borderId="0" xfId="53" applyFont="true" applyBorder="false" applyAlignment="true" applyProtection="false">
      <alignment horizontal="center" vertical="bottom" textRotation="0" wrapText="true" indent="0" shrinkToFit="false"/>
      <protection locked="true" hidden="false"/>
    </xf>
    <xf numFmtId="164" fontId="9" fillId="16" borderId="0" xfId="53" applyFont="true" applyBorder="false" applyAlignment="true" applyProtection="false">
      <alignment horizontal="center" vertical="bottom" textRotation="0" wrapText="false" indent="0" shrinkToFit="false"/>
      <protection locked="true" hidden="false"/>
    </xf>
    <xf numFmtId="164" fontId="9" fillId="16" borderId="0" xfId="53" applyFont="true" applyBorder="false" applyAlignment="false" applyProtection="false">
      <alignment horizontal="general" vertical="bottom" textRotation="0" wrapText="false" indent="0" shrinkToFit="false"/>
      <protection locked="true" hidden="false"/>
    </xf>
    <xf numFmtId="164" fontId="27" fillId="16" borderId="0" xfId="53" applyFont="true" applyBorder="false" applyAlignment="true" applyProtection="false">
      <alignment horizontal="left" vertical="center" textRotation="0" wrapText="true" indent="0" shrinkToFit="false"/>
      <protection locked="true" hidden="false"/>
    </xf>
    <xf numFmtId="164" fontId="34" fillId="16" borderId="0" xfId="53" applyFont="true" applyBorder="true" applyAlignment="true" applyProtection="false">
      <alignment horizontal="center" vertical="center" textRotation="0" wrapText="false" indent="0" shrinkToFit="false"/>
      <protection locked="true" hidden="false"/>
    </xf>
    <xf numFmtId="164" fontId="64" fillId="16" borderId="0" xfId="53" applyFont="true" applyBorder="false" applyAlignment="true" applyProtection="false">
      <alignment horizontal="center" vertical="bottom" textRotation="0" wrapText="false" indent="0" shrinkToFit="false"/>
      <protection locked="true" hidden="false"/>
    </xf>
    <xf numFmtId="164" fontId="34" fillId="16" borderId="0" xfId="53" applyFont="true" applyBorder="true" applyAlignment="true" applyProtection="false">
      <alignment horizontal="right" vertical="center" textRotation="0" wrapText="false" indent="0" shrinkToFit="false"/>
      <protection locked="true" hidden="false"/>
    </xf>
    <xf numFmtId="164" fontId="35" fillId="16" borderId="0" xfId="53" applyFont="true" applyBorder="false" applyAlignment="true" applyProtection="false">
      <alignment horizontal="general" vertical="bottom" textRotation="0" wrapText="true" indent="0" shrinkToFit="false"/>
      <protection locked="true" hidden="false"/>
    </xf>
    <xf numFmtId="164" fontId="33" fillId="16" borderId="0" xfId="53" applyFont="true" applyBorder="false" applyAlignment="true" applyProtection="false">
      <alignment horizontal="left" vertical="bottom" textRotation="0" wrapText="false" indent="0" shrinkToFit="false"/>
      <protection locked="true" hidden="false"/>
    </xf>
    <xf numFmtId="173" fontId="36" fillId="16" borderId="0" xfId="53" applyFont="true" applyBorder="true" applyAlignment="true" applyProtection="false">
      <alignment horizontal="center" vertical="center" textRotation="0" wrapText="false" indent="0" shrinkToFit="false"/>
      <protection locked="true" hidden="false"/>
    </xf>
    <xf numFmtId="164" fontId="36" fillId="16" borderId="0" xfId="53" applyFont="true" applyBorder="true" applyAlignment="true" applyProtection="false">
      <alignment horizontal="general" vertical="center" textRotation="0" wrapText="false" indent="0" shrinkToFit="false"/>
      <protection locked="true" hidden="false"/>
    </xf>
    <xf numFmtId="164" fontId="40" fillId="16" borderId="0" xfId="53" applyFont="true" applyBorder="false" applyAlignment="true" applyProtection="false">
      <alignment horizontal="center" vertical="bottom" textRotation="0" wrapText="false" indent="0" shrinkToFit="false"/>
      <protection locked="true" hidden="false"/>
    </xf>
    <xf numFmtId="164" fontId="40" fillId="16" borderId="0" xfId="53" applyFont="true" applyBorder="false" applyAlignment="false" applyProtection="false">
      <alignment horizontal="general" vertical="bottom" textRotation="0" wrapText="false" indent="0" shrinkToFit="false"/>
      <protection locked="true" hidden="false"/>
    </xf>
    <xf numFmtId="164" fontId="40" fillId="16" borderId="0" xfId="53" applyFont="true" applyBorder="false" applyAlignment="true" applyProtection="false">
      <alignment horizontal="left" vertical="bottom" textRotation="0" wrapText="false" indent="0" shrinkToFit="false"/>
      <protection locked="true" hidden="false"/>
    </xf>
    <xf numFmtId="164" fontId="25" fillId="16" borderId="62" xfId="53" applyFont="true" applyBorder="true" applyAlignment="true" applyProtection="false">
      <alignment horizontal="center" vertical="bottom" textRotation="0" wrapText="false" indent="0" shrinkToFit="false"/>
      <protection locked="true" hidden="false"/>
    </xf>
    <xf numFmtId="164" fontId="9" fillId="16" borderId="0" xfId="53" applyFont="true" applyBorder="false" applyAlignment="true" applyProtection="false">
      <alignment horizontal="left" vertical="bottom" textRotation="0" wrapText="false" indent="0" shrinkToFit="false"/>
      <protection locked="true" hidden="false"/>
    </xf>
    <xf numFmtId="164" fontId="30" fillId="5" borderId="3" xfId="53" applyFont="true" applyBorder="true" applyAlignment="true" applyProtection="false">
      <alignment horizontal="center" vertical="center" textRotation="0" wrapText="true" indent="0" shrinkToFit="false"/>
      <protection locked="true" hidden="false"/>
    </xf>
    <xf numFmtId="172" fontId="30" fillId="5" borderId="26" xfId="53" applyFont="true" applyBorder="true" applyAlignment="true" applyProtection="false">
      <alignment horizontal="center" vertical="center" textRotation="0" wrapText="true" indent="0" shrinkToFit="false"/>
      <protection locked="true" hidden="false"/>
    </xf>
    <xf numFmtId="164" fontId="75" fillId="5" borderId="3" xfId="53" applyFont="true" applyBorder="true" applyAlignment="true" applyProtection="false">
      <alignment horizontal="center" vertical="center" textRotation="90" wrapText="true" indent="0" shrinkToFit="false"/>
      <protection locked="true" hidden="false"/>
    </xf>
    <xf numFmtId="164" fontId="25" fillId="5" borderId="3" xfId="53" applyFont="true" applyBorder="true" applyAlignment="true" applyProtection="false">
      <alignment horizontal="center" vertical="center" textRotation="0" wrapText="true" indent="0" shrinkToFit="false"/>
      <protection locked="true" hidden="false"/>
    </xf>
    <xf numFmtId="164" fontId="30" fillId="5" borderId="3" xfId="53" applyFont="true" applyBorder="true" applyAlignment="true" applyProtection="false">
      <alignment horizontal="left" vertical="center" textRotation="0" wrapText="true" indent="0" shrinkToFit="false"/>
      <protection locked="true" hidden="false"/>
    </xf>
    <xf numFmtId="164" fontId="76" fillId="16" borderId="0" xfId="53" applyFont="true" applyBorder="false" applyAlignment="false" applyProtection="false">
      <alignment horizontal="general" vertical="bottom" textRotation="0" wrapText="false" indent="0" shrinkToFit="false"/>
      <protection locked="true" hidden="false"/>
    </xf>
    <xf numFmtId="172" fontId="62" fillId="5" borderId="33" xfId="53" applyFont="true" applyBorder="true" applyAlignment="true" applyProtection="false">
      <alignment horizontal="center" vertical="center" textRotation="0" wrapText="false" indent="0" shrinkToFit="false"/>
      <protection locked="true" hidden="false"/>
    </xf>
    <xf numFmtId="172" fontId="62" fillId="5" borderId="34" xfId="53" applyFont="true" applyBorder="true" applyAlignment="true" applyProtection="false">
      <alignment horizontal="center" vertical="center" textRotation="0" wrapText="false" indent="0" shrinkToFit="false"/>
      <protection locked="true" hidden="false"/>
    </xf>
    <xf numFmtId="172" fontId="30" fillId="5" borderId="59" xfId="53" applyFont="true" applyBorder="true" applyAlignment="true" applyProtection="false">
      <alignment horizontal="center" vertical="center" textRotation="0" wrapText="false" indent="0" shrinkToFit="false"/>
      <protection locked="true" hidden="false"/>
    </xf>
    <xf numFmtId="172" fontId="30" fillId="5" borderId="60" xfId="53" applyFont="true" applyBorder="true" applyAlignment="true" applyProtection="false">
      <alignment horizontal="center" vertical="center" textRotation="0" wrapText="false" indent="0" shrinkToFit="false"/>
      <protection locked="true" hidden="false"/>
    </xf>
    <xf numFmtId="172" fontId="30" fillId="5" borderId="34" xfId="53" applyFont="true" applyBorder="true" applyAlignment="true" applyProtection="false">
      <alignment horizontal="center" vertical="center" textRotation="0" wrapText="false" indent="0" shrinkToFit="false"/>
      <protection locked="true" hidden="false"/>
    </xf>
    <xf numFmtId="165" fontId="62" fillId="5" borderId="59" xfId="53" applyFont="true" applyBorder="true" applyAlignment="true" applyProtection="false">
      <alignment horizontal="center" vertical="center" textRotation="0" wrapText="true" indent="0" shrinkToFit="false"/>
      <protection locked="true" hidden="false"/>
    </xf>
    <xf numFmtId="165" fontId="62" fillId="5" borderId="34" xfId="53" applyFont="true" applyBorder="true" applyAlignment="true" applyProtection="false">
      <alignment horizontal="center" vertical="center" textRotation="0" wrapText="true" indent="0" shrinkToFit="false"/>
      <protection locked="true" hidden="false"/>
    </xf>
    <xf numFmtId="165" fontId="30" fillId="5" borderId="59" xfId="53" applyFont="true" applyBorder="true" applyAlignment="true" applyProtection="false">
      <alignment horizontal="center" vertical="center" textRotation="0" wrapText="true" indent="0" shrinkToFit="false"/>
      <protection locked="true" hidden="false"/>
    </xf>
    <xf numFmtId="165" fontId="30" fillId="5" borderId="60" xfId="53" applyFont="true" applyBorder="true" applyAlignment="true" applyProtection="false">
      <alignment horizontal="center" vertical="center" textRotation="0" wrapText="true" indent="0" shrinkToFit="false"/>
      <protection locked="true" hidden="false"/>
    </xf>
    <xf numFmtId="165" fontId="30" fillId="5" borderId="69" xfId="53" applyFont="true" applyBorder="true" applyAlignment="true" applyProtection="false">
      <alignment horizontal="center" vertical="center" textRotation="0" wrapText="true" indent="0" shrinkToFit="false"/>
      <protection locked="true" hidden="false"/>
    </xf>
    <xf numFmtId="165" fontId="62" fillId="5" borderId="33" xfId="53" applyFont="true" applyBorder="true" applyAlignment="true" applyProtection="false">
      <alignment horizontal="center" vertical="center" textRotation="0" wrapText="true" indent="0" shrinkToFit="false"/>
      <protection locked="true" hidden="false"/>
    </xf>
    <xf numFmtId="164" fontId="30" fillId="5" borderId="3" xfId="0" applyFont="true" applyBorder="true" applyAlignment="true" applyProtection="false">
      <alignment horizontal="center" vertical="center" textRotation="0" wrapText="true" indent="0" shrinkToFit="false"/>
      <protection locked="true" hidden="false"/>
    </xf>
    <xf numFmtId="165" fontId="30" fillId="5" borderId="76" xfId="53" applyFont="true" applyBorder="true" applyAlignment="true" applyProtection="false">
      <alignment horizontal="center" vertical="center" textRotation="0" wrapText="false" indent="0" shrinkToFit="false"/>
      <protection locked="true" hidden="false"/>
    </xf>
    <xf numFmtId="165" fontId="30" fillId="5" borderId="77" xfId="53" applyFont="true" applyBorder="true" applyAlignment="true" applyProtection="false">
      <alignment horizontal="center" vertical="center" textRotation="0" wrapText="false" indent="0" shrinkToFit="false"/>
      <protection locked="true" hidden="false"/>
    </xf>
    <xf numFmtId="165" fontId="30" fillId="5" borderId="78" xfId="53" applyFont="true" applyBorder="true" applyAlignment="true" applyProtection="false">
      <alignment horizontal="center" vertical="center" textRotation="0" wrapText="false" indent="0" shrinkToFit="false"/>
      <protection locked="true" hidden="false"/>
    </xf>
    <xf numFmtId="165" fontId="30" fillId="5" borderId="79" xfId="53" applyFont="true" applyBorder="true" applyAlignment="true" applyProtection="false">
      <alignment horizontal="general" vertical="center" textRotation="0" wrapText="false" indent="0" shrinkToFit="false"/>
      <protection locked="true" hidden="false"/>
    </xf>
    <xf numFmtId="164" fontId="30" fillId="8" borderId="3" xfId="53" applyFont="true" applyBorder="true" applyAlignment="true" applyProtection="false">
      <alignment horizontal="center" vertical="center" textRotation="0" wrapText="false" indent="0" shrinkToFit="false"/>
      <protection locked="true" hidden="false"/>
    </xf>
    <xf numFmtId="164" fontId="30" fillId="8" borderId="3" xfId="53" applyFont="true" applyBorder="true" applyAlignment="true" applyProtection="false">
      <alignment horizontal="left" vertical="center" textRotation="0" wrapText="false" indent="0" shrinkToFit="false"/>
      <protection locked="true" hidden="false"/>
    </xf>
    <xf numFmtId="164" fontId="30" fillId="8" borderId="3" xfId="53" applyFont="true" applyBorder="true" applyAlignment="true" applyProtection="false">
      <alignment horizontal="general" vertical="center" textRotation="0" wrapText="true" indent="0" shrinkToFit="false"/>
      <protection locked="true" hidden="false"/>
    </xf>
    <xf numFmtId="172" fontId="62" fillId="8" borderId="33" xfId="53" applyFont="true" applyBorder="true" applyAlignment="true" applyProtection="false">
      <alignment horizontal="center" vertical="center" textRotation="0" wrapText="false" indent="0" shrinkToFit="false"/>
      <protection locked="true" hidden="false"/>
    </xf>
    <xf numFmtId="172" fontId="62" fillId="8" borderId="34" xfId="53" applyFont="true" applyBorder="true" applyAlignment="true" applyProtection="false">
      <alignment horizontal="center" vertical="center" textRotation="0" wrapText="false" indent="0" shrinkToFit="false"/>
      <protection locked="true" hidden="false"/>
    </xf>
    <xf numFmtId="172" fontId="30" fillId="8" borderId="59" xfId="53" applyFont="true" applyBorder="true" applyAlignment="true" applyProtection="false">
      <alignment horizontal="center" vertical="center" textRotation="0" wrapText="false" indent="0" shrinkToFit="false"/>
      <protection locked="true" hidden="false"/>
    </xf>
    <xf numFmtId="172" fontId="30" fillId="8" borderId="60" xfId="53" applyFont="true" applyBorder="true" applyAlignment="true" applyProtection="false">
      <alignment horizontal="center" vertical="center" textRotation="0" wrapText="false" indent="0" shrinkToFit="false"/>
      <protection locked="true" hidden="false"/>
    </xf>
    <xf numFmtId="172" fontId="30" fillId="8" borderId="34" xfId="53" applyFont="true" applyBorder="true" applyAlignment="true" applyProtection="false">
      <alignment horizontal="center" vertical="center" textRotation="0" wrapText="false" indent="0" shrinkToFit="false"/>
      <protection locked="true" hidden="false"/>
    </xf>
    <xf numFmtId="172" fontId="30" fillId="8" borderId="25" xfId="53" applyFont="true" applyBorder="true" applyAlignment="true" applyProtection="false">
      <alignment horizontal="center" vertical="center" textRotation="0" wrapText="false" indent="0" shrinkToFit="false"/>
      <protection locked="true" hidden="false"/>
    </xf>
    <xf numFmtId="172" fontId="30" fillId="8" borderId="69" xfId="53" applyFont="true" applyBorder="true" applyAlignment="true" applyProtection="false">
      <alignment horizontal="center" vertical="center" textRotation="0" wrapText="false" indent="0" shrinkToFit="false"/>
      <protection locked="true" hidden="false"/>
    </xf>
    <xf numFmtId="172" fontId="72" fillId="8" borderId="10" xfId="53" applyFont="true" applyBorder="true" applyAlignment="true" applyProtection="false">
      <alignment horizontal="center" vertical="center" textRotation="0" wrapText="false" indent="0" shrinkToFit="false"/>
      <protection locked="true" hidden="false"/>
    </xf>
    <xf numFmtId="172" fontId="26" fillId="17" borderId="33" xfId="55" applyFont="true" applyBorder="true" applyAlignment="true" applyProtection="true">
      <alignment horizontal="right" vertical="bottom" textRotation="0" wrapText="false" indent="0" shrinkToFit="false"/>
      <protection locked="false" hidden="false"/>
    </xf>
    <xf numFmtId="172" fontId="26" fillId="17" borderId="69" xfId="55" applyFont="true" applyBorder="true" applyAlignment="true" applyProtection="true">
      <alignment horizontal="right" vertical="bottom" textRotation="0" wrapText="false" indent="0" shrinkToFit="false"/>
      <protection locked="false" hidden="false"/>
    </xf>
    <xf numFmtId="172" fontId="26" fillId="17" borderId="3" xfId="55" applyFont="true" applyBorder="true" applyAlignment="true" applyProtection="true">
      <alignment horizontal="center" vertical="bottom" textRotation="0" wrapText="false" indent="0" shrinkToFit="false"/>
      <protection locked="false" hidden="false"/>
    </xf>
    <xf numFmtId="172" fontId="26" fillId="17" borderId="10" xfId="55" applyFont="true" applyBorder="true" applyAlignment="true" applyProtection="true">
      <alignment horizontal="center" vertical="bottom" textRotation="0" wrapText="false" indent="0" shrinkToFit="false"/>
      <protection locked="false" hidden="false"/>
    </xf>
    <xf numFmtId="172" fontId="26" fillId="17" borderId="59" xfId="55" applyFont="true" applyBorder="true" applyAlignment="true" applyProtection="true">
      <alignment horizontal="center" vertical="bottom" textRotation="0" wrapText="false" indent="0" shrinkToFit="false"/>
      <protection locked="false" hidden="false"/>
    </xf>
    <xf numFmtId="172" fontId="26" fillId="17" borderId="60" xfId="55" applyFont="true" applyBorder="true" applyAlignment="true" applyProtection="true">
      <alignment horizontal="center" vertical="bottom" textRotation="0" wrapText="false" indent="0" shrinkToFit="false"/>
      <protection locked="false" hidden="false"/>
    </xf>
    <xf numFmtId="172" fontId="26" fillId="17" borderId="34" xfId="55" applyFont="true" applyBorder="true" applyAlignment="true" applyProtection="true">
      <alignment horizontal="right" vertical="bottom" textRotation="0" wrapText="false" indent="0" shrinkToFit="false"/>
      <protection locked="false" hidden="false"/>
    </xf>
    <xf numFmtId="172" fontId="26" fillId="17" borderId="10" xfId="55" applyFont="true" applyBorder="true" applyAlignment="true" applyProtection="true">
      <alignment horizontal="left" vertical="bottom" textRotation="0" wrapText="false" indent="0" shrinkToFit="false"/>
      <protection locked="false" hidden="false"/>
    </xf>
    <xf numFmtId="164" fontId="30" fillId="16" borderId="6" xfId="53"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71" fontId="26" fillId="16" borderId="6" xfId="19" applyFont="true" applyBorder="true" applyAlignment="true" applyProtection="true">
      <alignment horizontal="center" vertical="center" textRotation="0" wrapText="false" indent="0" shrinkToFit="false"/>
      <protection locked="true" hidden="false"/>
    </xf>
    <xf numFmtId="172" fontId="26" fillId="16" borderId="21" xfId="53" applyFont="true" applyBorder="true" applyAlignment="true" applyProtection="false">
      <alignment horizontal="left" vertical="center" textRotation="0" wrapText="true" indent="0" shrinkToFit="false"/>
      <protection locked="true" hidden="false"/>
    </xf>
    <xf numFmtId="172" fontId="33" fillId="4" borderId="63" xfId="53" applyFont="true" applyBorder="true" applyAlignment="true" applyProtection="true">
      <alignment horizontal="center" vertical="center" textRotation="0" wrapText="false" indent="0" shrinkToFit="false"/>
      <protection locked="false" hidden="false"/>
    </xf>
    <xf numFmtId="172" fontId="33" fillId="4" borderId="39" xfId="53" applyFont="true" applyBorder="true" applyAlignment="true" applyProtection="true">
      <alignment horizontal="center" vertical="center" textRotation="0" wrapText="false" indent="0" shrinkToFit="false"/>
      <protection locked="false" hidden="false"/>
    </xf>
    <xf numFmtId="172" fontId="33" fillId="4" borderId="45" xfId="53" applyFont="true" applyBorder="true" applyAlignment="true" applyProtection="true">
      <alignment horizontal="center" vertical="center" textRotation="0" wrapText="false" indent="0" shrinkToFit="false"/>
      <protection locked="false" hidden="false"/>
    </xf>
    <xf numFmtId="172" fontId="33" fillId="4" borderId="38" xfId="53" applyFont="true" applyBorder="true" applyAlignment="true" applyProtection="true">
      <alignment horizontal="center" vertical="center" textRotation="0" wrapText="false" indent="0" shrinkToFit="false"/>
      <protection locked="false" hidden="false"/>
    </xf>
    <xf numFmtId="172" fontId="30" fillId="16" borderId="22" xfId="53" applyFont="true" applyBorder="true" applyAlignment="true" applyProtection="false">
      <alignment horizontal="center" vertical="center" textRotation="0" wrapText="false" indent="0" shrinkToFit="false"/>
      <protection locked="true" hidden="false"/>
    </xf>
    <xf numFmtId="172" fontId="29" fillId="0" borderId="63" xfId="53" applyFont="true" applyBorder="true" applyAlignment="true" applyProtection="false">
      <alignment horizontal="center" vertical="center" textRotation="0" wrapText="false" indent="0" shrinkToFit="false"/>
      <protection locked="true" hidden="false"/>
    </xf>
    <xf numFmtId="172" fontId="29" fillId="0" borderId="39" xfId="53" applyFont="true" applyBorder="true" applyAlignment="true" applyProtection="false">
      <alignment horizontal="center" vertical="center" textRotation="0" wrapText="false" indent="0" shrinkToFit="false"/>
      <protection locked="true" hidden="false"/>
    </xf>
    <xf numFmtId="172" fontId="26" fillId="0" borderId="45" xfId="53" applyFont="true" applyBorder="true" applyAlignment="true" applyProtection="false">
      <alignment horizontal="center" vertical="center" textRotation="0" wrapText="false" indent="0" shrinkToFit="false"/>
      <protection locked="true" hidden="false"/>
    </xf>
    <xf numFmtId="172" fontId="26" fillId="0" borderId="38" xfId="53" applyFont="true" applyBorder="true" applyAlignment="true" applyProtection="false">
      <alignment horizontal="center" vertical="center" textRotation="0" wrapText="false" indent="0" shrinkToFit="false"/>
      <protection locked="true" hidden="false"/>
    </xf>
    <xf numFmtId="172" fontId="26" fillId="0" borderId="70" xfId="53" applyFont="true" applyBorder="true" applyAlignment="true" applyProtection="false">
      <alignment horizontal="center" vertical="center" textRotation="0" wrapText="false" indent="0" shrinkToFit="false"/>
      <protection locked="true" hidden="false"/>
    </xf>
    <xf numFmtId="172" fontId="45" fillId="16" borderId="39" xfId="53" applyFont="true" applyBorder="true" applyAlignment="true" applyProtection="false">
      <alignment horizontal="center" vertical="center" textRotation="0" wrapText="false" indent="0" shrinkToFit="false"/>
      <protection locked="true" hidden="false"/>
    </xf>
    <xf numFmtId="172" fontId="33" fillId="4" borderId="21" xfId="53" applyFont="true" applyBorder="true" applyAlignment="true" applyProtection="true">
      <alignment horizontal="center" vertical="center" textRotation="0" wrapText="false" indent="0" shrinkToFit="false"/>
      <protection locked="false" hidden="false"/>
    </xf>
    <xf numFmtId="172" fontId="33" fillId="4" borderId="6" xfId="53" applyFont="true" applyBorder="true" applyAlignment="true" applyProtection="true">
      <alignment horizontal="center" vertical="center" textRotation="0" wrapText="false" indent="0" shrinkToFit="false"/>
      <protection locked="false" hidden="false"/>
    </xf>
    <xf numFmtId="172" fontId="26" fillId="0" borderId="6" xfId="53" applyFont="true" applyBorder="true" applyAlignment="true" applyProtection="false">
      <alignment horizontal="center" vertical="center" textRotation="0" wrapText="true" indent="0" shrinkToFit="false"/>
      <protection locked="true" hidden="false"/>
    </xf>
    <xf numFmtId="172" fontId="29" fillId="16" borderId="6" xfId="53" applyFont="true" applyBorder="true" applyAlignment="true" applyProtection="false">
      <alignment horizontal="left" vertical="center" textRotation="0" wrapText="true" indent="0" shrinkToFit="false"/>
      <protection locked="true" hidden="false"/>
    </xf>
    <xf numFmtId="164" fontId="30" fillId="16" borderId="7" xfId="53"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1" fontId="26" fillId="16" borderId="7" xfId="19" applyFont="true" applyBorder="true" applyAlignment="true" applyProtection="true">
      <alignment horizontal="center" vertical="center" textRotation="0" wrapText="false" indent="0" shrinkToFit="false"/>
      <protection locked="true" hidden="false"/>
    </xf>
    <xf numFmtId="172" fontId="26" fillId="16" borderId="9" xfId="53" applyFont="true" applyBorder="true" applyAlignment="true" applyProtection="false">
      <alignment horizontal="left" vertical="center" textRotation="0" wrapText="true" indent="0" shrinkToFit="false"/>
      <protection locked="true" hidden="false"/>
    </xf>
    <xf numFmtId="172" fontId="30" fillId="16" borderId="11" xfId="53" applyFont="true" applyBorder="true" applyAlignment="true" applyProtection="false">
      <alignment horizontal="center" vertical="center" textRotation="0" wrapText="false" indent="0" shrinkToFit="false"/>
      <protection locked="true" hidden="false"/>
    </xf>
    <xf numFmtId="172" fontId="29" fillId="0" borderId="52" xfId="53" applyFont="true" applyBorder="true" applyAlignment="true" applyProtection="false">
      <alignment horizontal="center" vertical="center" textRotation="0" wrapText="false" indent="0" shrinkToFit="false"/>
      <protection locked="true" hidden="false"/>
    </xf>
    <xf numFmtId="172" fontId="29" fillId="0" borderId="41" xfId="53" applyFont="true" applyBorder="true" applyAlignment="true" applyProtection="false">
      <alignment horizontal="center" vertical="center" textRotation="0" wrapText="false" indent="0" shrinkToFit="false"/>
      <protection locked="true" hidden="false"/>
    </xf>
    <xf numFmtId="172" fontId="26" fillId="0" borderId="40" xfId="53" applyFont="true" applyBorder="true" applyAlignment="true" applyProtection="false">
      <alignment horizontal="center" vertical="center" textRotation="0" wrapText="false" indent="0" shrinkToFit="false"/>
      <protection locked="true" hidden="false"/>
    </xf>
    <xf numFmtId="172" fontId="26" fillId="0" borderId="1" xfId="53" applyFont="true" applyBorder="true" applyAlignment="true" applyProtection="false">
      <alignment horizontal="center" vertical="center" textRotation="0" wrapText="false" indent="0" shrinkToFit="false"/>
      <protection locked="true" hidden="false"/>
    </xf>
    <xf numFmtId="172" fontId="26" fillId="0" borderId="46" xfId="53" applyFont="true" applyBorder="true" applyAlignment="true" applyProtection="false">
      <alignment horizontal="center" vertical="center" textRotation="0" wrapText="false" indent="0" shrinkToFit="false"/>
      <protection locked="true" hidden="false"/>
    </xf>
    <xf numFmtId="172" fontId="45" fillId="16" borderId="41" xfId="53" applyFont="true" applyBorder="true" applyAlignment="true" applyProtection="false">
      <alignment horizontal="center" vertical="center" textRotation="0" wrapText="false" indent="0" shrinkToFit="false"/>
      <protection locked="true" hidden="false"/>
    </xf>
    <xf numFmtId="172" fontId="33" fillId="4" borderId="9" xfId="53" applyFont="true" applyBorder="true" applyAlignment="true" applyProtection="true">
      <alignment horizontal="center" vertical="center" textRotation="0" wrapText="false" indent="0" shrinkToFit="false"/>
      <protection locked="false" hidden="false"/>
    </xf>
    <xf numFmtId="172" fontId="33" fillId="4" borderId="7" xfId="53" applyFont="true" applyBorder="true" applyAlignment="true" applyProtection="true">
      <alignment horizontal="center" vertical="center" textRotation="0" wrapText="false" indent="0" shrinkToFit="false"/>
      <protection locked="false" hidden="false"/>
    </xf>
    <xf numFmtId="172" fontId="26" fillId="0" borderId="7" xfId="53" applyFont="true" applyBorder="true" applyAlignment="true" applyProtection="false">
      <alignment horizontal="center" vertical="center" textRotation="0" wrapText="true" indent="0" shrinkToFit="false"/>
      <protection locked="true" hidden="false"/>
    </xf>
    <xf numFmtId="172" fontId="29" fillId="16" borderId="7" xfId="53" applyFont="true" applyBorder="true" applyAlignment="true" applyProtection="false">
      <alignment horizontal="left" vertical="center" textRotation="0" wrapText="true" indent="0" shrinkToFit="false"/>
      <protection locked="true" hidden="false"/>
    </xf>
    <xf numFmtId="172" fontId="26" fillId="0" borderId="9" xfId="53" applyFont="true" applyBorder="true" applyAlignment="true" applyProtection="false">
      <alignment horizontal="left" vertical="center" textRotation="0" wrapText="true" indent="0" shrinkToFit="false"/>
      <protection locked="true" hidden="false"/>
    </xf>
    <xf numFmtId="171" fontId="26" fillId="0" borderId="7" xfId="19" applyFont="true" applyBorder="true" applyAlignment="true" applyProtection="true">
      <alignment horizontal="center" vertical="center" textRotation="0" wrapText="false" indent="0" shrinkToFit="false"/>
      <protection locked="true" hidden="false"/>
    </xf>
    <xf numFmtId="172" fontId="29" fillId="0" borderId="7" xfId="53" applyFont="true" applyBorder="true" applyAlignment="true" applyProtection="false">
      <alignment horizontal="left" vertical="center" textRotation="0" wrapText="true" indent="0" shrinkToFit="false"/>
      <protection locked="true" hidden="false"/>
    </xf>
    <xf numFmtId="172" fontId="26" fillId="16" borderId="7" xfId="53" applyFont="true" applyBorder="true" applyAlignment="true" applyProtection="false">
      <alignment horizontal="center" vertical="center" textRotation="0" wrapText="true" indent="0" shrinkToFit="false"/>
      <protection locked="true" hidden="false"/>
    </xf>
    <xf numFmtId="164" fontId="30" fillId="2" borderId="7" xfId="53" applyFont="true" applyBorder="true" applyAlignment="true" applyProtection="false">
      <alignment horizontal="center" vertical="center" textRotation="0" wrapText="false" indent="0" shrinkToFit="false"/>
      <protection locked="true" hidden="false"/>
    </xf>
    <xf numFmtId="164" fontId="30" fillId="2" borderId="8" xfId="53"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71" fontId="26" fillId="16" borderId="8" xfId="19" applyFont="true" applyBorder="true" applyAlignment="true" applyProtection="true">
      <alignment horizontal="center" vertical="center" textRotation="0" wrapText="false" indent="0" shrinkToFit="false"/>
      <protection locked="true" hidden="false"/>
    </xf>
    <xf numFmtId="172" fontId="26" fillId="16" borderId="57" xfId="53" applyFont="true" applyBorder="true" applyAlignment="true" applyProtection="false">
      <alignment horizontal="left" vertical="center" textRotation="0" wrapText="true" indent="0" shrinkToFit="false"/>
      <protection locked="true" hidden="false"/>
    </xf>
    <xf numFmtId="172" fontId="30" fillId="16" borderId="58" xfId="53" applyFont="true" applyBorder="true" applyAlignment="true" applyProtection="false">
      <alignment horizontal="center" vertical="center" textRotation="0" wrapText="false" indent="0" shrinkToFit="false"/>
      <protection locked="true" hidden="false"/>
    </xf>
    <xf numFmtId="172" fontId="29" fillId="0" borderId="68" xfId="53" applyFont="true" applyBorder="true" applyAlignment="true" applyProtection="false">
      <alignment horizontal="center" vertical="center" textRotation="0" wrapText="false" indent="0" shrinkToFit="false"/>
      <protection locked="true" hidden="false"/>
    </xf>
    <xf numFmtId="172" fontId="29" fillId="0" borderId="48" xfId="53" applyFont="true" applyBorder="true" applyAlignment="true" applyProtection="false">
      <alignment horizontal="center" vertical="center" textRotation="0" wrapText="false" indent="0" shrinkToFit="false"/>
      <protection locked="true" hidden="false"/>
    </xf>
    <xf numFmtId="172" fontId="26" fillId="0" borderId="47" xfId="53" applyFont="true" applyBorder="true" applyAlignment="true" applyProtection="false">
      <alignment horizontal="center" vertical="center" textRotation="0" wrapText="false" indent="0" shrinkToFit="false"/>
      <protection locked="true" hidden="false"/>
    </xf>
    <xf numFmtId="172" fontId="26" fillId="0" borderId="49" xfId="53" applyFont="true" applyBorder="true" applyAlignment="true" applyProtection="false">
      <alignment horizontal="center" vertical="center" textRotation="0" wrapText="false" indent="0" shrinkToFit="false"/>
      <protection locked="true" hidden="false"/>
    </xf>
    <xf numFmtId="172" fontId="26" fillId="0" borderId="75" xfId="53" applyFont="true" applyBorder="true" applyAlignment="true" applyProtection="false">
      <alignment horizontal="center" vertical="center" textRotation="0" wrapText="false" indent="0" shrinkToFit="false"/>
      <protection locked="true" hidden="false"/>
    </xf>
    <xf numFmtId="172" fontId="45" fillId="16" borderId="48" xfId="53" applyFont="true" applyBorder="true" applyAlignment="true" applyProtection="false">
      <alignment horizontal="center" vertical="center" textRotation="0" wrapText="false" indent="0" shrinkToFit="false"/>
      <protection locked="true" hidden="false"/>
    </xf>
    <xf numFmtId="172" fontId="33" fillId="4" borderId="57" xfId="53" applyFont="true" applyBorder="true" applyAlignment="true" applyProtection="true">
      <alignment horizontal="center" vertical="center" textRotation="0" wrapText="false" indent="0" shrinkToFit="false"/>
      <protection locked="false" hidden="false"/>
    </xf>
    <xf numFmtId="172" fontId="33" fillId="4" borderId="8" xfId="53" applyFont="true" applyBorder="true" applyAlignment="true" applyProtection="true">
      <alignment horizontal="center" vertical="center" textRotation="0" wrapText="false" indent="0" shrinkToFit="false"/>
      <protection locked="false" hidden="false"/>
    </xf>
    <xf numFmtId="172" fontId="26" fillId="0" borderId="8" xfId="53" applyFont="true" applyBorder="true" applyAlignment="true" applyProtection="false">
      <alignment horizontal="center" vertical="center" textRotation="0" wrapText="true" indent="0" shrinkToFit="false"/>
      <protection locked="true" hidden="false"/>
    </xf>
    <xf numFmtId="172" fontId="29" fillId="0" borderId="8" xfId="53" applyFont="true" applyBorder="true" applyAlignment="true" applyProtection="false">
      <alignment horizontal="left" vertical="center" textRotation="0" wrapText="true" indent="0" shrinkToFit="false"/>
      <protection locked="true" hidden="false"/>
    </xf>
    <xf numFmtId="172" fontId="72" fillId="8" borderId="34" xfId="53" applyFont="true" applyBorder="true" applyAlignment="true" applyProtection="false">
      <alignment horizontal="center" vertical="center" textRotation="0" wrapText="false" indent="0" shrinkToFit="false"/>
      <protection locked="true" hidden="false"/>
    </xf>
    <xf numFmtId="172" fontId="30" fillId="8" borderId="3" xfId="53" applyFont="true" applyBorder="true" applyAlignment="true" applyProtection="false">
      <alignment horizontal="right" vertical="center" textRotation="0" wrapText="true" indent="0" shrinkToFit="false"/>
      <protection locked="true" hidden="false"/>
    </xf>
    <xf numFmtId="172" fontId="30" fillId="8" borderId="34" xfId="53" applyFont="true" applyBorder="true" applyAlignment="true" applyProtection="false">
      <alignment horizontal="right" vertical="center" textRotation="0" wrapText="true" indent="0" shrinkToFit="false"/>
      <protection locked="true" hidden="false"/>
    </xf>
    <xf numFmtId="172" fontId="30" fillId="8" borderId="3" xfId="53" applyFont="true" applyBorder="true" applyAlignment="true" applyProtection="false">
      <alignment horizontal="center" vertical="center" textRotation="0" wrapText="true" indent="0" shrinkToFit="false"/>
      <protection locked="true" hidden="false"/>
    </xf>
    <xf numFmtId="172" fontId="30" fillId="8" borderId="59" xfId="53" applyFont="true" applyBorder="true" applyAlignment="true" applyProtection="false">
      <alignment horizontal="center" vertical="center" textRotation="0" wrapText="true" indent="0" shrinkToFit="false"/>
      <protection locked="true" hidden="false"/>
    </xf>
    <xf numFmtId="172" fontId="30" fillId="8" borderId="60" xfId="53" applyFont="true" applyBorder="true" applyAlignment="true" applyProtection="false">
      <alignment horizontal="center" vertical="center" textRotation="0" wrapText="true" indent="0" shrinkToFit="false"/>
      <protection locked="true" hidden="false"/>
    </xf>
    <xf numFmtId="172" fontId="30" fillId="8" borderId="34" xfId="53" applyFont="true" applyBorder="true" applyAlignment="true" applyProtection="false">
      <alignment horizontal="center" vertical="center" textRotation="0" wrapText="true" indent="0" shrinkToFit="false"/>
      <protection locked="true" hidden="false"/>
    </xf>
    <xf numFmtId="164" fontId="62" fillId="8" borderId="3" xfId="53" applyFont="true" applyBorder="true" applyAlignment="true" applyProtection="false">
      <alignment horizontal="left" vertical="center" textRotation="0" wrapText="true" indent="0" shrinkToFit="false"/>
      <protection locked="true" hidden="false"/>
    </xf>
    <xf numFmtId="164" fontId="26" fillId="16" borderId="6" xfId="53" applyFont="true" applyBorder="true" applyAlignment="true" applyProtection="false">
      <alignment horizontal="center" vertical="center" textRotation="0" wrapText="false" indent="0" shrinkToFit="false"/>
      <protection locked="true" hidden="false"/>
    </xf>
    <xf numFmtId="164" fontId="26" fillId="0" borderId="6" xfId="53" applyFont="true" applyBorder="true" applyAlignment="true" applyProtection="false">
      <alignment horizontal="center" vertical="center" textRotation="0" wrapText="false" indent="0" shrinkToFit="false"/>
      <protection locked="true" hidden="false"/>
    </xf>
    <xf numFmtId="172" fontId="26" fillId="16" borderId="6" xfId="53" applyFont="true" applyBorder="true" applyAlignment="true" applyProtection="false">
      <alignment horizontal="left" vertical="center" textRotation="0" wrapText="true" indent="0" shrinkToFit="false"/>
      <protection locked="true" hidden="false"/>
    </xf>
    <xf numFmtId="172" fontId="30" fillId="16" borderId="21" xfId="53" applyFont="true" applyBorder="true" applyAlignment="true" applyProtection="false">
      <alignment horizontal="center" vertical="center" textRotation="0" wrapText="false" indent="0" shrinkToFit="false"/>
      <protection locked="true" hidden="false"/>
    </xf>
    <xf numFmtId="172" fontId="45" fillId="4" borderId="39" xfId="53" applyFont="true" applyBorder="true" applyAlignment="true" applyProtection="false">
      <alignment horizontal="center" vertical="center" textRotation="0" wrapText="false" indent="0" shrinkToFit="false"/>
      <protection locked="true" hidden="false"/>
    </xf>
    <xf numFmtId="164" fontId="26" fillId="16" borderId="7" xfId="53" applyFont="true" applyBorder="true" applyAlignment="true" applyProtection="false">
      <alignment horizontal="center" vertical="center" textRotation="0" wrapText="false" indent="0" shrinkToFit="false"/>
      <protection locked="true" hidden="false"/>
    </xf>
    <xf numFmtId="164" fontId="26" fillId="0" borderId="7" xfId="53" applyFont="true" applyBorder="true" applyAlignment="true" applyProtection="false">
      <alignment horizontal="center" vertical="center" textRotation="0" wrapText="false" indent="0" shrinkToFit="false"/>
      <protection locked="true" hidden="false"/>
    </xf>
    <xf numFmtId="172" fontId="26" fillId="16" borderId="7" xfId="53" applyFont="true" applyBorder="true" applyAlignment="true" applyProtection="false">
      <alignment horizontal="left" vertical="center" textRotation="0" wrapText="true" indent="0" shrinkToFit="false"/>
      <protection locked="true" hidden="false"/>
    </xf>
    <xf numFmtId="172" fontId="30" fillId="16" borderId="9" xfId="53" applyFont="true" applyBorder="true" applyAlignment="true" applyProtection="false">
      <alignment horizontal="center" vertical="center" textRotation="0" wrapText="false" indent="0" shrinkToFit="false"/>
      <protection locked="true" hidden="false"/>
    </xf>
    <xf numFmtId="172" fontId="45" fillId="4" borderId="41" xfId="53" applyFont="true" applyBorder="true" applyAlignment="true" applyProtection="false">
      <alignment horizontal="center" vertical="center" textRotation="0" wrapText="false" indent="0" shrinkToFit="false"/>
      <protection locked="true" hidden="false"/>
    </xf>
    <xf numFmtId="172" fontId="26" fillId="0" borderId="7" xfId="53" applyFont="true" applyBorder="true" applyAlignment="true" applyProtection="false">
      <alignment horizontal="left" vertical="center" textRotation="0" wrapText="true" indent="0" shrinkToFit="false"/>
      <protection locked="true" hidden="false"/>
    </xf>
    <xf numFmtId="172" fontId="29" fillId="16" borderId="40" xfId="53" applyFont="true" applyBorder="true" applyAlignment="true" applyProtection="false">
      <alignment horizontal="center" vertical="center" textRotation="0" wrapText="false" indent="0" shrinkToFit="false"/>
      <protection locked="true" hidden="false"/>
    </xf>
    <xf numFmtId="172" fontId="29" fillId="16" borderId="46" xfId="53" applyFont="true" applyBorder="true" applyAlignment="true" applyProtection="false">
      <alignment horizontal="center" vertical="center" textRotation="0" wrapText="false" indent="0" shrinkToFit="false"/>
      <protection locked="true" hidden="false"/>
    </xf>
    <xf numFmtId="172" fontId="29" fillId="16" borderId="52" xfId="53" applyFont="true" applyBorder="true" applyAlignment="true" applyProtection="false">
      <alignment horizontal="center" vertical="center" textRotation="0" wrapText="false" indent="0" shrinkToFit="false"/>
      <protection locked="true" hidden="false"/>
    </xf>
    <xf numFmtId="172" fontId="29" fillId="16" borderId="1" xfId="53" applyFont="true" applyBorder="true" applyAlignment="true" applyProtection="false">
      <alignment horizontal="center" vertical="center" textRotation="0" wrapText="false" indent="0" shrinkToFit="false"/>
      <protection locked="true" hidden="false"/>
    </xf>
    <xf numFmtId="172" fontId="29" fillId="16" borderId="41" xfId="53" applyFont="true" applyBorder="true" applyAlignment="true" applyProtection="false">
      <alignment horizontal="center" vertical="center" textRotation="0" wrapText="false" indent="0" shrinkToFit="false"/>
      <protection locked="true" hidden="false"/>
    </xf>
    <xf numFmtId="164" fontId="26" fillId="2" borderId="7" xfId="53" applyFont="true" applyBorder="true" applyAlignment="true" applyProtection="false">
      <alignment horizontal="center" vertical="center" textRotation="0" wrapText="false" indent="0" shrinkToFit="false"/>
      <protection locked="true" hidden="false"/>
    </xf>
    <xf numFmtId="164" fontId="26" fillId="2" borderId="8" xfId="53" applyFont="true" applyBorder="true" applyAlignment="true" applyProtection="false">
      <alignment horizontal="center" vertical="center" textRotation="0" wrapText="false" indent="0" shrinkToFit="false"/>
      <protection locked="true" hidden="false"/>
    </xf>
    <xf numFmtId="164" fontId="26" fillId="0" borderId="8" xfId="53" applyFont="true" applyBorder="true" applyAlignment="true" applyProtection="false">
      <alignment horizontal="center" vertical="center" textRotation="0" wrapText="false" indent="0" shrinkToFit="false"/>
      <protection locked="true" hidden="false"/>
    </xf>
    <xf numFmtId="172" fontId="26" fillId="16" borderId="8" xfId="53" applyFont="true" applyBorder="true" applyAlignment="true" applyProtection="false">
      <alignment horizontal="left" vertical="center" textRotation="0" wrapText="true" indent="0" shrinkToFit="false"/>
      <protection locked="true" hidden="false"/>
    </xf>
    <xf numFmtId="172" fontId="30" fillId="16" borderId="57" xfId="53" applyFont="true" applyBorder="true" applyAlignment="true" applyProtection="false">
      <alignment horizontal="center" vertical="center" textRotation="0" wrapText="false" indent="0" shrinkToFit="false"/>
      <protection locked="true" hidden="false"/>
    </xf>
    <xf numFmtId="172" fontId="45" fillId="4" borderId="48" xfId="53" applyFont="true" applyBorder="true" applyAlignment="true" applyProtection="false">
      <alignment horizontal="center" vertical="center" textRotation="0" wrapText="false" indent="0" shrinkToFit="false"/>
      <protection locked="true" hidden="false"/>
    </xf>
    <xf numFmtId="172" fontId="26" fillId="0" borderId="6" xfId="53" applyFont="true" applyBorder="true" applyAlignment="true" applyProtection="false">
      <alignment horizontal="left" vertical="center" textRotation="0" wrapText="true" indent="0" shrinkToFit="false"/>
      <protection locked="true" hidden="false"/>
    </xf>
    <xf numFmtId="171" fontId="26" fillId="0" borderId="6" xfId="19" applyFont="true" applyBorder="true" applyAlignment="true" applyProtection="true">
      <alignment horizontal="center" vertical="center" textRotation="0" wrapText="false" indent="0" shrinkToFit="false"/>
      <protection locked="true" hidden="false"/>
    </xf>
    <xf numFmtId="172" fontId="33" fillId="4" borderId="23" xfId="53" applyFont="true" applyBorder="true" applyAlignment="true" applyProtection="true">
      <alignment horizontal="center" vertical="center" textRotation="0" wrapText="false" indent="0" shrinkToFit="false"/>
      <protection locked="false" hidden="false"/>
    </xf>
    <xf numFmtId="172" fontId="29" fillId="0" borderId="6" xfId="53" applyFont="true" applyBorder="true" applyAlignment="true" applyProtection="false">
      <alignment horizontal="left" vertical="center" textRotation="0" wrapText="true" indent="0" shrinkToFit="false"/>
      <protection locked="true" hidden="false"/>
    </xf>
    <xf numFmtId="164" fontId="26" fillId="16" borderId="8" xfId="53" applyFont="true" applyBorder="true" applyAlignment="true" applyProtection="false">
      <alignment horizontal="center" vertical="center" textRotation="0" wrapText="false" indent="0" shrinkToFit="false"/>
      <protection locked="true" hidden="false"/>
    </xf>
    <xf numFmtId="171" fontId="26" fillId="0" borderId="8" xfId="19" applyFont="true" applyBorder="true" applyAlignment="true" applyProtection="true">
      <alignment horizontal="center" vertical="center" textRotation="0" wrapText="false" indent="0" shrinkToFit="false"/>
      <protection locked="true" hidden="false"/>
    </xf>
    <xf numFmtId="172" fontId="26" fillId="0" borderId="8" xfId="53" applyFont="true" applyBorder="true" applyAlignment="true" applyProtection="false">
      <alignment horizontal="left" vertical="center" textRotation="0" wrapText="true" indent="0" shrinkToFit="false"/>
      <protection locked="true" hidden="false"/>
    </xf>
    <xf numFmtId="172" fontId="33" fillId="4" borderId="24" xfId="53" applyFont="true" applyBorder="true" applyAlignment="true" applyProtection="true">
      <alignment horizontal="center" vertical="center" textRotation="0" wrapText="false" indent="0" shrinkToFit="false"/>
      <protection locked="false" hidden="false"/>
    </xf>
    <xf numFmtId="164" fontId="26" fillId="2" borderId="6" xfId="53" applyFont="true" applyBorder="true" applyAlignment="true" applyProtection="false">
      <alignment horizontal="center" vertical="center" textRotation="0" wrapText="false" indent="0" shrinkToFit="false"/>
      <protection locked="true" hidden="false"/>
    </xf>
    <xf numFmtId="172" fontId="26" fillId="0" borderId="5" xfId="53" applyFont="true" applyBorder="true" applyAlignment="true" applyProtection="false">
      <alignment horizontal="center" vertical="center" textRotation="0" wrapText="true" indent="0" shrinkToFit="false"/>
      <protection locked="true" hidden="false"/>
    </xf>
    <xf numFmtId="172" fontId="26" fillId="16" borderId="6" xfId="53" applyFont="true" applyBorder="true" applyAlignment="true" applyProtection="false">
      <alignment horizontal="center" vertical="center" textRotation="0" wrapText="true" indent="0" shrinkToFit="false"/>
      <protection locked="true" hidden="false"/>
    </xf>
    <xf numFmtId="172" fontId="33" fillId="4" borderId="15" xfId="53" applyFont="true" applyBorder="true" applyAlignment="true" applyProtection="true">
      <alignment horizontal="center" vertical="center" textRotation="0" wrapText="false" indent="0" shrinkToFit="false"/>
      <protection locked="false" hidden="false"/>
    </xf>
    <xf numFmtId="172" fontId="33" fillId="4" borderId="5" xfId="53" applyFont="true" applyBorder="true" applyAlignment="true" applyProtection="true">
      <alignment horizontal="center" vertical="center" textRotation="0" wrapText="false" indent="0" shrinkToFit="false"/>
      <protection locked="false" hidden="false"/>
    </xf>
    <xf numFmtId="172" fontId="33" fillId="4" borderId="53" xfId="53" applyFont="true" applyBorder="true" applyAlignment="true" applyProtection="true">
      <alignment horizontal="center" vertical="center" textRotation="0" wrapText="false" indent="0" shrinkToFit="false"/>
      <protection locked="false" hidden="false"/>
    </xf>
    <xf numFmtId="172" fontId="33" fillId="4" borderId="43" xfId="53" applyFont="true" applyBorder="true" applyAlignment="true" applyProtection="true">
      <alignment horizontal="center" vertical="center" textRotation="0" wrapText="false" indent="0" shrinkToFit="false"/>
      <protection locked="false" hidden="false"/>
    </xf>
    <xf numFmtId="172" fontId="33" fillId="4" borderId="42" xfId="53" applyFont="true" applyBorder="true" applyAlignment="true" applyProtection="true">
      <alignment horizontal="center" vertical="center" textRotation="0" wrapText="false" indent="0" shrinkToFit="false"/>
      <protection locked="false" hidden="false"/>
    </xf>
    <xf numFmtId="172" fontId="33" fillId="4" borderId="44" xfId="53" applyFont="true" applyBorder="true" applyAlignment="true" applyProtection="true">
      <alignment horizontal="center" vertical="center" textRotation="0" wrapText="false" indent="0" shrinkToFit="false"/>
      <protection locked="false" hidden="false"/>
    </xf>
    <xf numFmtId="172" fontId="29" fillId="16" borderId="5" xfId="53" applyFont="true" applyBorder="true" applyAlignment="true" applyProtection="false">
      <alignment horizontal="left" vertical="center" textRotation="0" wrapText="true" indent="0" shrinkToFit="false"/>
      <protection locked="true" hidden="false"/>
    </xf>
    <xf numFmtId="164" fontId="30" fillId="8" borderId="4" xfId="53" applyFont="true" applyBorder="true" applyAlignment="true" applyProtection="false">
      <alignment horizontal="center" vertical="center" textRotation="0" wrapText="false" indent="0" shrinkToFit="false"/>
      <protection locked="true" hidden="false"/>
    </xf>
    <xf numFmtId="164" fontId="30" fillId="8" borderId="4" xfId="53" applyFont="true" applyBorder="true" applyAlignment="true" applyProtection="false">
      <alignment horizontal="left" vertical="center" textRotation="0" wrapText="false" indent="0" shrinkToFit="false"/>
      <protection locked="true" hidden="false"/>
    </xf>
    <xf numFmtId="164" fontId="30" fillId="8" borderId="4" xfId="53" applyFont="true" applyBorder="true" applyAlignment="true" applyProtection="false">
      <alignment horizontal="general" vertical="center" textRotation="0" wrapText="true" indent="0" shrinkToFit="false"/>
      <protection locked="true" hidden="false"/>
    </xf>
    <xf numFmtId="172" fontId="62" fillId="8" borderId="50" xfId="53" applyFont="true" applyBorder="true" applyAlignment="true" applyProtection="false">
      <alignment horizontal="center" vertical="center" textRotation="0" wrapText="false" indent="0" shrinkToFit="false"/>
      <protection locked="true" hidden="false"/>
    </xf>
    <xf numFmtId="172" fontId="62" fillId="8" borderId="36" xfId="53" applyFont="true" applyBorder="true" applyAlignment="true" applyProtection="false">
      <alignment horizontal="center" vertical="center" textRotation="0" wrapText="false" indent="0" shrinkToFit="false"/>
      <protection locked="true" hidden="false"/>
    </xf>
    <xf numFmtId="172" fontId="30" fillId="8" borderId="35" xfId="53" applyFont="true" applyBorder="true" applyAlignment="true" applyProtection="false">
      <alignment horizontal="center" vertical="center" textRotation="0" wrapText="false" indent="0" shrinkToFit="false"/>
      <protection locked="true" hidden="false"/>
    </xf>
    <xf numFmtId="172" fontId="30" fillId="8" borderId="37" xfId="53" applyFont="true" applyBorder="true" applyAlignment="true" applyProtection="false">
      <alignment horizontal="center" vertical="center" textRotation="0" wrapText="false" indent="0" shrinkToFit="false"/>
      <protection locked="true" hidden="false"/>
    </xf>
    <xf numFmtId="172" fontId="30" fillId="8" borderId="36" xfId="53" applyFont="true" applyBorder="true" applyAlignment="true" applyProtection="false">
      <alignment horizontal="center" vertical="center" textRotation="0" wrapText="false" indent="0" shrinkToFit="false"/>
      <protection locked="true" hidden="false"/>
    </xf>
    <xf numFmtId="172" fontId="30" fillId="8" borderId="4" xfId="53" applyFont="true" applyBorder="true" applyAlignment="true" applyProtection="false">
      <alignment horizontal="center" vertical="center" textRotation="0" wrapText="false" indent="0" shrinkToFit="false"/>
      <protection locked="true" hidden="false"/>
    </xf>
    <xf numFmtId="172" fontId="30" fillId="8" borderId="51" xfId="53" applyFont="true" applyBorder="true" applyAlignment="true" applyProtection="false">
      <alignment horizontal="center" vertical="center" textRotation="0" wrapText="false" indent="0" shrinkToFit="false"/>
      <protection locked="true" hidden="false"/>
    </xf>
    <xf numFmtId="172" fontId="75" fillId="8" borderId="20" xfId="53" applyFont="true" applyBorder="true" applyAlignment="true" applyProtection="false">
      <alignment horizontal="center" vertical="center" textRotation="0" wrapText="false" indent="0" shrinkToFit="false"/>
      <protection locked="true" hidden="false"/>
    </xf>
    <xf numFmtId="172" fontId="26" fillId="17" borderId="37" xfId="55" applyFont="true" applyBorder="true" applyAlignment="true" applyProtection="true">
      <alignment horizontal="right" vertical="bottom" textRotation="0" wrapText="false" indent="0" shrinkToFit="false"/>
      <protection locked="false" hidden="false"/>
    </xf>
    <xf numFmtId="172" fontId="26" fillId="17" borderId="37" xfId="55" applyFont="true" applyBorder="true" applyAlignment="true" applyProtection="true">
      <alignment horizontal="center" vertical="bottom" textRotation="0" wrapText="false" indent="0" shrinkToFit="false"/>
      <protection locked="false" hidden="false"/>
    </xf>
    <xf numFmtId="172" fontId="26" fillId="17" borderId="36" xfId="55" applyFont="true" applyBorder="true" applyAlignment="true" applyProtection="true">
      <alignment horizontal="left" vertical="bottom" textRotation="0" wrapText="false" indent="0" shrinkToFit="false"/>
      <protection locked="false" hidden="false"/>
    </xf>
    <xf numFmtId="164" fontId="30" fillId="16" borderId="6" xfId="53" applyFont="true" applyBorder="true" applyAlignment="true" applyProtection="false">
      <alignment horizontal="left" vertical="center" textRotation="0" wrapText="false" indent="0" shrinkToFit="false"/>
      <protection locked="true" hidden="false"/>
    </xf>
    <xf numFmtId="164" fontId="30" fillId="16" borderId="6" xfId="53" applyFont="true" applyBorder="true" applyAlignment="true" applyProtection="false">
      <alignment horizontal="general" vertical="center" textRotation="0" wrapText="true" indent="0" shrinkToFit="false"/>
      <protection locked="true" hidden="false"/>
    </xf>
    <xf numFmtId="172" fontId="62" fillId="16" borderId="52" xfId="53" applyFont="true" applyBorder="true" applyAlignment="true" applyProtection="false">
      <alignment horizontal="center" vertical="center" textRotation="0" wrapText="false" indent="0" shrinkToFit="false"/>
      <protection locked="true" hidden="false"/>
    </xf>
    <xf numFmtId="172" fontId="62" fillId="16" borderId="41" xfId="53" applyFont="true" applyBorder="true" applyAlignment="true" applyProtection="false">
      <alignment horizontal="center" vertical="center" textRotation="0" wrapText="false" indent="0" shrinkToFit="false"/>
      <protection locked="true" hidden="false"/>
    </xf>
    <xf numFmtId="172" fontId="30" fillId="16" borderId="40" xfId="53" applyFont="true" applyBorder="true" applyAlignment="true" applyProtection="false">
      <alignment horizontal="center" vertical="center" textRotation="0" wrapText="false" indent="0" shrinkToFit="false"/>
      <protection locked="true" hidden="false"/>
    </xf>
    <xf numFmtId="172" fontId="30" fillId="16" borderId="1" xfId="53" applyFont="true" applyBorder="true" applyAlignment="true" applyProtection="false">
      <alignment horizontal="center" vertical="center" textRotation="0" wrapText="false" indent="0" shrinkToFit="false"/>
      <protection locked="true" hidden="false"/>
    </xf>
    <xf numFmtId="172" fontId="30" fillId="16" borderId="41" xfId="53" applyFont="true" applyBorder="true" applyAlignment="true" applyProtection="false">
      <alignment horizontal="center" vertical="center" textRotation="0" wrapText="false" indent="0" shrinkToFit="false"/>
      <protection locked="true" hidden="false"/>
    </xf>
    <xf numFmtId="172" fontId="30" fillId="16" borderId="46" xfId="53" applyFont="true" applyBorder="true" applyAlignment="true" applyProtection="false">
      <alignment horizontal="center" vertical="center" textRotation="0" wrapText="false" indent="0" shrinkToFit="false"/>
      <protection locked="true" hidden="false"/>
    </xf>
    <xf numFmtId="172" fontId="72" fillId="16" borderId="12" xfId="53" applyFont="true" applyBorder="true" applyAlignment="true" applyProtection="fals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bottom" textRotation="0" wrapText="false" indent="0" shrinkToFit="false"/>
      <protection locked="false" hidden="false"/>
    </xf>
    <xf numFmtId="172" fontId="26" fillId="17" borderId="1" xfId="55" applyFont="true" applyBorder="true" applyAlignment="true" applyProtection="true">
      <alignment horizontal="center" vertical="bottom" textRotation="0" wrapText="false" indent="0" shrinkToFit="false"/>
      <protection locked="false" hidden="false"/>
    </xf>
    <xf numFmtId="172" fontId="26" fillId="17" borderId="41" xfId="55" applyFont="true" applyBorder="true" applyAlignment="true" applyProtection="true">
      <alignment horizontal="left" vertical="bottom" textRotation="0" wrapText="false" indent="0" shrinkToFit="false"/>
      <protection locked="false" hidden="false"/>
    </xf>
    <xf numFmtId="164" fontId="30" fillId="16" borderId="14" xfId="53" applyFont="true" applyBorder="true" applyAlignment="true" applyProtection="false">
      <alignment horizontal="center" vertical="center" textRotation="0" wrapText="false" indent="0" shrinkToFit="false"/>
      <protection locked="true" hidden="false"/>
    </xf>
    <xf numFmtId="164" fontId="30" fillId="16" borderId="14" xfId="53" applyFont="true" applyBorder="true" applyAlignment="true" applyProtection="false">
      <alignment horizontal="left" vertical="center" textRotation="0" wrapText="false" indent="0" shrinkToFit="false"/>
      <protection locked="true" hidden="false"/>
    </xf>
    <xf numFmtId="164" fontId="30" fillId="16" borderId="14" xfId="53" applyFont="true" applyBorder="true" applyAlignment="true" applyProtection="false">
      <alignment horizontal="general" vertical="center" textRotation="0" wrapText="true" indent="0" shrinkToFit="false"/>
      <protection locked="true" hidden="false"/>
    </xf>
    <xf numFmtId="172" fontId="62" fillId="16" borderId="53" xfId="53" applyFont="true" applyBorder="true" applyAlignment="true" applyProtection="false">
      <alignment horizontal="center" vertical="center" textRotation="0" wrapText="false" indent="0" shrinkToFit="false"/>
      <protection locked="true" hidden="false"/>
    </xf>
    <xf numFmtId="172" fontId="62" fillId="16" borderId="43" xfId="53" applyFont="true" applyBorder="true" applyAlignment="true" applyProtection="false">
      <alignment horizontal="center" vertical="center" textRotation="0" wrapText="false" indent="0" shrinkToFit="false"/>
      <protection locked="true" hidden="false"/>
    </xf>
    <xf numFmtId="172" fontId="30" fillId="16" borderId="80" xfId="53" applyFont="true" applyBorder="true" applyAlignment="true" applyProtection="false">
      <alignment horizontal="center" vertical="center" textRotation="0" wrapText="false" indent="0" shrinkToFit="false"/>
      <protection locked="true" hidden="false"/>
    </xf>
    <xf numFmtId="172" fontId="30" fillId="16" borderId="78" xfId="53" applyFont="true" applyBorder="true" applyAlignment="true" applyProtection="false">
      <alignment horizontal="center" vertical="center" textRotation="0" wrapText="false" indent="0" shrinkToFit="false"/>
      <protection locked="true" hidden="false"/>
    </xf>
    <xf numFmtId="172" fontId="30" fillId="16" borderId="79" xfId="53" applyFont="true" applyBorder="true" applyAlignment="true" applyProtection="false">
      <alignment horizontal="center" vertical="center" textRotation="0" wrapText="false" indent="0" shrinkToFit="false"/>
      <protection locked="true" hidden="false"/>
    </xf>
    <xf numFmtId="172" fontId="30" fillId="16" borderId="81" xfId="53" applyFont="true" applyBorder="true" applyAlignment="true" applyProtection="false">
      <alignment horizontal="center" vertical="center" textRotation="0" wrapText="false" indent="0" shrinkToFit="false"/>
      <protection locked="true" hidden="false"/>
    </xf>
    <xf numFmtId="172" fontId="62" fillId="16" borderId="77" xfId="53" applyFont="true" applyBorder="true" applyAlignment="true" applyProtection="false">
      <alignment horizontal="center" vertical="center" textRotation="0" wrapText="false" indent="0" shrinkToFit="false"/>
      <protection locked="true" hidden="false"/>
    </xf>
    <xf numFmtId="172" fontId="62" fillId="16" borderId="79" xfId="53" applyFont="true" applyBorder="true" applyAlignment="true" applyProtection="false">
      <alignment horizontal="center" vertical="center" textRotation="0" wrapText="false" indent="0" shrinkToFit="false"/>
      <protection locked="true" hidden="false"/>
    </xf>
    <xf numFmtId="172" fontId="72" fillId="16" borderId="76" xfId="53" applyFont="true" applyBorder="true" applyAlignment="true" applyProtection="false">
      <alignment horizontal="center" vertical="center" textRotation="0" wrapText="false" indent="0" shrinkToFit="false"/>
      <protection locked="true" hidden="false"/>
    </xf>
    <xf numFmtId="172" fontId="26" fillId="17" borderId="44" xfId="55" applyFont="true" applyBorder="true" applyAlignment="true" applyProtection="true">
      <alignment horizontal="right" vertical="bottom" textRotation="0" wrapText="false" indent="0" shrinkToFit="false"/>
      <protection locked="false" hidden="false"/>
    </xf>
    <xf numFmtId="172" fontId="26" fillId="17" borderId="44" xfId="55" applyFont="true" applyBorder="true" applyAlignment="true" applyProtection="true">
      <alignment horizontal="center" vertical="bottom" textRotation="0" wrapText="false" indent="0" shrinkToFit="false"/>
      <protection locked="false" hidden="false"/>
    </xf>
    <xf numFmtId="172" fontId="26" fillId="17" borderId="43" xfId="55" applyFont="true" applyBorder="true" applyAlignment="true" applyProtection="true">
      <alignment horizontal="left" vertical="bottom" textRotation="0" wrapText="false" indent="0" shrinkToFit="false"/>
      <protection locked="false" hidden="false"/>
    </xf>
    <xf numFmtId="164" fontId="26" fillId="16" borderId="0" xfId="53" applyFont="true" applyBorder="false" applyAlignment="true" applyProtection="false">
      <alignment horizontal="center" vertical="bottom" textRotation="0" wrapText="false" indent="0" shrinkToFit="false"/>
      <protection locked="true" hidden="false"/>
    </xf>
    <xf numFmtId="164" fontId="26" fillId="16" borderId="0" xfId="53" applyFont="true" applyBorder="false" applyAlignment="true" applyProtection="false">
      <alignment horizontal="general" vertical="bottom" textRotation="0" wrapText="true" indent="0" shrinkToFit="false"/>
      <protection locked="true" hidden="false"/>
    </xf>
    <xf numFmtId="172" fontId="29" fillId="16" borderId="0" xfId="53" applyFont="true" applyBorder="false" applyAlignment="true" applyProtection="false">
      <alignment horizontal="center" vertical="bottom" textRotation="0" wrapText="false" indent="0" shrinkToFit="false"/>
      <protection locked="true" hidden="false"/>
    </xf>
    <xf numFmtId="172" fontId="26" fillId="16" borderId="0" xfId="53" applyFont="true" applyBorder="false" applyAlignment="true" applyProtection="false">
      <alignment horizontal="center" vertical="bottom" textRotation="0" wrapText="false" indent="0" shrinkToFit="false"/>
      <protection locked="true" hidden="false"/>
    </xf>
    <xf numFmtId="164" fontId="26" fillId="16" borderId="0" xfId="53" applyFont="true" applyBorder="true" applyAlignment="true" applyProtection="false">
      <alignment horizontal="center" vertical="bottom" textRotation="0" wrapText="false" indent="0" shrinkToFit="false"/>
      <protection locked="true" hidden="false"/>
    </xf>
    <xf numFmtId="164" fontId="29" fillId="16" borderId="0" xfId="53" applyFont="true" applyBorder="true" applyAlignment="true" applyProtection="false">
      <alignment horizontal="center" vertical="bottom" textRotation="0" wrapText="false" indent="0" shrinkToFit="false"/>
      <protection locked="true" hidden="false"/>
    </xf>
    <xf numFmtId="164" fontId="26" fillId="16" borderId="0" xfId="53" applyFont="true" applyBorder="true" applyAlignment="true" applyProtection="false">
      <alignment horizontal="center" vertical="bottom" textRotation="0" wrapText="true" indent="0" shrinkToFit="false"/>
      <protection locked="true" hidden="false"/>
    </xf>
    <xf numFmtId="164" fontId="64" fillId="16" borderId="0" xfId="53" applyFont="true" applyBorder="false" applyAlignment="false" applyProtection="false">
      <alignment horizontal="general" vertical="bottom" textRotation="0" wrapText="false" indent="0" shrinkToFit="false"/>
      <protection locked="true" hidden="false"/>
    </xf>
    <xf numFmtId="164" fontId="29" fillId="16" borderId="0" xfId="53" applyFont="true" applyBorder="false" applyAlignment="true" applyProtection="false">
      <alignment horizontal="left" vertical="center" textRotation="0" wrapText="true" indent="0" shrinkToFit="false"/>
      <protection locked="true" hidden="false"/>
    </xf>
    <xf numFmtId="164" fontId="0" fillId="16" borderId="0" xfId="0" applyFont="false" applyBorder="false" applyAlignment="true" applyProtection="false">
      <alignment horizontal="center"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30" fillId="8" borderId="18" xfId="53" applyFont="true" applyBorder="true" applyAlignment="true" applyProtection="false">
      <alignment horizontal="general" vertical="center" textRotation="0" wrapText="true" indent="0" shrinkToFit="false"/>
      <protection locked="true" hidden="false"/>
    </xf>
    <xf numFmtId="172" fontId="30" fillId="8" borderId="18" xfId="53" applyFont="true" applyBorder="true" applyAlignment="true" applyProtection="false">
      <alignment horizontal="center" vertical="center" textRotation="0" wrapText="false" indent="0" shrinkToFit="false"/>
      <protection locked="true" hidden="false"/>
    </xf>
    <xf numFmtId="172" fontId="45" fillId="8" borderId="4" xfId="53" applyFont="true" applyBorder="true" applyAlignment="true" applyProtection="false">
      <alignment horizontal="center" vertical="center" textRotation="0" wrapText="false" indent="0" shrinkToFit="false"/>
      <protection locked="true" hidden="false"/>
    </xf>
    <xf numFmtId="164" fontId="65" fillId="16" borderId="0" xfId="53" applyFont="true" applyBorder="true" applyAlignment="true" applyProtection="false">
      <alignment horizontal="general" vertical="bottom" textRotation="0" wrapText="true" indent="0" shrinkToFit="false"/>
      <protection locked="true" hidden="false"/>
    </xf>
    <xf numFmtId="164" fontId="65" fillId="16" borderId="0" xfId="53" applyFont="true" applyBorder="true" applyAlignment="true" applyProtection="false">
      <alignment horizontal="center" vertical="bottom" textRotation="0" wrapText="true" indent="0" shrinkToFit="false"/>
      <protection locked="true" hidden="false"/>
    </xf>
    <xf numFmtId="164" fontId="77" fillId="16" borderId="0" xfId="53" applyFont="true" applyBorder="false" applyAlignment="true" applyProtection="false">
      <alignment horizontal="center" vertical="bottom" textRotation="0" wrapText="false" indent="0" shrinkToFit="false"/>
      <protection locked="true" hidden="false"/>
    </xf>
    <xf numFmtId="164" fontId="77" fillId="16" borderId="0" xfId="53" applyFont="true" applyBorder="false" applyAlignment="false" applyProtection="false">
      <alignment horizontal="general" vertical="bottom" textRotation="0" wrapText="false" indent="0" shrinkToFit="false"/>
      <protection locked="true" hidden="false"/>
    </xf>
    <xf numFmtId="164" fontId="78" fillId="16" borderId="0" xfId="53" applyFont="true" applyBorder="false" applyAlignment="false" applyProtection="false">
      <alignment horizontal="general" vertical="bottom" textRotation="0" wrapText="false" indent="0" shrinkToFit="false"/>
      <protection locked="true" hidden="false"/>
    </xf>
    <xf numFmtId="164" fontId="26" fillId="16" borderId="9" xfId="53" applyFont="true" applyBorder="true" applyAlignment="true" applyProtection="false">
      <alignment horizontal="general" vertical="bottom" textRotation="0" wrapText="true" indent="0" shrinkToFit="false"/>
      <protection locked="true" hidden="false"/>
    </xf>
    <xf numFmtId="172" fontId="29" fillId="16" borderId="52" xfId="53" applyFont="true" applyBorder="true" applyAlignment="true" applyProtection="false">
      <alignment horizontal="center" vertical="bottom" textRotation="0" wrapText="false" indent="0" shrinkToFit="false"/>
      <protection locked="true" hidden="false"/>
    </xf>
    <xf numFmtId="172" fontId="29" fillId="16" borderId="41" xfId="53" applyFont="true" applyBorder="true" applyAlignment="true" applyProtection="false">
      <alignment horizontal="center" vertical="bottom" textRotation="0" wrapText="false" indent="0" shrinkToFit="false"/>
      <protection locked="true" hidden="false"/>
    </xf>
    <xf numFmtId="172" fontId="26" fillId="16" borderId="40" xfId="53" applyFont="true" applyBorder="true" applyAlignment="true" applyProtection="false">
      <alignment horizontal="center" vertical="bottom" textRotation="0" wrapText="false" indent="0" shrinkToFit="false"/>
      <protection locked="true" hidden="false"/>
    </xf>
    <xf numFmtId="172" fontId="26" fillId="16" borderId="1" xfId="53" applyFont="true" applyBorder="true" applyAlignment="true" applyProtection="false">
      <alignment horizontal="center" vertical="bottom" textRotation="0" wrapText="false" indent="0" shrinkToFit="false"/>
      <protection locked="true" hidden="false"/>
    </xf>
    <xf numFmtId="172" fontId="26" fillId="16" borderId="46" xfId="53" applyFont="true" applyBorder="true" applyAlignment="true" applyProtection="false">
      <alignment horizontal="center" vertical="bottom" textRotation="0" wrapText="false" indent="0" shrinkToFit="false"/>
      <protection locked="true" hidden="false"/>
    </xf>
    <xf numFmtId="172" fontId="26" fillId="16" borderId="41" xfId="53" applyFont="true" applyBorder="true" applyAlignment="true" applyProtection="false">
      <alignment horizontal="center" vertical="bottom" textRotation="0" wrapText="false" indent="0" shrinkToFit="false"/>
      <protection locked="true" hidden="false"/>
    </xf>
    <xf numFmtId="172" fontId="45" fillId="16" borderId="7" xfId="53" applyFont="true" applyBorder="true" applyAlignment="true" applyProtection="false">
      <alignment horizontal="center" vertical="center" textRotation="0" wrapText="false" indent="0" shrinkToFit="false"/>
      <protection locked="true" hidden="false"/>
    </xf>
    <xf numFmtId="164" fontId="26" fillId="16" borderId="57" xfId="53" applyFont="true" applyBorder="true" applyAlignment="true" applyProtection="false">
      <alignment horizontal="general" vertical="bottom" textRotation="0" wrapText="true" indent="0" shrinkToFit="false"/>
      <protection locked="true" hidden="false"/>
    </xf>
    <xf numFmtId="172" fontId="29" fillId="16" borderId="68" xfId="53" applyFont="true" applyBorder="true" applyAlignment="true" applyProtection="false">
      <alignment horizontal="center" vertical="bottom" textRotation="0" wrapText="false" indent="0" shrinkToFit="false"/>
      <protection locked="true" hidden="false"/>
    </xf>
    <xf numFmtId="172" fontId="29" fillId="16" borderId="48" xfId="53" applyFont="true" applyBorder="true" applyAlignment="true" applyProtection="false">
      <alignment horizontal="center" vertical="bottom" textRotation="0" wrapText="false" indent="0" shrinkToFit="false"/>
      <protection locked="true" hidden="false"/>
    </xf>
    <xf numFmtId="172" fontId="26" fillId="16" borderId="47" xfId="53" applyFont="true" applyBorder="true" applyAlignment="true" applyProtection="false">
      <alignment horizontal="center" vertical="bottom" textRotation="0" wrapText="false" indent="0" shrinkToFit="false"/>
      <protection locked="true" hidden="false"/>
    </xf>
    <xf numFmtId="172" fontId="26" fillId="16" borderId="49" xfId="53" applyFont="true" applyBorder="true" applyAlignment="true" applyProtection="false">
      <alignment horizontal="center" vertical="bottom" textRotation="0" wrapText="false" indent="0" shrinkToFit="false"/>
      <protection locked="true" hidden="false"/>
    </xf>
    <xf numFmtId="172" fontId="26" fillId="16" borderId="75" xfId="53" applyFont="true" applyBorder="true" applyAlignment="true" applyProtection="false">
      <alignment horizontal="center" vertical="bottom" textRotation="0" wrapText="false" indent="0" shrinkToFit="false"/>
      <protection locked="true" hidden="false"/>
    </xf>
    <xf numFmtId="172" fontId="26" fillId="16" borderId="48" xfId="53" applyFont="true" applyBorder="true" applyAlignment="true" applyProtection="false">
      <alignment horizontal="center" vertical="bottom" textRotation="0" wrapText="false" indent="0" shrinkToFit="false"/>
      <protection locked="true" hidden="false"/>
    </xf>
    <xf numFmtId="172" fontId="45" fillId="16" borderId="8" xfId="53" applyFont="true" applyBorder="true" applyAlignment="true" applyProtection="false">
      <alignment horizontal="center" vertical="center" textRotation="0" wrapText="false" indent="0" shrinkToFit="false"/>
      <protection locked="true" hidden="false"/>
    </xf>
    <xf numFmtId="164" fontId="26" fillId="16" borderId="18" xfId="53" applyFont="true" applyBorder="true" applyAlignment="true" applyProtection="false">
      <alignment horizontal="general" vertical="bottom" textRotation="0" wrapText="true" indent="0" shrinkToFit="false"/>
      <protection locked="true" hidden="false"/>
    </xf>
    <xf numFmtId="171" fontId="29" fillId="16" borderId="50" xfId="19" applyFont="true" applyBorder="true" applyAlignment="true" applyProtection="true">
      <alignment horizontal="center" vertical="bottom" textRotation="0" wrapText="false" indent="0" shrinkToFit="false"/>
      <protection locked="true" hidden="false"/>
    </xf>
    <xf numFmtId="171" fontId="29" fillId="16" borderId="36" xfId="19" applyFont="true" applyBorder="true" applyAlignment="true" applyProtection="true">
      <alignment horizontal="center" vertical="bottom" textRotation="0" wrapText="false" indent="0" shrinkToFit="false"/>
      <protection locked="true" hidden="false"/>
    </xf>
    <xf numFmtId="171" fontId="26" fillId="16" borderId="35" xfId="19" applyFont="true" applyBorder="true" applyAlignment="true" applyProtection="true">
      <alignment horizontal="center" vertical="bottom" textRotation="0" wrapText="false" indent="0" shrinkToFit="false"/>
      <protection locked="true" hidden="false"/>
    </xf>
    <xf numFmtId="171" fontId="26" fillId="16" borderId="37" xfId="19" applyFont="true" applyBorder="true" applyAlignment="true" applyProtection="true">
      <alignment horizontal="center" vertical="bottom" textRotation="0" wrapText="false" indent="0" shrinkToFit="false"/>
      <protection locked="true" hidden="false"/>
    </xf>
    <xf numFmtId="171" fontId="26" fillId="16" borderId="51" xfId="19" applyFont="true" applyBorder="true" applyAlignment="true" applyProtection="true">
      <alignment horizontal="center" vertical="bottom" textRotation="0" wrapText="false" indent="0" shrinkToFit="false"/>
      <protection locked="true" hidden="false"/>
    </xf>
    <xf numFmtId="171" fontId="30" fillId="16" borderId="18" xfId="19" applyFont="true" applyBorder="true" applyAlignment="true" applyProtection="true">
      <alignment horizontal="center" vertical="center" textRotation="0" wrapText="false" indent="0" shrinkToFit="false"/>
      <protection locked="true" hidden="false"/>
    </xf>
    <xf numFmtId="171" fontId="26" fillId="16" borderId="18" xfId="19" applyFont="true" applyBorder="true" applyAlignment="true" applyProtection="true">
      <alignment horizontal="center" vertical="bottom" textRotation="0" wrapText="false" indent="0" shrinkToFit="false"/>
      <protection locked="true" hidden="false"/>
    </xf>
    <xf numFmtId="171" fontId="26" fillId="16" borderId="36" xfId="19" applyFont="true" applyBorder="true" applyAlignment="true" applyProtection="true">
      <alignment horizontal="center" vertical="bottom" textRotation="0" wrapText="false" indent="0" shrinkToFit="false"/>
      <protection locked="true" hidden="false"/>
    </xf>
    <xf numFmtId="171" fontId="26" fillId="16" borderId="19" xfId="19" applyFont="true" applyBorder="true" applyAlignment="true" applyProtection="true">
      <alignment horizontal="center" vertical="bottom" textRotation="0" wrapText="false" indent="0" shrinkToFit="false"/>
      <protection locked="true" hidden="false"/>
    </xf>
    <xf numFmtId="171" fontId="26" fillId="16" borderId="50" xfId="19" applyFont="true" applyBorder="true" applyAlignment="true" applyProtection="true">
      <alignment horizontal="center" vertical="bottom" textRotation="0" wrapText="false" indent="0" shrinkToFit="false"/>
      <protection locked="true" hidden="false"/>
    </xf>
    <xf numFmtId="172" fontId="45" fillId="16" borderId="4" xfId="53" applyFont="true" applyBorder="true" applyAlignment="true" applyProtection="false">
      <alignment horizontal="center" vertical="center" textRotation="0" wrapText="false" indent="0" shrinkToFit="false"/>
      <protection locked="true" hidden="false"/>
    </xf>
    <xf numFmtId="171" fontId="29" fillId="16" borderId="52" xfId="19" applyFont="true" applyBorder="true" applyAlignment="true" applyProtection="true">
      <alignment horizontal="center" vertical="bottom" textRotation="0" wrapText="false" indent="0" shrinkToFit="false"/>
      <protection locked="true" hidden="false"/>
    </xf>
    <xf numFmtId="171" fontId="29" fillId="16" borderId="41" xfId="19" applyFont="true" applyBorder="true" applyAlignment="true" applyProtection="true">
      <alignment horizontal="center" vertical="bottom" textRotation="0" wrapText="false" indent="0" shrinkToFit="false"/>
      <protection locked="true" hidden="false"/>
    </xf>
    <xf numFmtId="171" fontId="26" fillId="16" borderId="40" xfId="19" applyFont="true" applyBorder="true" applyAlignment="true" applyProtection="true">
      <alignment horizontal="center" vertical="bottom" textRotation="0" wrapText="false" indent="0" shrinkToFit="false"/>
      <protection locked="true" hidden="false"/>
    </xf>
    <xf numFmtId="171" fontId="26" fillId="16" borderId="1" xfId="19" applyFont="true" applyBorder="true" applyAlignment="true" applyProtection="true">
      <alignment horizontal="center" vertical="bottom" textRotation="0" wrapText="false" indent="0" shrinkToFit="false"/>
      <protection locked="true" hidden="false"/>
    </xf>
    <xf numFmtId="171" fontId="26" fillId="16" borderId="46" xfId="19" applyFont="true" applyBorder="true" applyAlignment="true" applyProtection="true">
      <alignment horizontal="center" vertical="bottom" textRotation="0" wrapText="false" indent="0" shrinkToFit="false"/>
      <protection locked="true" hidden="false"/>
    </xf>
    <xf numFmtId="171" fontId="30" fillId="16" borderId="9" xfId="19" applyFont="true" applyBorder="true" applyAlignment="true" applyProtection="true">
      <alignment horizontal="center" vertical="center" textRotation="0" wrapText="false" indent="0" shrinkToFit="false"/>
      <protection locked="true" hidden="false"/>
    </xf>
    <xf numFmtId="171" fontId="26" fillId="16" borderId="9" xfId="19" applyFont="true" applyBorder="true" applyAlignment="true" applyProtection="true">
      <alignment horizontal="center" vertical="bottom" textRotation="0" wrapText="false" indent="0" shrinkToFit="false"/>
      <protection locked="true" hidden="false"/>
    </xf>
    <xf numFmtId="171" fontId="26" fillId="16" borderId="41" xfId="19" applyFont="true" applyBorder="true" applyAlignment="true" applyProtection="true">
      <alignment horizontal="center" vertical="bottom" textRotation="0" wrapText="false" indent="0" shrinkToFit="false"/>
      <protection locked="true" hidden="false"/>
    </xf>
    <xf numFmtId="171" fontId="26" fillId="16" borderId="11" xfId="19" applyFont="true" applyBorder="true" applyAlignment="true" applyProtection="true">
      <alignment horizontal="center" vertical="bottom" textRotation="0" wrapText="false" indent="0" shrinkToFit="false"/>
      <protection locked="true" hidden="false"/>
    </xf>
    <xf numFmtId="171" fontId="26" fillId="16" borderId="52" xfId="19" applyFont="true" applyBorder="true" applyAlignment="true" applyProtection="true">
      <alignment horizontal="center" vertical="bottom" textRotation="0" wrapText="false" indent="0" shrinkToFit="false"/>
      <protection locked="true" hidden="false"/>
    </xf>
    <xf numFmtId="164" fontId="26" fillId="16" borderId="15" xfId="53" applyFont="true" applyBorder="true" applyAlignment="true" applyProtection="false">
      <alignment horizontal="general" vertical="bottom" textRotation="0" wrapText="true" indent="0" shrinkToFit="false"/>
      <protection locked="true" hidden="false"/>
    </xf>
    <xf numFmtId="171" fontId="29" fillId="16" borderId="53" xfId="19" applyFont="true" applyBorder="true" applyAlignment="true" applyProtection="true">
      <alignment horizontal="center" vertical="bottom" textRotation="0" wrapText="false" indent="0" shrinkToFit="false"/>
      <protection locked="true" hidden="false"/>
    </xf>
    <xf numFmtId="171" fontId="29" fillId="16" borderId="43" xfId="19" applyFont="true" applyBorder="true" applyAlignment="true" applyProtection="true">
      <alignment horizontal="center" vertical="bottom" textRotation="0" wrapText="false" indent="0" shrinkToFit="false"/>
      <protection locked="true" hidden="false"/>
    </xf>
    <xf numFmtId="171" fontId="26" fillId="16" borderId="42" xfId="19" applyFont="true" applyBorder="true" applyAlignment="true" applyProtection="true">
      <alignment horizontal="center" vertical="bottom" textRotation="0" wrapText="false" indent="0" shrinkToFit="false"/>
      <protection locked="true" hidden="false"/>
    </xf>
    <xf numFmtId="171" fontId="26" fillId="16" borderId="44" xfId="19" applyFont="true" applyBorder="true" applyAlignment="true" applyProtection="true">
      <alignment horizontal="center" vertical="bottom" textRotation="0" wrapText="false" indent="0" shrinkToFit="false"/>
      <protection locked="true" hidden="false"/>
    </xf>
    <xf numFmtId="171" fontId="26" fillId="16" borderId="54" xfId="19" applyFont="true" applyBorder="true" applyAlignment="true" applyProtection="true">
      <alignment horizontal="center" vertical="bottom" textRotation="0" wrapText="false" indent="0" shrinkToFit="false"/>
      <protection locked="true" hidden="false"/>
    </xf>
    <xf numFmtId="171" fontId="30" fillId="16" borderId="15" xfId="19" applyFont="true" applyBorder="true" applyAlignment="true" applyProtection="true">
      <alignment horizontal="center" vertical="center" textRotation="0" wrapText="false" indent="0" shrinkToFit="false"/>
      <protection locked="true" hidden="false"/>
    </xf>
    <xf numFmtId="171" fontId="26" fillId="16" borderId="15" xfId="19" applyFont="true" applyBorder="true" applyAlignment="true" applyProtection="true">
      <alignment horizontal="center" vertical="bottom" textRotation="0" wrapText="false" indent="0" shrinkToFit="false"/>
      <protection locked="true" hidden="false"/>
    </xf>
    <xf numFmtId="171" fontId="26" fillId="16" borderId="43" xfId="19" applyFont="true" applyBorder="true" applyAlignment="true" applyProtection="true">
      <alignment horizontal="center" vertical="bottom" textRotation="0" wrapText="false" indent="0" shrinkToFit="false"/>
      <protection locked="true" hidden="false"/>
    </xf>
    <xf numFmtId="171" fontId="26" fillId="16" borderId="16" xfId="19" applyFont="true" applyBorder="true" applyAlignment="true" applyProtection="true">
      <alignment horizontal="center" vertical="bottom" textRotation="0" wrapText="false" indent="0" shrinkToFit="false"/>
      <protection locked="true" hidden="false"/>
    </xf>
    <xf numFmtId="171" fontId="26" fillId="16" borderId="53" xfId="19" applyFont="true" applyBorder="true" applyAlignment="true" applyProtection="true">
      <alignment horizontal="center" vertical="bottom" textRotation="0" wrapText="false" indent="0" shrinkToFit="false"/>
      <protection locked="true" hidden="false"/>
    </xf>
    <xf numFmtId="172" fontId="45" fillId="16" borderId="5" xfId="53" applyFont="true" applyBorder="true" applyAlignment="true" applyProtection="false">
      <alignment horizontal="center" vertical="center" textRotation="0" wrapText="false" indent="0" shrinkToFit="false"/>
      <protection locked="true" hidden="false"/>
    </xf>
    <xf numFmtId="172" fontId="26" fillId="16" borderId="0" xfId="53" applyFont="true" applyBorder="true" applyAlignment="true" applyProtection="false">
      <alignment horizontal="center" vertical="bottom" textRotation="0" wrapText="false" indent="0" shrinkToFit="false"/>
      <protection locked="true" hidden="false"/>
    </xf>
    <xf numFmtId="172" fontId="29" fillId="16" borderId="0" xfId="53" applyFont="true" applyBorder="true" applyAlignment="true" applyProtection="false">
      <alignment horizontal="center" vertical="bottom" textRotation="0" wrapText="false" indent="0" shrinkToFit="false"/>
      <protection locked="true" hidden="false"/>
    </xf>
    <xf numFmtId="164" fontId="60" fillId="16" borderId="0" xfId="0" applyFont="true" applyBorder="false" applyAlignment="true" applyProtection="false">
      <alignment horizontal="center" vertical="bottom" textRotation="0" wrapText="false" indent="0" shrinkToFit="false"/>
      <protection locked="true" hidden="false"/>
    </xf>
    <xf numFmtId="164" fontId="60" fillId="16" borderId="0" xfId="0" applyFont="true" applyBorder="false" applyAlignment="false" applyProtection="false">
      <alignment horizontal="general" vertical="bottom" textRotation="0" wrapText="false" indent="0" shrinkToFit="false"/>
      <protection locked="true" hidden="false"/>
    </xf>
    <xf numFmtId="172" fontId="72" fillId="16" borderId="26" xfId="53" applyFont="true" applyBorder="true" applyAlignment="true" applyProtection="false">
      <alignment horizontal="center" vertical="center" textRotation="0" wrapText="false" indent="0" shrinkToFit="false"/>
      <protection locked="true" hidden="false"/>
    </xf>
    <xf numFmtId="172" fontId="66" fillId="16" borderId="0" xfId="53" applyFont="true" applyBorder="true" applyAlignment="true" applyProtection="false">
      <alignment horizontal="right" vertical="center" textRotation="0" wrapText="true" indent="0" shrinkToFit="false"/>
      <protection locked="true" hidden="false"/>
    </xf>
    <xf numFmtId="172" fontId="66" fillId="16" borderId="0" xfId="53" applyFont="true" applyBorder="true" applyAlignment="true" applyProtection="false">
      <alignment horizontal="center" vertical="center" textRotation="0" wrapText="true" indent="0" shrinkToFit="false"/>
      <protection locked="true" hidden="false"/>
    </xf>
    <xf numFmtId="164" fontId="79" fillId="16" borderId="0" xfId="53" applyFont="true" applyBorder="false" applyAlignment="true" applyProtection="false">
      <alignment horizontal="center" vertical="bottom" textRotation="0" wrapText="false" indent="0" shrinkToFit="false"/>
      <protection locked="true" hidden="false"/>
    </xf>
    <xf numFmtId="164" fontId="79" fillId="16" borderId="0" xfId="53" applyFont="true" applyBorder="false" applyAlignment="false" applyProtection="false">
      <alignment horizontal="general" vertical="bottom" textRotation="0" wrapText="false" indent="0" shrinkToFit="false"/>
      <protection locked="true" hidden="false"/>
    </xf>
    <xf numFmtId="164" fontId="60" fillId="16" borderId="0" xfId="53" applyFont="true" applyBorder="false" applyAlignment="true" applyProtection="false">
      <alignment horizontal="left" vertical="bottom" textRotation="0" wrapText="false" indent="0" shrinkToFit="false"/>
      <protection locked="true" hidden="false"/>
    </xf>
    <xf numFmtId="164" fontId="80" fillId="16" borderId="0" xfId="53" applyFont="true" applyBorder="false" applyAlignment="false" applyProtection="false">
      <alignment horizontal="general" vertical="bottom" textRotation="0" wrapText="false" indent="0" shrinkToFit="false"/>
      <protection locked="true" hidden="false"/>
    </xf>
    <xf numFmtId="172" fontId="29" fillId="16" borderId="63" xfId="53" applyFont="true" applyBorder="true" applyAlignment="true" applyProtection="false">
      <alignment horizontal="center" vertical="bottom" textRotation="0" wrapText="false" indent="0" shrinkToFit="false"/>
      <protection locked="true" hidden="false"/>
    </xf>
    <xf numFmtId="172" fontId="29" fillId="16" borderId="39" xfId="53" applyFont="true" applyBorder="true" applyAlignment="true" applyProtection="false">
      <alignment horizontal="center" vertical="bottom" textRotation="0" wrapText="false" indent="0" shrinkToFit="false"/>
      <protection locked="true" hidden="false"/>
    </xf>
    <xf numFmtId="172" fontId="26" fillId="16" borderId="45" xfId="53" applyFont="true" applyBorder="true" applyAlignment="true" applyProtection="false">
      <alignment horizontal="center" vertical="bottom" textRotation="0" wrapText="false" indent="0" shrinkToFit="false"/>
      <protection locked="true" hidden="false"/>
    </xf>
    <xf numFmtId="172" fontId="26" fillId="16" borderId="38" xfId="53" applyFont="true" applyBorder="true" applyAlignment="true" applyProtection="false">
      <alignment horizontal="center" vertical="bottom" textRotation="0" wrapText="false" indent="0" shrinkToFit="false"/>
      <protection locked="true" hidden="false"/>
    </xf>
    <xf numFmtId="172" fontId="26" fillId="16" borderId="70" xfId="53" applyFont="true" applyBorder="true" applyAlignment="true" applyProtection="false">
      <alignment horizontal="center" vertical="bottom" textRotation="0" wrapText="false" indent="0" shrinkToFit="false"/>
      <protection locked="true" hidden="false"/>
    </xf>
    <xf numFmtId="172" fontId="29" fillId="16" borderId="45" xfId="53" applyFont="true" applyBorder="true" applyAlignment="true" applyProtection="false">
      <alignment horizontal="center" vertical="bottom" textRotation="0" wrapText="false" indent="0" shrinkToFit="false"/>
      <protection locked="true" hidden="false"/>
    </xf>
    <xf numFmtId="172" fontId="29" fillId="16" borderId="38" xfId="53" applyFont="true" applyBorder="true" applyAlignment="true" applyProtection="false">
      <alignment horizontal="center" vertical="bottom" textRotation="0" wrapText="false" indent="0" shrinkToFit="false"/>
      <protection locked="true" hidden="false"/>
    </xf>
    <xf numFmtId="172" fontId="29" fillId="16" borderId="40" xfId="53" applyFont="true" applyBorder="true" applyAlignment="true" applyProtection="false">
      <alignment horizontal="center" vertical="bottom" textRotation="0" wrapText="false" indent="0" shrinkToFit="false"/>
      <protection locked="true" hidden="false"/>
    </xf>
    <xf numFmtId="172" fontId="29" fillId="16" borderId="1" xfId="53" applyFont="true" applyBorder="true" applyAlignment="true" applyProtection="false">
      <alignment horizontal="center" vertical="bottom" textRotation="0" wrapText="false" indent="0" shrinkToFit="false"/>
      <protection locked="true" hidden="false"/>
    </xf>
    <xf numFmtId="172" fontId="29" fillId="16" borderId="53" xfId="53" applyFont="true" applyBorder="true" applyAlignment="true" applyProtection="false">
      <alignment horizontal="center" vertical="bottom" textRotation="0" wrapText="false" indent="0" shrinkToFit="false"/>
      <protection locked="true" hidden="false"/>
    </xf>
    <xf numFmtId="172" fontId="29" fillId="16" borderId="79" xfId="53" applyFont="true" applyBorder="true" applyAlignment="true" applyProtection="false">
      <alignment horizontal="center" vertical="bottom" textRotation="0" wrapText="false" indent="0" shrinkToFit="false"/>
      <protection locked="true" hidden="false"/>
    </xf>
    <xf numFmtId="172" fontId="26" fillId="16" borderId="80" xfId="53" applyFont="true" applyBorder="true" applyAlignment="true" applyProtection="false">
      <alignment horizontal="center" vertical="bottom" textRotation="0" wrapText="false" indent="0" shrinkToFit="false"/>
      <protection locked="true" hidden="false"/>
    </xf>
    <xf numFmtId="172" fontId="26" fillId="16" borderId="78" xfId="53" applyFont="true" applyBorder="true" applyAlignment="true" applyProtection="false">
      <alignment horizontal="center" vertical="bottom" textRotation="0" wrapText="false" indent="0" shrinkToFit="false"/>
      <protection locked="true" hidden="false"/>
    </xf>
    <xf numFmtId="172" fontId="26" fillId="16" borderId="81" xfId="53" applyFont="true" applyBorder="true" applyAlignment="true" applyProtection="false">
      <alignment horizontal="center" vertical="bottom" textRotation="0" wrapText="false" indent="0" shrinkToFit="false"/>
      <protection locked="true" hidden="false"/>
    </xf>
    <xf numFmtId="172" fontId="30" fillId="16" borderId="15" xfId="53" applyFont="true" applyBorder="true" applyAlignment="true" applyProtection="false">
      <alignment horizontal="center" vertical="center" textRotation="0" wrapText="false" indent="0" shrinkToFit="false"/>
      <protection locked="true" hidden="false"/>
    </xf>
    <xf numFmtId="172" fontId="29" fillId="16" borderId="43" xfId="53" applyFont="true" applyBorder="true" applyAlignment="true" applyProtection="false">
      <alignment horizontal="center" vertical="bottom" textRotation="0" wrapText="false" indent="0" shrinkToFit="false"/>
      <protection locked="true" hidden="false"/>
    </xf>
    <xf numFmtId="172" fontId="29" fillId="16" borderId="42" xfId="53" applyFont="true" applyBorder="true" applyAlignment="true" applyProtection="false">
      <alignment horizontal="center" vertical="bottom" textRotation="0" wrapText="false" indent="0" shrinkToFit="false"/>
      <protection locked="true" hidden="false"/>
    </xf>
    <xf numFmtId="172" fontId="29" fillId="16" borderId="44" xfId="53" applyFont="true" applyBorder="true" applyAlignment="true" applyProtection="false">
      <alignment horizontal="center" vertical="bottom" textRotation="0" wrapText="false" indent="0" shrinkToFit="false"/>
      <protection locked="true" hidden="false"/>
    </xf>
    <xf numFmtId="172" fontId="29" fillId="16" borderId="77" xfId="53" applyFont="true" applyBorder="true" applyAlignment="true" applyProtection="false">
      <alignment horizontal="center" vertical="bottom" textRotation="0" wrapText="false" indent="0" shrinkToFit="false"/>
      <protection locked="true" hidden="false"/>
    </xf>
    <xf numFmtId="172" fontId="29" fillId="16" borderId="80" xfId="53" applyFont="true" applyBorder="true" applyAlignment="true" applyProtection="false">
      <alignment horizontal="center" vertical="bottom" textRotation="0" wrapText="false" indent="0" shrinkToFit="false"/>
      <protection locked="true" hidden="false"/>
    </xf>
    <xf numFmtId="172" fontId="29" fillId="16" borderId="78" xfId="53" applyFont="true" applyBorder="true" applyAlignment="true" applyProtection="false">
      <alignment horizontal="center" vertical="bottom" textRotation="0" wrapText="false" indent="0" shrinkToFit="false"/>
      <protection locked="true" hidden="false"/>
    </xf>
    <xf numFmtId="164" fontId="26" fillId="16" borderId="0" xfId="53" applyFont="true" applyBorder="false" applyAlignment="true" applyProtection="false">
      <alignment horizontal="general" vertical="center" textRotation="0" wrapText="true" indent="0" shrinkToFit="false"/>
      <protection locked="true" hidden="false"/>
    </xf>
    <xf numFmtId="172" fontId="29" fillId="16" borderId="0" xfId="53" applyFont="true" applyBorder="false" applyAlignment="true" applyProtection="false">
      <alignment horizontal="center" vertical="center" textRotation="0" wrapText="false" indent="0" shrinkToFit="false"/>
      <protection locked="true" hidden="false"/>
    </xf>
    <xf numFmtId="172" fontId="26" fillId="16" borderId="0" xfId="53" applyFont="true" applyBorder="false" applyAlignment="true" applyProtection="false">
      <alignment horizontal="center" vertical="center" textRotation="0" wrapText="false" indent="0" shrinkToFit="false"/>
      <protection locked="true" hidden="false"/>
    </xf>
    <xf numFmtId="172" fontId="26" fillId="16" borderId="22" xfId="53" applyFont="true" applyBorder="true" applyAlignment="true" applyProtection="false">
      <alignment horizontal="center" vertical="center" textRotation="0" wrapText="false" indent="0" shrinkToFit="false"/>
      <protection locked="true" hidden="false"/>
    </xf>
    <xf numFmtId="164" fontId="33" fillId="16" borderId="0" xfId="53" applyFont="true" applyBorder="true" applyAlignment="true" applyProtection="false">
      <alignment horizontal="center" vertical="bottom" textRotation="0" wrapText="false" indent="0" shrinkToFit="false"/>
      <protection locked="true" hidden="false"/>
    </xf>
    <xf numFmtId="164" fontId="30" fillId="8" borderId="18" xfId="0" applyFont="true" applyBorder="true" applyAlignment="true" applyProtection="false">
      <alignment horizontal="general" vertical="center" textRotation="0" wrapText="true" indent="0" shrinkToFit="false"/>
      <protection locked="true" hidden="false"/>
    </xf>
    <xf numFmtId="172" fontId="30" fillId="8" borderId="50" xfId="0" applyFont="true" applyBorder="true" applyAlignment="true" applyProtection="false">
      <alignment horizontal="center" vertical="center" textRotation="0" wrapText="false" indent="0" shrinkToFit="false"/>
      <protection locked="true" hidden="false"/>
    </xf>
    <xf numFmtId="172" fontId="30" fillId="8" borderId="36" xfId="0" applyFont="true" applyBorder="true" applyAlignment="true" applyProtection="false">
      <alignment horizontal="center" vertical="center" textRotation="0" wrapText="false" indent="0" shrinkToFit="false"/>
      <protection locked="true" hidden="false"/>
    </xf>
    <xf numFmtId="172" fontId="30" fillId="8" borderId="35" xfId="0" applyFont="true" applyBorder="true" applyAlignment="true" applyProtection="false">
      <alignment horizontal="center" vertical="center" textRotation="0" wrapText="false" indent="0" shrinkToFit="false"/>
      <protection locked="true" hidden="false"/>
    </xf>
    <xf numFmtId="172" fontId="30" fillId="8" borderId="37" xfId="0" applyFont="true" applyBorder="true" applyAlignment="true" applyProtection="false">
      <alignment horizontal="center" vertical="center" textRotation="0" wrapText="false" indent="0" shrinkToFit="false"/>
      <protection locked="true" hidden="false"/>
    </xf>
    <xf numFmtId="172" fontId="30" fillId="16" borderId="0" xfId="53" applyFont="true" applyBorder="true" applyAlignment="true" applyProtection="false">
      <alignment horizontal="right" vertical="center" textRotation="0" wrapText="true" indent="0" shrinkToFit="false"/>
      <protection locked="true" hidden="false"/>
    </xf>
    <xf numFmtId="172" fontId="30" fillId="16" borderId="0" xfId="53" applyFont="true" applyBorder="true" applyAlignment="true" applyProtection="false">
      <alignment horizontal="center" vertical="center" textRotation="0" wrapText="true" indent="0" shrinkToFit="false"/>
      <protection locked="true" hidden="false"/>
    </xf>
    <xf numFmtId="164" fontId="81" fillId="16" borderId="0" xfId="53" applyFont="true" applyBorder="false" applyAlignment="true" applyProtection="false">
      <alignment horizontal="center" vertical="bottom" textRotation="0" wrapText="false" indent="0" shrinkToFit="false"/>
      <protection locked="true" hidden="false"/>
    </xf>
    <xf numFmtId="164" fontId="81" fillId="16" borderId="0" xfId="53" applyFont="true" applyBorder="false" applyAlignment="false" applyProtection="false">
      <alignment horizontal="general" vertical="bottom" textRotation="0" wrapText="false" indent="0" shrinkToFit="false"/>
      <protection locked="true" hidden="false"/>
    </xf>
    <xf numFmtId="164" fontId="60" fillId="16" borderId="0" xfId="53" applyFont="true" applyBorder="false" applyAlignment="false" applyProtection="false">
      <alignment horizontal="general" vertical="bottom" textRotation="0" wrapText="false" indent="0" shrinkToFit="false"/>
      <protection locked="true" hidden="false"/>
    </xf>
    <xf numFmtId="164" fontId="9" fillId="16" borderId="0" xfId="0" applyFont="true" applyBorder="false" applyAlignment="true" applyProtection="false">
      <alignment horizontal="center" vertical="bottom" textRotation="0" wrapText="false" indent="0" shrinkToFit="false"/>
      <protection locked="true" hidden="false"/>
    </xf>
    <xf numFmtId="164" fontId="9" fillId="16" borderId="0" xfId="0" applyFont="true" applyBorder="false" applyAlignment="false" applyProtection="false">
      <alignment horizontal="general" vertical="bottom" textRotation="0" wrapText="false" indent="0" shrinkToFit="false"/>
      <protection locked="true" hidden="false"/>
    </xf>
    <xf numFmtId="172" fontId="26" fillId="16" borderId="63" xfId="53" applyFont="true" applyBorder="true" applyAlignment="true" applyProtection="false">
      <alignment horizontal="center" vertical="bottom" textRotation="0" wrapText="false" indent="0" shrinkToFit="false"/>
      <protection locked="true" hidden="false"/>
    </xf>
    <xf numFmtId="172" fontId="26" fillId="16" borderId="52" xfId="53" applyFont="true" applyBorder="true" applyAlignment="true" applyProtection="false">
      <alignment horizontal="center" vertical="bottom" textRotation="0" wrapText="false" indent="0" shrinkToFit="false"/>
      <protection locked="true" hidden="false"/>
    </xf>
    <xf numFmtId="172" fontId="26" fillId="16" borderId="77" xfId="53" applyFont="true" applyBorder="true" applyAlignment="true" applyProtection="false">
      <alignment horizontal="center" vertical="bottom" textRotation="0" wrapText="false" indent="0" shrinkToFit="false"/>
      <protection locked="true" hidden="false"/>
    </xf>
    <xf numFmtId="172" fontId="26" fillId="16" borderId="43" xfId="53" applyFont="true" applyBorder="true" applyAlignment="true" applyProtection="false">
      <alignment horizontal="center" vertical="bottom" textRotation="0" wrapText="false" indent="0" shrinkToFit="false"/>
      <protection locked="true" hidden="false"/>
    </xf>
    <xf numFmtId="172" fontId="26" fillId="16" borderId="42" xfId="53" applyFont="true" applyBorder="true" applyAlignment="true" applyProtection="false">
      <alignment horizontal="center" vertical="bottom" textRotation="0" wrapText="false" indent="0" shrinkToFit="false"/>
      <protection locked="true" hidden="false"/>
    </xf>
    <xf numFmtId="172" fontId="26" fillId="16" borderId="44" xfId="53" applyFont="true" applyBorder="true" applyAlignment="true" applyProtection="false">
      <alignment horizontal="center" vertical="bottom" textRotation="0" wrapText="false" indent="0" shrinkToFit="false"/>
      <protection locked="true" hidden="false"/>
    </xf>
    <xf numFmtId="172" fontId="26" fillId="16" borderId="53" xfId="53" applyFont="true" applyBorder="true" applyAlignment="true" applyProtection="false">
      <alignment horizontal="center" vertical="bottom" textRotation="0" wrapText="false" indent="0" shrinkToFit="false"/>
      <protection locked="true" hidden="false"/>
    </xf>
    <xf numFmtId="174" fontId="26" fillId="16" borderId="0" xfId="53" applyFont="true" applyBorder="true" applyAlignment="true" applyProtection="false">
      <alignment horizontal="general" vertical="bottom" textRotation="0" wrapText="true" indent="0" shrinkToFit="false"/>
      <protection locked="true" hidden="false"/>
    </xf>
    <xf numFmtId="172" fontId="82" fillId="16" borderId="0" xfId="53" applyFont="true" applyBorder="false" applyAlignment="true" applyProtection="false">
      <alignment horizontal="center" vertical="bottom" textRotation="0" wrapText="false" indent="0" shrinkToFit="false"/>
      <protection locked="true" hidden="false"/>
    </xf>
    <xf numFmtId="172" fontId="83" fillId="16" borderId="0" xfId="53" applyFont="true" applyBorder="false" applyAlignment="true" applyProtection="false">
      <alignment horizontal="center" vertical="bottom" textRotation="0" wrapText="false" indent="0" shrinkToFit="false"/>
      <protection locked="true" hidden="false"/>
    </xf>
    <xf numFmtId="164" fontId="27" fillId="16" borderId="0" xfId="53" applyFont="true" applyBorder="true" applyAlignment="true" applyProtection="false">
      <alignment horizontal="center" vertical="bottom" textRotation="0" wrapText="false" indent="0" shrinkToFit="false"/>
      <protection locked="true" hidden="false"/>
    </xf>
    <xf numFmtId="164" fontId="33" fillId="16" borderId="0" xfId="53" applyFont="true" applyBorder="true" applyAlignment="true" applyProtection="false">
      <alignment horizontal="general" vertical="bottom" textRotation="0" wrapText="true" indent="0" shrinkToFit="false"/>
      <protection locked="true" hidden="false"/>
    </xf>
    <xf numFmtId="164" fontId="33" fillId="16" borderId="0" xfId="53" applyFont="true" applyBorder="true" applyAlignment="true" applyProtection="false">
      <alignment horizontal="center" vertical="bottom" textRotation="0" wrapText="true" indent="0" shrinkToFit="false"/>
      <protection locked="true" hidden="false"/>
    </xf>
    <xf numFmtId="172" fontId="30" fillId="8" borderId="51" xfId="0" applyFont="true" applyBorder="true" applyAlignment="true" applyProtection="false">
      <alignment horizontal="center" vertical="center" textRotation="0" wrapText="false" indent="0" shrinkToFit="false"/>
      <protection locked="true" hidden="false"/>
    </xf>
    <xf numFmtId="172" fontId="45" fillId="16" borderId="26" xfId="53" applyFont="true" applyBorder="true" applyAlignment="true" applyProtection="false">
      <alignment horizontal="center" vertical="center" textRotation="0" wrapText="false" indent="0" shrinkToFit="false"/>
      <protection locked="true" hidden="false"/>
    </xf>
    <xf numFmtId="172" fontId="33" fillId="16" borderId="52" xfId="53" applyFont="true" applyBorder="true" applyAlignment="true" applyProtection="false">
      <alignment horizontal="center" vertical="bottom" textRotation="0" wrapText="false" indent="0" shrinkToFit="false"/>
      <protection locked="true" hidden="false"/>
    </xf>
    <xf numFmtId="172" fontId="33" fillId="16" borderId="41" xfId="53" applyFont="true" applyBorder="true" applyAlignment="true" applyProtection="false">
      <alignment horizontal="center" vertical="bottom" textRotation="0" wrapText="false" indent="0" shrinkToFit="false"/>
      <protection locked="true" hidden="false"/>
    </xf>
    <xf numFmtId="172" fontId="33" fillId="16" borderId="40" xfId="53" applyFont="true" applyBorder="true" applyAlignment="true" applyProtection="false">
      <alignment horizontal="center" vertical="bottom" textRotation="0" wrapText="false" indent="0" shrinkToFit="false"/>
      <protection locked="true" hidden="false"/>
    </xf>
    <xf numFmtId="172" fontId="33" fillId="16" borderId="1" xfId="53" applyFont="true" applyBorder="true" applyAlignment="true" applyProtection="false">
      <alignment horizontal="center" vertical="bottom" textRotation="0" wrapText="false" indent="0" shrinkToFit="false"/>
      <protection locked="true" hidden="false"/>
    </xf>
    <xf numFmtId="172" fontId="33" fillId="0" borderId="52" xfId="53" applyFont="true" applyBorder="true" applyAlignment="true" applyProtection="false">
      <alignment horizontal="center" vertical="bottom" textRotation="0" wrapText="false" indent="0" shrinkToFit="false"/>
      <protection locked="true" hidden="false"/>
    </xf>
    <xf numFmtId="172" fontId="33" fillId="16" borderId="46" xfId="53" applyFont="true" applyBorder="true" applyAlignment="true" applyProtection="false">
      <alignment horizontal="center" vertical="bottom" textRotation="0" wrapText="false" indent="0" shrinkToFit="false"/>
      <protection locked="true" hidden="false"/>
    </xf>
    <xf numFmtId="172" fontId="33" fillId="16" borderId="68" xfId="53" applyFont="true" applyBorder="true" applyAlignment="true" applyProtection="false">
      <alignment horizontal="center" vertical="bottom" textRotation="0" wrapText="false" indent="0" shrinkToFit="false"/>
      <protection locked="true" hidden="false"/>
    </xf>
    <xf numFmtId="172" fontId="33" fillId="16" borderId="48" xfId="53" applyFont="true" applyBorder="true" applyAlignment="true" applyProtection="false">
      <alignment horizontal="center" vertical="bottom" textRotation="0" wrapText="false" indent="0" shrinkToFit="false"/>
      <protection locked="true" hidden="false"/>
    </xf>
    <xf numFmtId="172" fontId="33" fillId="16" borderId="47" xfId="53" applyFont="true" applyBorder="true" applyAlignment="true" applyProtection="false">
      <alignment horizontal="center" vertical="bottom" textRotation="0" wrapText="false" indent="0" shrinkToFit="false"/>
      <protection locked="true" hidden="false"/>
    </xf>
    <xf numFmtId="172" fontId="33" fillId="16" borderId="49" xfId="53" applyFont="true" applyBorder="true" applyAlignment="true" applyProtection="false">
      <alignment horizontal="center" vertical="bottom" textRotation="0" wrapText="false" indent="0" shrinkToFit="false"/>
      <protection locked="true" hidden="false"/>
    </xf>
    <xf numFmtId="172" fontId="33" fillId="0" borderId="68" xfId="53" applyFont="true" applyBorder="true" applyAlignment="true" applyProtection="false">
      <alignment horizontal="center" vertical="bottom" textRotation="0" wrapText="false" indent="0" shrinkToFit="false"/>
      <protection locked="true" hidden="false"/>
    </xf>
    <xf numFmtId="172" fontId="33" fillId="16" borderId="75" xfId="53" applyFont="true" applyBorder="true" applyAlignment="true" applyProtection="false">
      <alignment horizontal="center" vertical="bottom" textRotation="0" wrapText="false" indent="0" shrinkToFit="false"/>
      <protection locked="true" hidden="false"/>
    </xf>
    <xf numFmtId="172" fontId="45" fillId="16" borderId="13" xfId="53" applyFont="true" applyBorder="true" applyAlignment="true" applyProtection="false">
      <alignment horizontal="center" vertical="center" textRotation="0" wrapText="false" indent="0" shrinkToFit="false"/>
      <protection locked="true" hidden="false"/>
    </xf>
    <xf numFmtId="172" fontId="33" fillId="16" borderId="53" xfId="53" applyFont="true" applyBorder="true" applyAlignment="true" applyProtection="false">
      <alignment horizontal="center" vertical="bottom" textRotation="0" wrapText="false" indent="0" shrinkToFit="false"/>
      <protection locked="true" hidden="false"/>
    </xf>
    <xf numFmtId="172" fontId="33" fillId="16" borderId="43" xfId="53" applyFont="true" applyBorder="true" applyAlignment="true" applyProtection="false">
      <alignment horizontal="center" vertical="bottom" textRotation="0" wrapText="false" indent="0" shrinkToFit="false"/>
      <protection locked="true" hidden="false"/>
    </xf>
    <xf numFmtId="172" fontId="33" fillId="16" borderId="42" xfId="53" applyFont="true" applyBorder="true" applyAlignment="true" applyProtection="false">
      <alignment horizontal="center" vertical="bottom" textRotation="0" wrapText="false" indent="0" shrinkToFit="false"/>
      <protection locked="true" hidden="false"/>
    </xf>
    <xf numFmtId="172" fontId="33" fillId="16" borderId="44" xfId="53" applyFont="true" applyBorder="true" applyAlignment="true" applyProtection="false">
      <alignment horizontal="center" vertical="bottom" textRotation="0" wrapText="false" indent="0" shrinkToFit="false"/>
      <protection locked="true" hidden="false"/>
    </xf>
    <xf numFmtId="172" fontId="33" fillId="16" borderId="54" xfId="53" applyFont="true" applyBorder="true" applyAlignment="true" applyProtection="false">
      <alignment horizontal="center" vertical="bottom" textRotation="0" wrapText="false" indent="0" shrinkToFit="false"/>
      <protection locked="true" hidden="false"/>
    </xf>
    <xf numFmtId="173" fontId="25" fillId="16" borderId="0" xfId="53" applyFont="true" applyBorder="true" applyAlignment="true" applyProtection="false">
      <alignment horizontal="general" vertical="bottom" textRotation="0" wrapText="false" indent="0" shrinkToFit="false"/>
      <protection locked="true" hidden="false"/>
    </xf>
    <xf numFmtId="173" fontId="27" fillId="16" borderId="0" xfId="53" applyFont="true" applyBorder="true" applyAlignment="true" applyProtection="false">
      <alignment horizontal="center" vertical="bottom" textRotation="0" wrapText="true" indent="0" shrinkToFit="false"/>
      <protection locked="true" hidden="false"/>
    </xf>
    <xf numFmtId="164" fontId="26" fillId="16" borderId="0" xfId="0" applyFont="true" applyBorder="true" applyAlignment="true" applyProtection="false">
      <alignment horizontal="center" vertical="bottom" textRotation="0" wrapText="false" indent="0" shrinkToFit="false"/>
      <protection locked="true" hidden="false"/>
    </xf>
    <xf numFmtId="164" fontId="29" fillId="16" borderId="0" xfId="0" applyFont="true" applyBorder="true" applyAlignment="false" applyProtection="false">
      <alignment horizontal="general" vertical="bottom" textRotation="0" wrapText="false" indent="0" shrinkToFit="false"/>
      <protection locked="true" hidden="false"/>
    </xf>
    <xf numFmtId="164" fontId="84" fillId="16" borderId="0" xfId="0" applyFont="true" applyBorder="false" applyAlignment="true" applyProtection="false">
      <alignment horizontal="center" vertical="bottom" textRotation="0" wrapText="false" indent="0" shrinkToFit="false"/>
      <protection locked="true" hidden="false"/>
    </xf>
    <xf numFmtId="164" fontId="0" fillId="16" borderId="0" xfId="0" applyFont="false" applyBorder="false" applyAlignment="true" applyProtection="false">
      <alignment horizontal="general" vertical="bottom" textRotation="0" wrapText="true" indent="0" shrinkToFit="false"/>
      <protection locked="true" hidden="false"/>
    </xf>
    <xf numFmtId="164" fontId="84" fillId="16" borderId="0" xfId="0" applyFont="true" applyBorder="false" applyAlignment="false" applyProtection="false">
      <alignment horizontal="general" vertical="bottom" textRotation="0" wrapText="false" indent="0" shrinkToFit="false"/>
      <protection locked="true" hidden="false"/>
    </xf>
    <xf numFmtId="164" fontId="30" fillId="16" borderId="0" xfId="0" applyFont="true" applyBorder="true" applyAlignment="true" applyProtection="false">
      <alignment horizontal="right" vertical="bottom" textRotation="0" wrapText="false" indent="0" shrinkToFit="false"/>
      <protection locked="true" hidden="false"/>
    </xf>
    <xf numFmtId="173" fontId="25"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true" applyAlignment="true" applyProtection="false">
      <alignment horizontal="left" vertical="bottom" textRotation="0" wrapText="false" indent="0" shrinkToFit="false"/>
      <protection locked="true" hidden="false"/>
    </xf>
    <xf numFmtId="173" fontId="27" fillId="16" borderId="0" xfId="0" applyFont="true" applyBorder="false" applyAlignment="true" applyProtection="false">
      <alignment horizontal="center" vertical="bottom" textRotation="0" wrapText="false" indent="0" shrinkToFit="false"/>
      <protection locked="true" hidden="false"/>
    </xf>
    <xf numFmtId="164" fontId="26" fillId="16" borderId="0" xfId="0" applyFont="true" applyBorder="true" applyAlignment="true" applyProtection="false">
      <alignment horizontal="left" vertical="bottom" textRotation="0" wrapText="false" indent="0" shrinkToFit="false"/>
      <protection locked="true" hidden="false"/>
    </xf>
    <xf numFmtId="164" fontId="29" fillId="16" borderId="0" xfId="0" applyFont="true" applyBorder="true" applyAlignment="true" applyProtection="false">
      <alignment horizontal="left" vertical="bottom" textRotation="0" wrapText="false" indent="1" shrinkToFit="false"/>
      <protection locked="true" hidden="false"/>
    </xf>
    <xf numFmtId="169" fontId="30" fillId="16" borderId="0" xfId="0" applyFont="true" applyBorder="true" applyAlignment="true" applyProtection="false">
      <alignment horizontal="right" vertical="bottom" textRotation="0" wrapText="fals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4" fontId="29" fillId="16" borderId="0" xfId="0" applyFont="true" applyBorder="true" applyAlignment="false" applyProtection="false">
      <alignment horizontal="general" vertical="bottom" textRotation="0" wrapText="false" indent="0" shrinkToFit="false"/>
      <protection locked="true" hidden="false"/>
    </xf>
    <xf numFmtId="169" fontId="26" fillId="16" borderId="0" xfId="0" applyFont="true" applyBorder="true" applyAlignment="true" applyProtection="false">
      <alignment horizontal="left" vertical="bottom" textRotation="0" wrapText="false" indent="0" shrinkToFit="false"/>
      <protection locked="true" hidden="false"/>
    </xf>
    <xf numFmtId="164" fontId="33" fillId="16" borderId="0" xfId="0" applyFont="true" applyBorder="false" applyAlignment="true" applyProtection="false">
      <alignment horizontal="center"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26" fillId="16" borderId="0" xfId="0" applyFont="true" applyBorder="false" applyAlignment="true" applyProtection="false">
      <alignment horizontal="center" vertical="bottom" textRotation="0" wrapText="false" indent="0" shrinkToFit="false"/>
      <protection locked="true" hidden="false"/>
    </xf>
    <xf numFmtId="164" fontId="29" fillId="16" borderId="0" xfId="52" applyFont="true" applyBorder="true" applyAlignment="true" applyProtection="false">
      <alignment horizontal="left" vertical="bottom" textRotation="0" wrapText="false" indent="0" shrinkToFit="false"/>
      <protection locked="true" hidden="false"/>
    </xf>
    <xf numFmtId="164" fontId="25" fillId="16" borderId="0" xfId="0" applyFont="true" applyBorder="false" applyAlignment="true" applyProtection="false">
      <alignment horizontal="center" vertical="bottom" textRotation="0" wrapText="false" indent="0" shrinkToFit="false"/>
      <protection locked="true" hidden="false"/>
    </xf>
    <xf numFmtId="164" fontId="62" fillId="16" borderId="0" xfId="0" applyFont="true" applyBorder="false" applyAlignment="true" applyProtection="false">
      <alignment horizontal="center" vertical="bottom" textRotation="0" wrapText="false" indent="0" shrinkToFit="false"/>
      <protection locked="true" hidden="false"/>
    </xf>
    <xf numFmtId="164" fontId="30" fillId="16" borderId="0" xfId="0" applyFont="true" applyBorder="false" applyAlignment="true" applyProtection="false">
      <alignment horizontal="center" vertical="bottom" textRotation="0" wrapText="false" indent="0" shrinkToFit="false"/>
      <protection locked="true" hidden="false"/>
    </xf>
    <xf numFmtId="164" fontId="33" fillId="0" borderId="0" xfId="52" applyFont="true" applyBorder="false" applyAlignment="true" applyProtection="false">
      <alignment horizontal="center" vertical="bottom" textRotation="0" wrapText="false" indent="0" shrinkToFit="false"/>
      <protection locked="true" hidden="false"/>
    </xf>
    <xf numFmtId="164" fontId="33"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center" vertical="bottom" textRotation="0" wrapText="true" indent="0" shrinkToFit="false"/>
      <protection locked="true" hidden="false"/>
    </xf>
    <xf numFmtId="173"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52" applyFont="true" applyBorder="true" applyAlignment="true" applyProtection="false">
      <alignment horizontal="center" vertical="bottom" textRotation="0" wrapText="false" indent="0" shrinkToFit="false"/>
      <protection locked="true" hidden="false"/>
    </xf>
    <xf numFmtId="164" fontId="36" fillId="0" borderId="0" xfId="52" applyFont="true" applyBorder="true" applyAlignment="false" applyProtection="false">
      <alignment horizontal="general" vertical="bottom" textRotation="0" wrapText="false" indent="0" shrinkToFit="false"/>
      <protection locked="true" hidden="false"/>
    </xf>
    <xf numFmtId="164" fontId="85" fillId="0" borderId="0" xfId="52" applyFont="true" applyBorder="true" applyAlignment="false" applyProtection="false">
      <alignment horizontal="general" vertical="bottom" textRotation="0" wrapText="false" indent="0" shrinkToFit="false"/>
      <protection locked="true" hidden="false"/>
    </xf>
    <xf numFmtId="164" fontId="33" fillId="0" borderId="0" xfId="52" applyFont="true" applyBorder="true" applyAlignment="false" applyProtection="false">
      <alignment horizontal="general" vertical="bottom" textRotation="0" wrapText="false" indent="0" shrinkToFit="false"/>
      <protection locked="true" hidden="false"/>
    </xf>
    <xf numFmtId="164" fontId="27" fillId="0" borderId="0" xfId="52" applyFont="true" applyBorder="false" applyAlignment="true" applyProtection="false">
      <alignment horizontal="right" vertical="bottom" textRotation="0" wrapText="false" indent="0" shrinkToFit="false"/>
      <protection locked="true" hidden="false"/>
    </xf>
    <xf numFmtId="164" fontId="30" fillId="5" borderId="33" xfId="52" applyFont="true" applyBorder="true" applyAlignment="true" applyProtection="false">
      <alignment horizontal="center" vertical="center" textRotation="0" wrapText="false" indent="0" shrinkToFit="false"/>
      <protection locked="true" hidden="false"/>
    </xf>
    <xf numFmtId="164" fontId="30" fillId="5" borderId="69" xfId="52" applyFont="true" applyBorder="true" applyAlignment="true" applyProtection="false">
      <alignment horizontal="center" vertical="center" textRotation="0" wrapText="false" indent="0" shrinkToFit="false"/>
      <protection locked="true" hidden="false"/>
    </xf>
    <xf numFmtId="164" fontId="30" fillId="5" borderId="4" xfId="55" applyFont="true" applyBorder="true" applyAlignment="true" applyProtection="false">
      <alignment horizontal="center" vertical="center" textRotation="0" wrapText="false" indent="0" shrinkToFit="false"/>
      <protection locked="true" hidden="false"/>
    </xf>
    <xf numFmtId="164" fontId="30" fillId="5" borderId="19" xfId="55" applyFont="true" applyBorder="true" applyAlignment="true" applyProtection="false">
      <alignment horizontal="center" vertical="center" textRotation="0" wrapText="false" indent="0" shrinkToFit="false"/>
      <protection locked="true" hidden="false"/>
    </xf>
    <xf numFmtId="173" fontId="30" fillId="5" borderId="53" xfId="52" applyFont="true" applyBorder="true" applyAlignment="true" applyProtection="false">
      <alignment horizontal="center" vertical="center" textRotation="0" wrapText="false" indent="0" shrinkToFit="false"/>
      <protection locked="true" hidden="false"/>
    </xf>
    <xf numFmtId="173" fontId="30" fillId="5" borderId="44" xfId="52" applyFont="true" applyBorder="true" applyAlignment="true" applyProtection="false">
      <alignment horizontal="center" vertical="center" textRotation="0" wrapText="false" indent="0" shrinkToFit="false"/>
      <protection locked="true" hidden="false"/>
    </xf>
    <xf numFmtId="173" fontId="30" fillId="5" borderId="43" xfId="52" applyFont="true" applyBorder="true" applyAlignment="true" applyProtection="false">
      <alignment horizontal="center" vertical="center" textRotation="0" wrapText="false" indent="0" shrinkToFit="false"/>
      <protection locked="true" hidden="false"/>
    </xf>
    <xf numFmtId="173" fontId="30" fillId="5" borderId="42" xfId="52" applyFont="true" applyBorder="true" applyAlignment="true" applyProtection="false">
      <alignment horizontal="center" vertical="center" textRotation="0" wrapText="false" indent="0" shrinkToFit="false"/>
      <protection locked="true" hidden="false"/>
    </xf>
    <xf numFmtId="173" fontId="30" fillId="5" borderId="54" xfId="52" applyFont="true" applyBorder="true" applyAlignment="true" applyProtection="false">
      <alignment horizontal="center" vertical="center" textRotation="0" wrapText="false" indent="0" shrinkToFit="false"/>
      <protection locked="true" hidden="false"/>
    </xf>
    <xf numFmtId="164" fontId="30" fillId="0" borderId="0" xfId="52" applyFont="true" applyBorder="false" applyAlignment="true" applyProtection="false">
      <alignment horizontal="center" vertical="center" textRotation="0" wrapText="false" indent="0" shrinkToFit="false"/>
      <protection locked="true" hidden="false"/>
    </xf>
    <xf numFmtId="164" fontId="30" fillId="0" borderId="50" xfId="52" applyFont="true" applyBorder="true" applyAlignment="true" applyProtection="false">
      <alignment horizontal="center" vertical="center" textRotation="0" wrapText="false" indent="0" shrinkToFit="false"/>
      <protection locked="true" hidden="false"/>
    </xf>
    <xf numFmtId="164" fontId="30" fillId="8" borderId="51" xfId="52" applyFont="true" applyBorder="true" applyAlignment="true" applyProtection="false">
      <alignment horizontal="center" vertical="bottom" textRotation="0" wrapText="false" indent="0" shrinkToFit="false"/>
      <protection locked="true" hidden="false"/>
    </xf>
    <xf numFmtId="172" fontId="30" fillId="8" borderId="50" xfId="70" applyFont="true" applyBorder="true" applyAlignment="true" applyProtection="true">
      <alignment horizontal="center" vertical="center" textRotation="0" wrapText="true" indent="0" shrinkToFit="false"/>
      <protection locked="true" hidden="false"/>
    </xf>
    <xf numFmtId="172" fontId="30" fillId="8" borderId="37" xfId="70" applyFont="true" applyBorder="true" applyAlignment="true" applyProtection="true">
      <alignment horizontal="center" vertical="center" textRotation="0" wrapText="true" indent="0" shrinkToFit="false"/>
      <protection locked="true" hidden="false"/>
    </xf>
    <xf numFmtId="172" fontId="30" fillId="8" borderId="36" xfId="70" applyFont="true" applyBorder="true" applyAlignment="true" applyProtection="true">
      <alignment horizontal="center" vertical="center" textRotation="0" wrapText="true" indent="0" shrinkToFit="false"/>
      <protection locked="true" hidden="false"/>
    </xf>
    <xf numFmtId="172" fontId="30" fillId="8" borderId="35" xfId="70" applyFont="true" applyBorder="true" applyAlignment="true" applyProtection="true">
      <alignment horizontal="center" vertical="center" textRotation="0" wrapText="true" indent="0" shrinkToFit="false"/>
      <protection locked="true" hidden="false"/>
    </xf>
    <xf numFmtId="172" fontId="30" fillId="8" borderId="51" xfId="70" applyFont="true" applyBorder="true" applyAlignment="true" applyProtection="true">
      <alignment horizontal="center" vertical="center" textRotation="0" wrapText="true" indent="0" shrinkToFit="false"/>
      <protection locked="true" hidden="false"/>
    </xf>
    <xf numFmtId="181" fontId="26" fillId="0" borderId="52" xfId="52" applyFont="true" applyBorder="true" applyAlignment="true" applyProtection="false">
      <alignment horizontal="center" vertical="bottom" textRotation="0" wrapText="false" indent="0" shrinkToFit="false"/>
      <protection locked="true" hidden="false"/>
    </xf>
    <xf numFmtId="164" fontId="29" fillId="0" borderId="46" xfId="52" applyFont="true" applyBorder="true" applyAlignment="true" applyProtection="false">
      <alignment horizontal="right" vertical="bottom" textRotation="0" wrapText="false" indent="0" shrinkToFit="false"/>
      <protection locked="true" hidden="false"/>
    </xf>
    <xf numFmtId="172" fontId="29" fillId="0" borderId="52" xfId="70" applyFont="true" applyBorder="true" applyAlignment="true" applyProtection="true">
      <alignment horizontal="right" vertical="center" textRotation="0" wrapText="true" indent="0" shrinkToFit="false"/>
      <protection locked="true" hidden="false"/>
    </xf>
    <xf numFmtId="172" fontId="29" fillId="0" borderId="1" xfId="70" applyFont="true" applyBorder="true" applyAlignment="true" applyProtection="true">
      <alignment horizontal="right" vertical="center" textRotation="0" wrapText="true" indent="0" shrinkToFit="false"/>
      <protection locked="true" hidden="false"/>
    </xf>
    <xf numFmtId="172" fontId="29" fillId="0" borderId="41" xfId="70" applyFont="true" applyBorder="true" applyAlignment="true" applyProtection="true">
      <alignment horizontal="right" vertical="center" textRotation="0" wrapText="true" indent="0" shrinkToFit="false"/>
      <protection locked="true" hidden="false"/>
    </xf>
    <xf numFmtId="172" fontId="29" fillId="0" borderId="40" xfId="70" applyFont="true" applyBorder="true" applyAlignment="true" applyProtection="true">
      <alignment horizontal="right" vertical="center" textRotation="0" wrapText="true" indent="0" shrinkToFit="false"/>
      <protection locked="true" hidden="false"/>
    </xf>
    <xf numFmtId="172" fontId="29" fillId="0" borderId="46" xfId="70" applyFont="true" applyBorder="true" applyAlignment="true" applyProtection="true">
      <alignment horizontal="right" vertical="center" textRotation="0" wrapText="true" indent="0" shrinkToFit="false"/>
      <protection locked="true" hidden="false"/>
    </xf>
    <xf numFmtId="172" fontId="26" fillId="0" borderId="52" xfId="52" applyFont="true" applyBorder="true" applyAlignment="true" applyProtection="true">
      <alignment horizontal="right" vertical="bottom" textRotation="0" wrapText="false" indent="0" shrinkToFit="false"/>
      <protection locked="true" hidden="false"/>
    </xf>
    <xf numFmtId="172" fontId="26" fillId="0" borderId="1" xfId="52" applyFont="true" applyBorder="true" applyAlignment="true" applyProtection="true">
      <alignment horizontal="right" vertical="bottom" textRotation="0" wrapText="false" indent="0" shrinkToFit="false"/>
      <protection locked="true" hidden="false"/>
    </xf>
    <xf numFmtId="172" fontId="26" fillId="0" borderId="41" xfId="52" applyFont="true" applyBorder="true" applyAlignment="true" applyProtection="true">
      <alignment horizontal="right" vertical="bottom" textRotation="0" wrapText="false" indent="0" shrinkToFit="false"/>
      <protection locked="true" hidden="false"/>
    </xf>
    <xf numFmtId="164" fontId="26" fillId="0" borderId="0" xfId="52" applyFont="true" applyBorder="false" applyAlignment="true" applyProtection="false">
      <alignment horizontal="right" vertical="bottom" textRotation="0" wrapText="false" indent="0" shrinkToFit="false"/>
      <protection locked="true" hidden="false"/>
    </xf>
    <xf numFmtId="181" fontId="26" fillId="0" borderId="53" xfId="52" applyFont="true" applyBorder="true" applyAlignment="true" applyProtection="false">
      <alignment horizontal="center" vertical="bottom" textRotation="0" wrapText="false" indent="0" shrinkToFit="false"/>
      <protection locked="true" hidden="false"/>
    </xf>
    <xf numFmtId="164" fontId="29" fillId="0" borderId="54" xfId="52" applyFont="true" applyBorder="true" applyAlignment="true" applyProtection="false">
      <alignment horizontal="right" vertical="bottom" textRotation="0" wrapText="false" indent="0" shrinkToFit="false"/>
      <protection locked="true" hidden="false"/>
    </xf>
    <xf numFmtId="172" fontId="29" fillId="0" borderId="53" xfId="70" applyFont="true" applyBorder="true" applyAlignment="true" applyProtection="true">
      <alignment horizontal="right" vertical="center" textRotation="0" wrapText="true" indent="0" shrinkToFit="false"/>
      <protection locked="true" hidden="false"/>
    </xf>
    <xf numFmtId="172" fontId="29" fillId="0" borderId="44" xfId="70" applyFont="true" applyBorder="true" applyAlignment="true" applyProtection="true">
      <alignment horizontal="right" vertical="center" textRotation="0" wrapText="true" indent="0" shrinkToFit="false"/>
      <protection locked="true" hidden="false"/>
    </xf>
    <xf numFmtId="172" fontId="29" fillId="0" borderId="43" xfId="70" applyFont="true" applyBorder="true" applyAlignment="true" applyProtection="true">
      <alignment horizontal="right" vertical="center" textRotation="0" wrapText="true" indent="0" shrinkToFit="false"/>
      <protection locked="true" hidden="false"/>
    </xf>
    <xf numFmtId="172" fontId="26" fillId="0" borderId="42" xfId="52" applyFont="true" applyBorder="true" applyAlignment="true" applyProtection="true">
      <alignment horizontal="right" vertical="bottom" textRotation="0" wrapText="false" indent="0" shrinkToFit="false"/>
      <protection locked="true" hidden="false"/>
    </xf>
    <xf numFmtId="172" fontId="26" fillId="0" borderId="44" xfId="52" applyFont="true" applyBorder="true" applyAlignment="true" applyProtection="true">
      <alignment horizontal="right" vertical="bottom" textRotation="0" wrapText="false" indent="0" shrinkToFit="false"/>
      <protection locked="true" hidden="false"/>
    </xf>
    <xf numFmtId="172" fontId="26" fillId="0" borderId="54" xfId="52" applyFont="true" applyBorder="true" applyAlignment="true" applyProtection="true">
      <alignment horizontal="right" vertical="bottom" textRotation="0" wrapText="false" indent="0" shrinkToFit="false"/>
      <protection locked="true" hidden="false"/>
    </xf>
    <xf numFmtId="172" fontId="26" fillId="0" borderId="53" xfId="52" applyFont="true" applyBorder="true" applyAlignment="true" applyProtection="true">
      <alignment horizontal="right" vertical="bottom" textRotation="0" wrapText="false" indent="0" shrinkToFit="false"/>
      <protection locked="true" hidden="false"/>
    </xf>
    <xf numFmtId="172" fontId="26" fillId="0" borderId="43" xfId="52" applyFont="true" applyBorder="true" applyAlignment="true" applyProtection="true">
      <alignment horizontal="right" vertical="bottom" textRotation="0" wrapText="false" indent="0" shrinkToFit="false"/>
      <protection locked="true" hidden="false"/>
    </xf>
    <xf numFmtId="164" fontId="33" fillId="0" borderId="0" xfId="52" applyFont="true" applyBorder="false" applyAlignment="true" applyProtection="false">
      <alignment horizontal="center"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72" fontId="30" fillId="0" borderId="0" xfId="52" applyFont="true" applyBorder="true" applyAlignment="false" applyProtection="false">
      <alignment horizontal="general" vertical="bottom" textRotation="0" wrapText="false" indent="0" shrinkToFit="false"/>
      <protection locked="true" hidden="false"/>
    </xf>
    <xf numFmtId="164" fontId="33" fillId="0" borderId="0" xfId="52" applyFont="true" applyBorder="false" applyAlignment="false" applyProtection="false">
      <alignment horizontal="general" vertical="bottom" textRotation="0" wrapText="false" indent="0" shrinkToFit="false"/>
      <protection locked="true" hidden="false"/>
    </xf>
    <xf numFmtId="172" fontId="48"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50" xfId="52" applyFont="true" applyBorder="true" applyAlignment="true" applyProtection="false">
      <alignment horizontal="center" vertical="bottom" textRotation="0" wrapText="false" indent="0" shrinkToFit="false"/>
      <protection locked="true" hidden="false"/>
    </xf>
    <xf numFmtId="172" fontId="30" fillId="8" borderId="50" xfId="52" applyFont="true" applyBorder="true" applyAlignment="true" applyProtection="false">
      <alignment horizontal="center" vertical="bottom" textRotation="0" wrapText="false" indent="0" shrinkToFit="false"/>
      <protection locked="true" hidden="false"/>
    </xf>
    <xf numFmtId="172" fontId="30" fillId="8" borderId="37" xfId="52" applyFont="true" applyBorder="true" applyAlignment="true" applyProtection="false">
      <alignment horizontal="center" vertical="bottom" textRotation="0" wrapText="false" indent="0" shrinkToFit="false"/>
      <protection locked="true" hidden="false"/>
    </xf>
    <xf numFmtId="172" fontId="30" fillId="8" borderId="36" xfId="52" applyFont="true" applyBorder="true" applyAlignment="true" applyProtection="false">
      <alignment horizontal="center" vertical="bottom" textRotation="0" wrapText="false" indent="0" shrinkToFit="false"/>
      <protection locked="true" hidden="false"/>
    </xf>
    <xf numFmtId="172" fontId="30" fillId="8" borderId="35" xfId="52" applyFont="true" applyBorder="true" applyAlignment="true" applyProtection="false">
      <alignment horizontal="center" vertical="bottom" textRotation="0" wrapText="false" indent="0" shrinkToFit="false"/>
      <protection locked="true" hidden="false"/>
    </xf>
    <xf numFmtId="172" fontId="30" fillId="8" borderId="51" xfId="52" applyFont="true" applyBorder="true" applyAlignment="true" applyProtection="false">
      <alignment horizontal="center" vertical="bottom" textRotation="0" wrapText="false" indent="0" shrinkToFit="false"/>
      <protection locked="true" hidden="false"/>
    </xf>
    <xf numFmtId="164" fontId="25" fillId="0" borderId="52" xfId="52" applyFont="true" applyBorder="true" applyAlignment="true" applyProtection="false">
      <alignment horizontal="center" vertical="bottom" textRotation="0" wrapText="false" indent="0" shrinkToFit="false"/>
      <protection locked="true" hidden="false"/>
    </xf>
    <xf numFmtId="164" fontId="30" fillId="16" borderId="46" xfId="52" applyFont="true" applyBorder="true" applyAlignment="true" applyProtection="false">
      <alignment horizontal="center" vertical="center" textRotation="0" wrapText="false" indent="0" shrinkToFit="false"/>
      <protection locked="true" hidden="false"/>
    </xf>
    <xf numFmtId="185" fontId="30" fillId="0" borderId="52" xfId="70" applyFont="true" applyBorder="true" applyAlignment="true" applyProtection="true">
      <alignment horizontal="center" vertical="center" textRotation="0" wrapText="true" indent="0" shrinkToFit="false"/>
      <protection locked="true" hidden="false"/>
    </xf>
    <xf numFmtId="185" fontId="30" fillId="0" borderId="1" xfId="70" applyFont="true" applyBorder="true" applyAlignment="true" applyProtection="true">
      <alignment horizontal="center" vertical="center" textRotation="0" wrapText="true" indent="0" shrinkToFit="false"/>
      <protection locked="true" hidden="false"/>
    </xf>
    <xf numFmtId="185" fontId="30" fillId="0" borderId="41" xfId="70" applyFont="true" applyBorder="true" applyAlignment="true" applyProtection="true">
      <alignment horizontal="center" vertical="center" textRotation="0" wrapText="true" indent="0" shrinkToFit="false"/>
      <protection locked="true" hidden="false"/>
    </xf>
    <xf numFmtId="185" fontId="30" fillId="0" borderId="40" xfId="70" applyFont="true" applyBorder="true" applyAlignment="true" applyProtection="true">
      <alignment horizontal="center" vertical="center" textRotation="0" wrapText="true" indent="0" shrinkToFit="false"/>
      <protection locked="true" hidden="false"/>
    </xf>
    <xf numFmtId="185" fontId="30" fillId="0" borderId="46" xfId="70" applyFont="true" applyBorder="true" applyAlignment="true" applyProtection="true">
      <alignment horizontal="center" vertical="center" textRotation="0" wrapText="true" indent="0" shrinkToFit="false"/>
      <protection locked="true" hidden="false"/>
    </xf>
    <xf numFmtId="164" fontId="25" fillId="0" borderId="0" xfId="52" applyFont="true" applyBorder="false" applyAlignment="true" applyProtection="false">
      <alignment horizontal="center" vertical="bottom" textRotation="0" wrapText="false" indent="0" shrinkToFit="false"/>
      <protection locked="true" hidden="false"/>
    </xf>
    <xf numFmtId="164" fontId="27" fillId="0" borderId="52" xfId="52" applyFont="true" applyBorder="true" applyAlignment="true" applyProtection="false">
      <alignment horizontal="center" vertical="bottom" textRotation="0" wrapText="false" indent="0" shrinkToFit="false"/>
      <protection locked="true" hidden="false"/>
    </xf>
    <xf numFmtId="185" fontId="29" fillId="0" borderId="52" xfId="70" applyFont="true" applyBorder="true" applyAlignment="true" applyProtection="true">
      <alignment horizontal="right" vertical="center" textRotation="0" wrapText="true" indent="0" shrinkToFit="false"/>
      <protection locked="true" hidden="false"/>
    </xf>
    <xf numFmtId="185" fontId="29" fillId="0" borderId="1" xfId="70" applyFont="true" applyBorder="true" applyAlignment="true" applyProtection="true">
      <alignment horizontal="right" vertical="center" textRotation="0" wrapText="true" indent="0" shrinkToFit="false"/>
      <protection locked="true" hidden="false"/>
    </xf>
    <xf numFmtId="185" fontId="29" fillId="0" borderId="41" xfId="70" applyFont="true" applyBorder="true" applyAlignment="true" applyProtection="true">
      <alignment horizontal="right" vertical="center" textRotation="0" wrapText="true" indent="0" shrinkToFit="false"/>
      <protection locked="true" hidden="false"/>
    </xf>
    <xf numFmtId="185" fontId="29" fillId="0" borderId="40" xfId="70" applyFont="true" applyBorder="true" applyAlignment="true" applyProtection="true">
      <alignment horizontal="right" vertical="center" textRotation="0" wrapText="true" indent="0" shrinkToFit="false"/>
      <protection locked="true" hidden="false"/>
    </xf>
    <xf numFmtId="185" fontId="29" fillId="0" borderId="46" xfId="70" applyFont="true" applyBorder="true" applyAlignment="true" applyProtection="true">
      <alignment horizontal="right" vertical="center" textRotation="0" wrapText="true" indent="0" shrinkToFit="false"/>
      <protection locked="true" hidden="false"/>
    </xf>
    <xf numFmtId="164" fontId="27" fillId="0" borderId="53" xfId="52" applyFont="true" applyBorder="true" applyAlignment="true" applyProtection="false">
      <alignment horizontal="center" vertical="bottom" textRotation="0" wrapText="false" indent="0" shrinkToFit="false"/>
      <protection locked="true" hidden="false"/>
    </xf>
    <xf numFmtId="185" fontId="29" fillId="0" borderId="53" xfId="70" applyFont="true" applyBorder="true" applyAlignment="true" applyProtection="true">
      <alignment horizontal="right" vertical="center" textRotation="0" wrapText="true" indent="0" shrinkToFit="false"/>
      <protection locked="true" hidden="false"/>
    </xf>
    <xf numFmtId="185" fontId="29" fillId="0" borderId="44" xfId="70" applyFont="true" applyBorder="true" applyAlignment="true" applyProtection="true">
      <alignment horizontal="right" vertical="center" textRotation="0" wrapText="true" indent="0" shrinkToFit="false"/>
      <protection locked="true" hidden="false"/>
    </xf>
    <xf numFmtId="185" fontId="29" fillId="0" borderId="43" xfId="70" applyFont="true" applyBorder="true" applyAlignment="true" applyProtection="true">
      <alignment horizontal="right" vertical="center" textRotation="0" wrapText="true" indent="0" shrinkToFit="false"/>
      <protection locked="true" hidden="false"/>
    </xf>
    <xf numFmtId="185" fontId="29" fillId="0" borderId="42" xfId="70" applyFont="true" applyBorder="true" applyAlignment="true" applyProtection="true">
      <alignment horizontal="right" vertical="center" textRotation="0" wrapText="true" indent="0" shrinkToFit="false"/>
      <protection locked="true" hidden="false"/>
    </xf>
    <xf numFmtId="185" fontId="29" fillId="0" borderId="54" xfId="70"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6" fillId="0" borderId="82" xfId="52" applyFont="true" applyBorder="true" applyAlignment="false" applyProtection="false">
      <alignment horizontal="general" vertical="bottom" textRotation="0" wrapText="false" indent="0" shrinkToFit="false"/>
      <protection locked="true" hidden="false"/>
    </xf>
    <xf numFmtId="185" fontId="26" fillId="0" borderId="0" xfId="70" applyFont="true" applyBorder="true" applyAlignment="true" applyProtection="true">
      <alignment horizontal="right" vertical="center" textRotation="0" wrapText="true" indent="0" shrinkToFit="false"/>
      <protection locked="false" hidden="false"/>
    </xf>
    <xf numFmtId="181" fontId="45" fillId="0" borderId="33" xfId="0" applyFont="true" applyBorder="true" applyAlignment="true" applyProtection="false">
      <alignment horizontal="center" vertical="bottom" textRotation="0" wrapText="false" indent="0" shrinkToFit="false"/>
      <protection locked="true" hidden="false"/>
    </xf>
    <xf numFmtId="164" fontId="86" fillId="16" borderId="69" xfId="52" applyFont="true" applyBorder="true" applyAlignment="true" applyProtection="false">
      <alignment horizontal="general" vertical="bottom" textRotation="0" wrapText="true" indent="0" shrinkToFit="false"/>
      <protection locked="true" hidden="false"/>
    </xf>
    <xf numFmtId="185" fontId="86" fillId="16" borderId="72" xfId="70" applyFont="true" applyBorder="true" applyAlignment="true" applyProtection="true">
      <alignment horizontal="right" vertical="center" textRotation="0" wrapText="true" indent="0" shrinkToFit="false"/>
      <protection locked="true" hidden="false"/>
    </xf>
    <xf numFmtId="185" fontId="86" fillId="16" borderId="74" xfId="70" applyFont="true" applyBorder="true" applyAlignment="true" applyProtection="true">
      <alignment horizontal="right" vertical="center" textRotation="0" wrapText="true" indent="0" shrinkToFit="false"/>
      <protection locked="true" hidden="false"/>
    </xf>
    <xf numFmtId="185" fontId="86" fillId="16" borderId="28" xfId="70" applyFont="true" applyBorder="true" applyAlignment="true" applyProtection="true">
      <alignment horizontal="right" vertical="center" textRotation="0" wrapText="true" indent="0" shrinkToFit="false"/>
      <protection locked="true" hidden="false"/>
    </xf>
    <xf numFmtId="185" fontId="86" fillId="16" borderId="27" xfId="70" applyFont="true" applyBorder="true" applyAlignment="true" applyProtection="true">
      <alignment horizontal="right" vertical="center" textRotation="0" wrapText="true" indent="0" shrinkToFit="false"/>
      <protection locked="true" hidden="false"/>
    </xf>
    <xf numFmtId="185" fontId="86" fillId="16" borderId="73" xfId="70" applyFont="true" applyBorder="true" applyAlignment="true" applyProtection="true">
      <alignment horizontal="right" vertical="center" textRotation="0" wrapText="true" indent="0" shrinkToFit="false"/>
      <protection locked="true" hidden="false"/>
    </xf>
    <xf numFmtId="164" fontId="45" fillId="0" borderId="77" xfId="0" applyFont="true" applyBorder="true" applyAlignment="true" applyProtection="false">
      <alignment horizontal="center" vertical="bottom" textRotation="0" wrapText="false" indent="0" shrinkToFit="false"/>
      <protection locked="true" hidden="false"/>
    </xf>
    <xf numFmtId="164" fontId="86" fillId="16" borderId="81" xfId="52" applyFont="true" applyBorder="true" applyAlignment="true" applyProtection="false">
      <alignment horizontal="general" vertical="bottom" textRotation="0" wrapText="true" indent="0" shrinkToFit="false"/>
      <protection locked="true" hidden="false"/>
    </xf>
    <xf numFmtId="185" fontId="86" fillId="16" borderId="33" xfId="70" applyFont="true" applyBorder="true" applyAlignment="true" applyProtection="true">
      <alignment horizontal="right" vertical="center" textRotation="0" wrapText="true" indent="0" shrinkToFit="false"/>
      <protection locked="true" hidden="false"/>
    </xf>
    <xf numFmtId="185" fontId="86" fillId="16" borderId="60" xfId="70" applyFont="true" applyBorder="true" applyAlignment="true" applyProtection="true">
      <alignment horizontal="right" vertical="center" textRotation="0" wrapText="true" indent="0" shrinkToFit="false"/>
      <protection locked="true" hidden="false"/>
    </xf>
    <xf numFmtId="185" fontId="86" fillId="16" borderId="69" xfId="70" applyFont="true" applyBorder="true" applyAlignment="true" applyProtection="true">
      <alignment horizontal="right" vertical="center" textRotation="0" wrapText="true" indent="0" shrinkToFit="false"/>
      <protection locked="true" hidden="false"/>
    </xf>
    <xf numFmtId="185" fontId="86" fillId="16" borderId="34" xfId="70" applyFont="true" applyBorder="true" applyAlignment="true" applyProtection="true">
      <alignment horizontal="right" vertical="center" textRotation="0" wrapText="true" indent="0" shrinkToFit="false"/>
      <protection locked="true" hidden="false"/>
    </xf>
    <xf numFmtId="185" fontId="86" fillId="16" borderId="59" xfId="70" applyFont="true" applyBorder="true" applyAlignment="true" applyProtection="true">
      <alignment horizontal="right" vertical="center" textRotation="0" wrapText="true" indent="0" shrinkToFit="false"/>
      <protection locked="true" hidden="false"/>
    </xf>
    <xf numFmtId="164" fontId="86" fillId="0" borderId="0" xfId="52" applyFont="true" applyBorder="true" applyAlignment="true" applyProtection="false">
      <alignment horizontal="general" vertical="bottom" textRotation="0" wrapText="true" indent="0" shrinkToFit="false"/>
      <protection locked="true" hidden="false"/>
    </xf>
    <xf numFmtId="185" fontId="86" fillId="0" borderId="0" xfId="70" applyFont="true" applyBorder="true" applyAlignment="true" applyProtection="true">
      <alignment horizontal="right" vertical="center" textRotation="0" wrapText="true" indent="0" shrinkToFit="false"/>
      <protection locked="false" hidden="false"/>
    </xf>
    <xf numFmtId="164" fontId="33" fillId="0" borderId="33" xfId="0" applyFont="true" applyBorder="true" applyAlignment="true" applyProtection="false">
      <alignment horizontal="center" vertical="bottom" textRotation="0" wrapText="false" indent="0" shrinkToFit="false"/>
      <protection locked="true" hidden="false"/>
    </xf>
    <xf numFmtId="164" fontId="26" fillId="0" borderId="69" xfId="55" applyFont="true" applyBorder="true" applyAlignment="true" applyProtection="true">
      <alignment horizontal="left" vertical="center" textRotation="0" wrapText="true" indent="0" shrinkToFit="false"/>
      <protection locked="true" hidden="false"/>
    </xf>
    <xf numFmtId="172" fontId="26" fillId="16" borderId="33" xfId="39" applyFont="true" applyBorder="true" applyAlignment="false" applyProtection="false">
      <alignment horizontal="center" vertical="center" textRotation="0" wrapText="true" indent="0" shrinkToFit="false"/>
      <protection locked="true" hidden="false"/>
    </xf>
    <xf numFmtId="172" fontId="26" fillId="0" borderId="60" xfId="39" applyFont="true" applyBorder="true" applyAlignment="false" applyProtection="false">
      <alignment horizontal="center" vertical="center" textRotation="0" wrapText="true" indent="0" shrinkToFit="false"/>
      <protection locked="true" hidden="false"/>
    </xf>
    <xf numFmtId="172" fontId="26" fillId="0" borderId="69" xfId="39" applyFont="true" applyBorder="true" applyAlignment="false" applyProtection="false">
      <alignment horizontal="center" vertical="center" textRotation="0" wrapText="true" indent="0" shrinkToFit="false"/>
      <protection locked="true" hidden="false"/>
    </xf>
    <xf numFmtId="172" fontId="26" fillId="0" borderId="33" xfId="39" applyFont="true" applyBorder="true" applyAlignment="false" applyProtection="false">
      <alignment horizontal="center" vertical="center" textRotation="0" wrapText="true" indent="0" shrinkToFit="false"/>
      <protection locked="true" hidden="false"/>
    </xf>
    <xf numFmtId="172" fontId="26" fillId="0" borderId="34" xfId="39" applyFont="true" applyBorder="true" applyAlignment="fals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85" fontId="26" fillId="0" borderId="0" xfId="39" applyFont="true" applyBorder="true" applyAlignment="fals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3" fillId="0" borderId="50" xfId="0" applyFont="true" applyBorder="true" applyAlignment="true" applyProtection="false">
      <alignment horizontal="center" vertical="bottom" textRotation="0" wrapText="false" indent="0" shrinkToFit="false"/>
      <protection locked="true" hidden="false"/>
    </xf>
    <xf numFmtId="164" fontId="30" fillId="0" borderId="51" xfId="55" applyFont="true" applyBorder="true" applyAlignment="true" applyProtection="true">
      <alignment horizontal="left" vertical="center" textRotation="0" wrapText="true" indent="0" shrinkToFit="false"/>
      <protection locked="true" hidden="false"/>
    </xf>
    <xf numFmtId="185" fontId="30" fillId="0" borderId="50" xfId="39" applyFont="true" applyBorder="true" applyAlignment="false" applyProtection="false">
      <alignment horizontal="center" vertical="center" textRotation="0" wrapText="true" indent="0" shrinkToFit="false"/>
      <protection locked="true" hidden="false"/>
    </xf>
    <xf numFmtId="185" fontId="30" fillId="0" borderId="37" xfId="39" applyFont="true" applyBorder="true" applyAlignment="false" applyProtection="false">
      <alignment horizontal="center" vertical="center" textRotation="0" wrapText="true" indent="0" shrinkToFit="false"/>
      <protection locked="true" hidden="false"/>
    </xf>
    <xf numFmtId="185" fontId="30" fillId="0" borderId="36" xfId="39" applyFont="true" applyBorder="true" applyAlignment="false" applyProtection="false">
      <alignment horizontal="center" vertical="center" textRotation="0" wrapText="true" indent="0" shrinkToFit="false"/>
      <protection locked="true" hidden="false"/>
    </xf>
    <xf numFmtId="185" fontId="30" fillId="0" borderId="35" xfId="39" applyFont="true" applyBorder="true" applyAlignment="false" applyProtection="false">
      <alignment horizontal="center" vertical="center" textRotation="0" wrapText="true" indent="0" shrinkToFit="false"/>
      <protection locked="true" hidden="false"/>
    </xf>
    <xf numFmtId="185" fontId="30" fillId="0" borderId="51" xfId="39" applyFont="true" applyBorder="true" applyAlignment="false" applyProtection="false">
      <alignment horizontal="center" vertical="center" textRotation="0" wrapText="true" indent="0" shrinkToFit="false"/>
      <protection locked="true" hidden="false"/>
    </xf>
    <xf numFmtId="164" fontId="33" fillId="0" borderId="52" xfId="0" applyFont="true" applyBorder="true" applyAlignment="true" applyProtection="false">
      <alignment horizontal="center" vertical="bottom" textRotation="0" wrapText="false" indent="0" shrinkToFit="false"/>
      <protection locked="true" hidden="false"/>
    </xf>
    <xf numFmtId="164" fontId="26" fillId="0" borderId="46" xfId="55" applyFont="true" applyBorder="true" applyAlignment="true" applyProtection="true">
      <alignment horizontal="left" vertical="center" textRotation="0" wrapText="true" indent="0" shrinkToFit="false"/>
      <protection locked="true" hidden="false"/>
    </xf>
    <xf numFmtId="165" fontId="26" fillId="0" borderId="52" xfId="39" applyFont="true" applyBorder="true" applyAlignment="false" applyProtection="false">
      <alignment horizontal="center" vertical="center" textRotation="0" wrapText="true" indent="0" shrinkToFit="false"/>
      <protection locked="true" hidden="false"/>
    </xf>
    <xf numFmtId="165" fontId="26" fillId="0" borderId="1" xfId="39" applyFont="true" applyBorder="true" applyAlignment="false" applyProtection="false">
      <alignment horizontal="center" vertical="center" textRotation="0" wrapText="true" indent="0" shrinkToFit="false"/>
      <protection locked="true" hidden="false"/>
    </xf>
    <xf numFmtId="165" fontId="26" fillId="0" borderId="41" xfId="39" applyFont="true" applyBorder="true" applyAlignment="false" applyProtection="false">
      <alignment horizontal="center" vertical="center" textRotation="0" wrapText="true" indent="0" shrinkToFit="false"/>
      <protection locked="true" hidden="false"/>
    </xf>
    <xf numFmtId="165" fontId="26" fillId="0" borderId="40" xfId="39" applyFont="true" applyBorder="true" applyAlignment="false" applyProtection="false">
      <alignment horizontal="center" vertical="center" textRotation="0" wrapText="true" indent="0" shrinkToFit="false"/>
      <protection locked="true" hidden="false"/>
    </xf>
    <xf numFmtId="165" fontId="26" fillId="0" borderId="46" xfId="39" applyFont="true" applyBorder="true" applyAlignment="false" applyProtection="false">
      <alignment horizontal="center" vertical="center" textRotation="0" wrapText="true" indent="0" shrinkToFit="false"/>
      <protection locked="true" hidden="false"/>
    </xf>
    <xf numFmtId="164" fontId="30" fillId="0" borderId="46" xfId="55" applyFont="true" applyBorder="true" applyAlignment="true" applyProtection="true">
      <alignment horizontal="left" vertical="center" textRotation="0" wrapText="true" indent="0" shrinkToFit="false"/>
      <protection locked="true" hidden="false"/>
    </xf>
    <xf numFmtId="185" fontId="30" fillId="0" borderId="52" xfId="39" applyFont="true" applyBorder="true" applyAlignment="false" applyProtection="false">
      <alignment horizontal="center" vertical="center" textRotation="0" wrapText="true" indent="0" shrinkToFit="false"/>
      <protection locked="true" hidden="false"/>
    </xf>
    <xf numFmtId="185" fontId="30" fillId="0" borderId="1" xfId="39" applyFont="true" applyBorder="true" applyAlignment="false" applyProtection="false">
      <alignment horizontal="center" vertical="center" textRotation="0" wrapText="true" indent="0" shrinkToFit="false"/>
      <protection locked="true" hidden="false"/>
    </xf>
    <xf numFmtId="185" fontId="30" fillId="0" borderId="41" xfId="39" applyFont="true" applyBorder="true" applyAlignment="false" applyProtection="false">
      <alignment horizontal="center" vertical="center" textRotation="0" wrapText="true" indent="0" shrinkToFit="false"/>
      <protection locked="true" hidden="false"/>
    </xf>
    <xf numFmtId="185" fontId="30" fillId="0" borderId="40" xfId="39" applyFont="true" applyBorder="true" applyAlignment="false" applyProtection="false">
      <alignment horizontal="center" vertical="center" textRotation="0" wrapText="true" indent="0" shrinkToFit="false"/>
      <protection locked="true" hidden="false"/>
    </xf>
    <xf numFmtId="185" fontId="30" fillId="0" borderId="46" xfId="39" applyFont="true" applyBorder="true" applyAlignment="false" applyProtection="false">
      <alignment horizontal="center" vertical="center" textRotation="0" wrapText="true" indent="0" shrinkToFit="false"/>
      <protection locked="true" hidden="false"/>
    </xf>
    <xf numFmtId="172" fontId="26" fillId="0" borderId="52" xfId="39" applyFont="true" applyBorder="true" applyAlignment="false" applyProtection="false">
      <alignment horizontal="center" vertical="center" textRotation="0" wrapText="true" indent="0" shrinkToFit="false"/>
      <protection locked="true" hidden="false"/>
    </xf>
    <xf numFmtId="172" fontId="26" fillId="0" borderId="1" xfId="39" applyFont="true" applyBorder="true" applyAlignment="false" applyProtection="false">
      <alignment horizontal="center" vertical="center" textRotation="0" wrapText="true" indent="0" shrinkToFit="false"/>
      <protection locked="true" hidden="false"/>
    </xf>
    <xf numFmtId="172" fontId="26" fillId="0" borderId="41" xfId="39" applyFont="true" applyBorder="true" applyAlignment="false" applyProtection="false">
      <alignment horizontal="center" vertical="center" textRotation="0" wrapText="true" indent="0" shrinkToFit="false"/>
      <protection locked="true" hidden="false"/>
    </xf>
    <xf numFmtId="172" fontId="26" fillId="0" borderId="40" xfId="39" applyFont="true" applyBorder="true" applyAlignment="false" applyProtection="false">
      <alignment horizontal="center" vertical="center" textRotation="0" wrapText="true" indent="0" shrinkToFit="false"/>
      <protection locked="true" hidden="false"/>
    </xf>
    <xf numFmtId="172" fontId="26" fillId="0" borderId="46" xfId="39" applyFont="true" applyBorder="true" applyAlignment="false" applyProtection="false">
      <alignment horizontal="center" vertical="center" textRotation="0" wrapText="true" indent="0" shrinkToFit="false"/>
      <protection locked="true" hidden="false"/>
    </xf>
    <xf numFmtId="164" fontId="33" fillId="0" borderId="68" xfId="0" applyFont="true" applyBorder="true" applyAlignment="true" applyProtection="false">
      <alignment horizontal="center" vertical="bottom" textRotation="0" wrapText="false" indent="0" shrinkToFit="false"/>
      <protection locked="true" hidden="false"/>
    </xf>
    <xf numFmtId="164" fontId="30" fillId="0" borderId="75" xfId="55" applyFont="true" applyBorder="true" applyAlignment="true" applyProtection="true">
      <alignment horizontal="left" vertical="center" textRotation="0" wrapText="true" indent="0" shrinkToFit="false"/>
      <protection locked="true" hidden="false"/>
    </xf>
    <xf numFmtId="165" fontId="30" fillId="0" borderId="68" xfId="39" applyFont="true" applyBorder="true" applyAlignment="false" applyProtection="false">
      <alignment horizontal="center" vertical="center" textRotation="0" wrapText="true" indent="0" shrinkToFit="false"/>
      <protection locked="true" hidden="false"/>
    </xf>
    <xf numFmtId="165" fontId="30" fillId="0" borderId="49" xfId="39" applyFont="true" applyBorder="true" applyAlignment="false" applyProtection="false">
      <alignment horizontal="center" vertical="center" textRotation="0" wrapText="true" indent="0" shrinkToFit="false"/>
      <protection locked="true" hidden="false"/>
    </xf>
    <xf numFmtId="165" fontId="30" fillId="0" borderId="48" xfId="39" applyFont="true" applyBorder="true" applyAlignment="false" applyProtection="false">
      <alignment horizontal="center" vertical="center" textRotation="0" wrapText="true" indent="0" shrinkToFit="false"/>
      <protection locked="true" hidden="false"/>
    </xf>
    <xf numFmtId="165" fontId="30" fillId="0" borderId="47" xfId="39" applyFont="true" applyBorder="true" applyAlignment="false" applyProtection="false">
      <alignment horizontal="center" vertical="center" textRotation="0" wrapText="true" indent="0" shrinkToFit="false"/>
      <protection locked="true" hidden="false"/>
    </xf>
    <xf numFmtId="165" fontId="30" fillId="0" borderId="75" xfId="39" applyFont="true" applyBorder="true" applyAlignment="fals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bottom" textRotation="0" wrapText="false" indent="0" shrinkToFit="false"/>
      <protection locked="true" hidden="false"/>
    </xf>
    <xf numFmtId="172" fontId="33" fillId="4" borderId="33" xfId="53" applyFont="true" applyBorder="true" applyAlignment="true" applyProtection="true">
      <alignment horizontal="center" vertical="center" textRotation="0" wrapText="false" indent="0" shrinkToFit="false"/>
      <protection locked="false" hidden="false"/>
    </xf>
    <xf numFmtId="172" fontId="33" fillId="4" borderId="60" xfId="53" applyFont="true" applyBorder="true" applyAlignment="true" applyProtection="true">
      <alignment horizontal="center" vertical="center" textRotation="0" wrapText="false" indent="0" shrinkToFit="false"/>
      <protection locked="false" hidden="false"/>
    </xf>
    <xf numFmtId="172" fontId="33" fillId="4" borderId="69" xfId="53" applyFont="true" applyBorder="true" applyAlignment="true" applyProtection="true">
      <alignment horizontal="center" vertical="center" textRotation="0" wrapText="false" indent="0" shrinkToFit="false"/>
      <protection locked="false" hidden="false"/>
    </xf>
    <xf numFmtId="172" fontId="33" fillId="4" borderId="34" xfId="53" applyFont="true" applyBorder="true" applyAlignment="true" applyProtection="true">
      <alignment horizontal="center" vertical="center" textRotation="0" wrapText="false" indent="0" shrinkToFit="false"/>
      <protection locked="false" hidden="false"/>
    </xf>
    <xf numFmtId="172" fontId="33" fillId="4" borderId="59" xfId="53" applyFont="true" applyBorder="true" applyAlignment="true" applyProtection="true">
      <alignment horizontal="center" vertical="center" textRotation="0" wrapText="false" indent="0" shrinkToFit="false"/>
      <protection locked="false" hidden="false"/>
    </xf>
    <xf numFmtId="164" fontId="33" fillId="0" borderId="83" xfId="0" applyFont="true" applyBorder="true" applyAlignment="true" applyProtection="false">
      <alignment horizontal="center" vertical="bottom" textRotation="0" wrapText="false" indent="0" shrinkToFit="false"/>
      <protection locked="true" hidden="false"/>
    </xf>
    <xf numFmtId="164" fontId="26" fillId="0" borderId="32" xfId="55" applyFont="true" applyBorder="true" applyAlignment="true" applyProtection="true">
      <alignment horizontal="left" vertical="center" textRotation="0" wrapText="true" indent="0" shrinkToFit="false"/>
      <protection locked="true" hidden="false"/>
    </xf>
    <xf numFmtId="171" fontId="30" fillId="0" borderId="30" xfId="39" applyFont="true" applyBorder="true" applyAlignment="false" applyProtection="false">
      <alignment horizontal="center" vertical="center" textRotation="0" wrapText="true" indent="0" shrinkToFit="false"/>
      <protection locked="true" hidden="false"/>
    </xf>
    <xf numFmtId="171" fontId="30" fillId="0" borderId="32" xfId="39" applyFont="true" applyBorder="true" applyAlignment="false" applyProtection="false">
      <alignment horizontal="center" vertical="center" textRotation="0" wrapText="true" indent="0" shrinkToFit="false"/>
      <protection locked="true" hidden="false"/>
    </xf>
    <xf numFmtId="171" fontId="30" fillId="0" borderId="83" xfId="39" applyFont="true" applyBorder="true" applyAlignment="false" applyProtection="false">
      <alignment horizontal="center" vertical="center" textRotation="0" wrapText="true" indent="0" shrinkToFit="false"/>
      <protection locked="true" hidden="false"/>
    </xf>
    <xf numFmtId="171" fontId="30" fillId="0" borderId="31" xfId="39" applyFont="true" applyBorder="true" applyAlignment="false" applyProtection="false">
      <alignment horizontal="center" vertical="center" textRotation="0" wrapText="true" indent="0" shrinkToFit="false"/>
      <protection locked="true" hidden="false"/>
    </xf>
    <xf numFmtId="171" fontId="30" fillId="0" borderId="29" xfId="39" applyFont="true" applyBorder="true" applyAlignment="false" applyProtection="false">
      <alignment horizontal="center" vertical="center" textRotation="0" wrapText="true" indent="0" shrinkToFit="false"/>
      <protection locked="true" hidden="false"/>
    </xf>
    <xf numFmtId="172" fontId="26" fillId="17" borderId="25" xfId="55" applyFont="true" applyBorder="true" applyAlignment="true" applyProtection="true">
      <alignment horizontal="right" vertical="bottom" textRotation="0" wrapText="false" indent="0" shrinkToFit="false"/>
      <protection locked="false" hidden="false"/>
    </xf>
    <xf numFmtId="172" fontId="26" fillId="17" borderId="2" xfId="55" applyFont="true" applyBorder="true" applyAlignment="true" applyProtection="true">
      <alignment horizontal="right" vertical="bottom" textRotation="0" wrapText="false" indent="0" shrinkToFit="false"/>
      <protection locked="false" hidden="false"/>
    </xf>
    <xf numFmtId="172" fontId="26" fillId="17" borderId="10" xfId="55" applyFont="true" applyBorder="true" applyAlignment="true" applyProtection="true">
      <alignment horizontal="right" vertical="bottom" textRotation="0" wrapText="false" indent="0" shrinkToFit="false"/>
      <protection locked="false" hidden="false"/>
    </xf>
    <xf numFmtId="164" fontId="33" fillId="0" borderId="63" xfId="52" applyFont="true" applyBorder="true" applyAlignment="true" applyProtection="false">
      <alignment horizontal="center" vertical="bottom" textRotation="0" wrapText="false" indent="0" shrinkToFit="false"/>
      <protection locked="true" hidden="false"/>
    </xf>
    <xf numFmtId="164" fontId="25" fillId="5" borderId="62" xfId="52" applyFont="true" applyBorder="true" applyAlignment="true" applyProtection="false">
      <alignment horizontal="center" vertical="bottom" textRotation="0" wrapText="true" indent="0" shrinkToFit="false"/>
      <protection locked="true" hidden="false"/>
    </xf>
    <xf numFmtId="164" fontId="30" fillId="5" borderId="6" xfId="52" applyFont="true" applyBorder="true" applyAlignment="true" applyProtection="false">
      <alignment horizontal="center" vertical="center" textRotation="0" wrapText="true" indent="0" shrinkToFit="false"/>
      <protection locked="true" hidden="false"/>
    </xf>
    <xf numFmtId="164" fontId="30" fillId="5" borderId="23" xfId="52" applyFont="true" applyBorder="true" applyAlignment="true" applyProtection="false">
      <alignment horizontal="center" vertical="center" textRotation="0" wrapText="true" indent="0" shrinkToFit="false"/>
      <protection locked="true" hidden="false"/>
    </xf>
    <xf numFmtId="185" fontId="30" fillId="5" borderId="53" xfId="52" applyFont="true" applyBorder="true" applyAlignment="true" applyProtection="false">
      <alignment horizontal="center" vertical="center" textRotation="0" wrapText="false" indent="0" shrinkToFit="false"/>
      <protection locked="true" hidden="false"/>
    </xf>
    <xf numFmtId="185" fontId="30" fillId="5" borderId="44" xfId="52" applyFont="true" applyBorder="true" applyAlignment="true" applyProtection="false">
      <alignment horizontal="center" vertical="center" textRotation="0" wrapText="false" indent="0" shrinkToFit="false"/>
      <protection locked="true" hidden="false"/>
    </xf>
    <xf numFmtId="185" fontId="30" fillId="5" borderId="43" xfId="52" applyFont="true" applyBorder="true" applyAlignment="true" applyProtection="false">
      <alignment horizontal="center" vertical="center" textRotation="0" wrapText="false" indent="0" shrinkToFit="false"/>
      <protection locked="true" hidden="false"/>
    </xf>
    <xf numFmtId="185" fontId="30" fillId="5" borderId="42" xfId="52" applyFont="true" applyBorder="true" applyAlignment="true" applyProtection="false">
      <alignment horizontal="center" vertical="center" textRotation="0" wrapText="false" indent="0" shrinkToFit="false"/>
      <protection locked="true" hidden="false"/>
    </xf>
    <xf numFmtId="181" fontId="33" fillId="0" borderId="52" xfId="0" applyFont="true" applyBorder="true" applyAlignment="true" applyProtection="false">
      <alignment horizontal="center" vertical="bottom" textRotation="0" wrapText="false" indent="0" shrinkToFit="false"/>
      <protection locked="true" hidden="false"/>
    </xf>
    <xf numFmtId="169" fontId="26" fillId="0" borderId="22" xfId="48" applyFont="true" applyBorder="true" applyAlignment="false" applyProtection="false">
      <alignment horizontal="general" vertical="top" textRotation="0" wrapText="true" indent="0" shrinkToFit="false"/>
      <protection locked="true" hidden="false"/>
    </xf>
    <xf numFmtId="185" fontId="26" fillId="0" borderId="74" xfId="70" applyFont="true" applyBorder="true" applyAlignment="false" applyProtection="true">
      <alignment horizontal="right" vertical="center" textRotation="0" wrapText="true" indent="0" shrinkToFit="false"/>
      <protection locked="true" hidden="false"/>
    </xf>
    <xf numFmtId="185" fontId="26" fillId="0" borderId="37" xfId="49" applyFont="true" applyBorder="true" applyAlignment="false" applyProtection="true">
      <alignment horizontal="right" vertical="center" textRotation="0" wrapText="true" indent="0" shrinkToFit="false"/>
      <protection locked="true" hidden="false"/>
    </xf>
    <xf numFmtId="185" fontId="26" fillId="0" borderId="36" xfId="49" applyFont="true" applyBorder="true" applyAlignment="false" applyProtection="true">
      <alignment horizontal="right" vertical="center" textRotation="0" wrapText="true" indent="0" shrinkToFit="false"/>
      <protection locked="true" hidden="false"/>
    </xf>
    <xf numFmtId="185" fontId="26" fillId="0" borderId="37" xfId="70" applyFont="true" applyBorder="true" applyAlignment="false" applyProtection="true">
      <alignment horizontal="right" vertical="center" textRotation="0" wrapText="true" indent="0" shrinkToFit="false"/>
      <protection locked="true" hidden="false"/>
    </xf>
    <xf numFmtId="169" fontId="26" fillId="0" borderId="11" xfId="48" applyFont="true" applyBorder="true" applyAlignment="false" applyProtection="false">
      <alignment horizontal="general" vertical="top" textRotation="0" wrapText="true" indent="0" shrinkToFit="false"/>
      <protection locked="true" hidden="false"/>
    </xf>
    <xf numFmtId="164" fontId="33" fillId="0" borderId="52" xfId="0" applyFont="true" applyBorder="true" applyAlignment="true" applyProtection="false">
      <alignment horizontal="center" vertical="bottom" textRotation="0" wrapText="false" indent="0" shrinkToFit="false"/>
      <protection locked="true" hidden="false"/>
    </xf>
    <xf numFmtId="176" fontId="26" fillId="16" borderId="9" xfId="19" applyFont="true" applyBorder="true" applyAlignment="true" applyProtection="true">
      <alignment horizontal="right" vertical="center" textRotation="0" wrapText="true" indent="0" shrinkToFit="false"/>
      <protection locked="true" hidden="false"/>
    </xf>
    <xf numFmtId="176" fontId="26" fillId="16" borderId="1" xfId="19" applyFont="true" applyBorder="true" applyAlignment="true" applyProtection="true">
      <alignment horizontal="right" vertical="center" textRotation="0" wrapText="true" indent="0" shrinkToFit="false"/>
      <protection locked="true" hidden="false"/>
    </xf>
    <xf numFmtId="176" fontId="26" fillId="16" borderId="12" xfId="19" applyFont="true" applyBorder="true" applyAlignment="true" applyProtection="true">
      <alignment horizontal="right" vertical="center" textRotation="0" wrapText="true" indent="0" shrinkToFit="false"/>
      <protection locked="true" hidden="false"/>
    </xf>
    <xf numFmtId="176" fontId="26" fillId="0" borderId="52" xfId="19" applyFont="true" applyBorder="true" applyAlignment="true" applyProtection="true">
      <alignment horizontal="right" vertical="center" textRotation="0" wrapText="true" indent="0" shrinkToFit="false"/>
      <protection locked="true" hidden="false"/>
    </xf>
    <xf numFmtId="176" fontId="26" fillId="0" borderId="1" xfId="19" applyFont="true" applyBorder="true" applyAlignment="true" applyProtection="true">
      <alignment horizontal="right" vertical="center" textRotation="0" wrapText="true" indent="0" shrinkToFit="false"/>
      <protection locked="true" hidden="false"/>
    </xf>
    <xf numFmtId="176" fontId="26" fillId="0" borderId="41" xfId="19" applyFont="true" applyBorder="true" applyAlignment="true" applyProtection="true">
      <alignment horizontal="right" vertical="center" textRotation="0" wrapText="true" indent="0" shrinkToFit="false"/>
      <protection locked="true" hidden="false"/>
    </xf>
    <xf numFmtId="170" fontId="26" fillId="0" borderId="52" xfId="49" applyFont="true" applyBorder="true" applyAlignment="false" applyProtection="false">
      <alignment horizontal="right" vertical="center" textRotation="0" wrapText="true" indent="0" shrinkToFit="false"/>
      <protection locked="true" hidden="false"/>
    </xf>
    <xf numFmtId="170" fontId="26" fillId="0" borderId="1" xfId="49" applyFont="true" applyBorder="true" applyAlignment="false" applyProtection="false">
      <alignment horizontal="right" vertical="center" textRotation="0" wrapText="true" indent="0" shrinkToFit="false"/>
      <protection locked="true" hidden="false"/>
    </xf>
    <xf numFmtId="170" fontId="26" fillId="0" borderId="41" xfId="49" applyFont="true" applyBorder="true" applyAlignment="false" applyProtection="false">
      <alignment horizontal="right" vertical="center" textRotation="0" wrapText="true" indent="0" shrinkToFit="false"/>
      <protection locked="true" hidden="false"/>
    </xf>
    <xf numFmtId="164" fontId="33" fillId="0" borderId="53" xfId="0" applyFont="true" applyBorder="true" applyAlignment="true" applyProtection="false">
      <alignment horizontal="center" vertical="bottom" textRotation="0" wrapText="false" indent="0" shrinkToFit="false"/>
      <protection locked="true" hidden="false"/>
    </xf>
    <xf numFmtId="169" fontId="26" fillId="0" borderId="16" xfId="48" applyFont="true" applyBorder="true" applyAlignment="false" applyProtection="false">
      <alignment horizontal="general" vertical="top" textRotation="0" wrapText="true" indent="0" shrinkToFit="false"/>
      <protection locked="true" hidden="false"/>
    </xf>
    <xf numFmtId="170" fontId="26" fillId="0" borderId="68" xfId="49" applyFont="true" applyBorder="true" applyAlignment="false" applyProtection="false">
      <alignment horizontal="right" vertical="center" textRotation="0" wrapText="true" indent="0" shrinkToFit="false"/>
      <protection locked="true" hidden="false"/>
    </xf>
    <xf numFmtId="170" fontId="26" fillId="0" borderId="49" xfId="49" applyFont="true" applyBorder="true" applyAlignment="false" applyProtection="false">
      <alignment horizontal="right" vertical="center" textRotation="0" wrapText="true" indent="0" shrinkToFit="false"/>
      <protection locked="true" hidden="false"/>
    </xf>
    <xf numFmtId="170" fontId="26" fillId="0" borderId="48" xfId="49" applyFont="true" applyBorder="true" applyAlignment="false" applyProtection="false">
      <alignment horizontal="right" vertical="center" textRotation="0" wrapText="tru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4" fontId="26" fillId="0" borderId="22" xfId="52" applyFont="true" applyBorder="true" applyAlignment="true" applyProtection="false">
      <alignment horizontal="right" vertical="bottom" textRotation="0" wrapText="tru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26" fillId="0" borderId="11" xfId="52" applyFont="true" applyBorder="true" applyAlignment="true" applyProtection="false">
      <alignment horizontal="right" vertical="bottom" textRotation="0" wrapText="true" indent="0" shrinkToFit="false"/>
      <protection locked="true" hidden="false"/>
    </xf>
    <xf numFmtId="181" fontId="33" fillId="0" borderId="5" xfId="0" applyFont="true" applyBorder="true" applyAlignment="true" applyProtection="false">
      <alignment horizontal="center" vertical="bottom" textRotation="0" wrapText="false" indent="0" shrinkToFit="false"/>
      <protection locked="true" hidden="false"/>
    </xf>
    <xf numFmtId="164" fontId="26" fillId="0" borderId="16" xfId="52" applyFont="true" applyBorder="true" applyAlignment="true" applyProtection="false">
      <alignment horizontal="right" vertical="bottom" textRotation="0" wrapText="true" indent="0" shrinkToFit="false"/>
      <protection locked="true" hidden="false"/>
    </xf>
    <xf numFmtId="164" fontId="30" fillId="5" borderId="3" xfId="52" applyFont="true" applyBorder="true" applyAlignment="true" applyProtection="false">
      <alignment horizontal="center" vertical="center" textRotation="0" wrapText="true" indent="0" shrinkToFit="false"/>
      <protection locked="true" hidden="false"/>
    </xf>
    <xf numFmtId="164" fontId="30" fillId="5" borderId="26" xfId="52" applyFont="true" applyBorder="true" applyAlignment="true" applyProtection="false">
      <alignment horizontal="center" vertical="center" textRotation="0" wrapText="true" indent="0" shrinkToFit="false"/>
      <protection locked="true" hidden="false"/>
    </xf>
    <xf numFmtId="164" fontId="30" fillId="5" borderId="56" xfId="52" applyFont="true" applyBorder="true" applyAlignment="true" applyProtection="false">
      <alignment horizontal="center" vertical="center" textRotation="0" wrapText="true" indent="0" shrinkToFit="false"/>
      <protection locked="true" hidden="false"/>
    </xf>
    <xf numFmtId="170" fontId="26" fillId="0" borderId="0" xfId="49" applyFont="true" applyBorder="true" applyAlignment="false" applyProtection="false">
      <alignment horizontal="right" vertical="center" textRotation="0" wrapText="true" indent="0" shrinkToFit="false"/>
      <protection locked="true" hidden="false"/>
    </xf>
    <xf numFmtId="185" fontId="30" fillId="5" borderId="68" xfId="52" applyFont="true" applyBorder="true" applyAlignment="true" applyProtection="false">
      <alignment horizontal="general" vertical="center" textRotation="0" wrapText="false" indent="0" shrinkToFit="false"/>
      <protection locked="true" hidden="false"/>
    </xf>
    <xf numFmtId="185" fontId="30" fillId="5" borderId="49" xfId="52" applyFont="true" applyBorder="true" applyAlignment="true" applyProtection="false">
      <alignment horizontal="general" vertical="center" textRotation="0" wrapText="false" indent="0" shrinkToFit="false"/>
      <protection locked="true" hidden="false"/>
    </xf>
    <xf numFmtId="185" fontId="30" fillId="5" borderId="48" xfId="52" applyFont="true" applyBorder="true" applyAlignment="true" applyProtection="false">
      <alignment horizontal="general" vertical="center" textRotation="0" wrapText="false" indent="0" shrinkToFit="false"/>
      <protection locked="true" hidden="false"/>
    </xf>
    <xf numFmtId="185" fontId="30" fillId="5" borderId="47" xfId="52" applyFont="true" applyBorder="true" applyAlignment="true" applyProtection="false">
      <alignment horizontal="center" vertical="center" textRotation="0" wrapText="false" indent="0" shrinkToFit="false"/>
      <protection locked="true" hidden="false"/>
    </xf>
    <xf numFmtId="185" fontId="30" fillId="5" borderId="49" xfId="52" applyFont="true" applyBorder="true" applyAlignment="true" applyProtection="false">
      <alignment horizontal="center" vertical="center" textRotation="0" wrapText="false" indent="0" shrinkToFit="false"/>
      <protection locked="true" hidden="false"/>
    </xf>
    <xf numFmtId="185" fontId="30" fillId="5" borderId="48" xfId="52" applyFont="true" applyBorder="true" applyAlignment="true" applyProtection="false">
      <alignment horizontal="center" vertical="center" textRotation="0" wrapText="false" indent="0" shrinkToFit="false"/>
      <protection locked="true" hidden="false"/>
    </xf>
    <xf numFmtId="169" fontId="26" fillId="0" borderId="6" xfId="48" applyFont="true" applyBorder="true" applyAlignment="false" applyProtection="false">
      <alignment horizontal="general" vertical="top" textRotation="0" wrapText="true" indent="0" shrinkToFit="false"/>
      <protection locked="true" hidden="false"/>
    </xf>
    <xf numFmtId="169" fontId="26" fillId="0" borderId="7" xfId="48" applyFont="true" applyBorder="true" applyAlignment="false" applyProtection="false">
      <alignment horizontal="general" vertical="top" textRotation="0" wrapText="true" indent="0" shrinkToFit="false"/>
      <protection locked="true" hidden="false"/>
    </xf>
    <xf numFmtId="176" fontId="26" fillId="0" borderId="40" xfId="19" applyFont="true" applyBorder="true" applyAlignment="true" applyProtection="true">
      <alignment horizontal="right" vertical="center" textRotation="0" wrapText="true" indent="0" shrinkToFit="false"/>
      <protection locked="true" hidden="false"/>
    </xf>
    <xf numFmtId="170" fontId="26" fillId="0" borderId="40" xfId="49" applyFont="true" applyBorder="true" applyAlignment="false" applyProtection="false">
      <alignment horizontal="right" vertical="center" textRotation="0" wrapText="true" indent="0" shrinkToFit="false"/>
      <protection locked="true" hidden="false"/>
    </xf>
    <xf numFmtId="164" fontId="33" fillId="0" borderId="68" xfId="0" applyFont="true" applyBorder="true" applyAlignment="true" applyProtection="false">
      <alignment horizontal="center" vertical="bottom" textRotation="0" wrapText="false" indent="0" shrinkToFit="false"/>
      <protection locked="true" hidden="false"/>
    </xf>
    <xf numFmtId="169" fontId="26" fillId="0" borderId="5" xfId="48" applyFont="true" applyBorder="true" applyAlignment="false" applyProtection="false">
      <alignment horizontal="general" vertical="top" textRotation="0" wrapText="true" indent="0" shrinkToFit="false"/>
      <protection locked="true" hidden="false"/>
    </xf>
    <xf numFmtId="170" fontId="26" fillId="0" borderId="53" xfId="49" applyFont="true" applyBorder="true" applyAlignment="false" applyProtection="false">
      <alignment horizontal="right" vertical="center" textRotation="0" wrapText="true" indent="0" shrinkToFit="false"/>
      <protection locked="true" hidden="false"/>
    </xf>
    <xf numFmtId="170" fontId="26" fillId="0" borderId="44" xfId="49" applyFont="true" applyBorder="true" applyAlignment="false" applyProtection="false">
      <alignment horizontal="right" vertical="center" textRotation="0" wrapText="true" indent="0" shrinkToFit="false"/>
      <protection locked="true" hidden="false"/>
    </xf>
    <xf numFmtId="170" fontId="26" fillId="0" borderId="43" xfId="49" applyFont="true" applyBorder="true" applyAlignment="false" applyProtection="false">
      <alignment horizontal="right" vertical="center" textRotation="0" wrapText="true" indent="0" shrinkToFit="false"/>
      <protection locked="true" hidden="false"/>
    </xf>
    <xf numFmtId="170" fontId="26" fillId="0" borderId="42" xfId="49" applyFont="true" applyBorder="true" applyAlignment="false" applyProtection="false">
      <alignment horizontal="right" vertical="center" textRotation="0" wrapText="true" indent="0" shrinkToFit="false"/>
      <protection locked="true" hidden="false"/>
    </xf>
    <xf numFmtId="164" fontId="26" fillId="0" borderId="20" xfId="52" applyFont="true" applyBorder="true" applyAlignment="true" applyProtection="false">
      <alignment horizontal="right" vertical="bottom" textRotation="0" wrapText="true" indent="0" shrinkToFit="false"/>
      <protection locked="true" hidden="false"/>
    </xf>
    <xf numFmtId="164" fontId="26" fillId="0" borderId="12" xfId="52" applyFont="true" applyBorder="true" applyAlignment="true" applyProtection="false">
      <alignment horizontal="right" vertical="bottom" textRotation="0" wrapText="true" indent="0" shrinkToFit="false"/>
      <protection locked="true" hidden="false"/>
    </xf>
    <xf numFmtId="164" fontId="26" fillId="0" borderId="17" xfId="52" applyFont="true" applyBorder="true" applyAlignment="true" applyProtection="false">
      <alignment horizontal="right" vertical="bottom" textRotation="0" wrapText="true" indent="0" shrinkToFit="false"/>
      <protection locked="true" hidden="false"/>
    </xf>
    <xf numFmtId="164" fontId="30" fillId="5" borderId="15" xfId="52" applyFont="true" applyBorder="true" applyAlignment="true" applyProtection="false">
      <alignment horizontal="center" vertical="center" textRotation="0" wrapText="true" indent="0" shrinkToFit="false"/>
      <protection locked="true" hidden="false"/>
    </xf>
    <xf numFmtId="185" fontId="30" fillId="5" borderId="53" xfId="52" applyFont="true" applyBorder="true" applyAlignment="true" applyProtection="false">
      <alignment horizontal="general" vertical="center" textRotation="0" wrapText="false" indent="0" shrinkToFit="false"/>
      <protection locked="true" hidden="false"/>
    </xf>
    <xf numFmtId="185" fontId="30" fillId="5" borderId="44" xfId="52" applyFont="true" applyBorder="true" applyAlignment="true" applyProtection="false">
      <alignment horizontal="general" vertical="center" textRotation="0" wrapText="false" indent="0" shrinkToFit="false"/>
      <protection locked="true" hidden="false"/>
    </xf>
    <xf numFmtId="185" fontId="30" fillId="5" borderId="43" xfId="52" applyFont="true" applyBorder="true" applyAlignment="true" applyProtection="false">
      <alignment horizontal="general" vertical="center" textRotation="0" wrapText="false" indent="0" shrinkToFit="false"/>
      <protection locked="true" hidden="false"/>
    </xf>
    <xf numFmtId="169" fontId="26" fillId="0" borderId="21" xfId="48" applyFont="true" applyBorder="true" applyAlignment="false" applyProtection="false">
      <alignment horizontal="general" vertical="top" textRotation="0" wrapText="true" indent="0" shrinkToFit="false"/>
      <protection locked="true" hidden="false"/>
    </xf>
    <xf numFmtId="172" fontId="26" fillId="0" borderId="37" xfId="70" applyFont="true" applyBorder="true" applyAlignment="false" applyProtection="true">
      <alignment horizontal="right" vertical="center" textRotation="0" wrapText="true" indent="0" shrinkToFit="false"/>
      <protection locked="true" hidden="false"/>
    </xf>
    <xf numFmtId="170" fontId="26" fillId="0" borderId="37" xfId="49" applyFont="true" applyBorder="true" applyAlignment="false" applyProtection="true">
      <alignment horizontal="right" vertical="center" textRotation="0" wrapText="true" indent="0" shrinkToFit="false"/>
      <protection locked="true" hidden="false"/>
    </xf>
    <xf numFmtId="170" fontId="26" fillId="0" borderId="36" xfId="49" applyFont="true" applyBorder="true" applyAlignment="false" applyProtection="true">
      <alignment horizontal="right" vertical="center" textRotation="0" wrapText="true" indent="0" shrinkToFit="false"/>
      <protection locked="true" hidden="false"/>
    </xf>
    <xf numFmtId="169" fontId="26" fillId="0" borderId="9" xfId="48" applyFont="true" applyBorder="true" applyAlignment="false" applyProtection="false">
      <alignment horizontal="general" vertical="top" textRotation="0" wrapText="true" indent="0" shrinkToFit="false"/>
      <protection locked="true" hidden="false"/>
    </xf>
    <xf numFmtId="169" fontId="26" fillId="0" borderId="15" xfId="48" applyFont="true" applyBorder="true" applyAlignment="false" applyProtection="false">
      <alignment horizontal="general" vertical="top" textRotation="0" wrapText="true" indent="0" shrinkToFit="false"/>
      <protection locked="true" hidden="false"/>
    </xf>
    <xf numFmtId="164" fontId="30" fillId="0" borderId="0" xfId="52" applyFont="true" applyBorder="true" applyAlignment="true" applyProtection="false">
      <alignment horizontal="right"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left" vertical="center" textRotation="0" wrapText="false" indent="1"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87" fillId="0" borderId="0" xfId="0" applyFont="true" applyBorder="false" applyAlignment="true" applyProtection="false">
      <alignment horizontal="center" vertical="bottom" textRotation="0" wrapText="false" indent="0" shrinkToFit="false"/>
      <protection locked="true" hidden="false"/>
    </xf>
    <xf numFmtId="173" fontId="25"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52" applyFont="true" applyBorder="true" applyAlignment="true" applyProtection="false">
      <alignment horizontal="general" vertical="center" textRotation="0" wrapText="false" indent="0" shrinkToFit="false"/>
      <protection locked="true" hidden="false"/>
    </xf>
    <xf numFmtId="164" fontId="33" fillId="0" borderId="0" xfId="52"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33" fillId="16" borderId="0" xfId="55" applyFont="true" applyBorder="false" applyAlignment="true" applyProtection="false">
      <alignment horizontal="center" vertical="bottom" textRotation="0" wrapText="true" indent="0" shrinkToFit="false"/>
      <protection locked="true" hidden="false"/>
    </xf>
    <xf numFmtId="164" fontId="33" fillId="16" borderId="0" xfId="55" applyFont="true" applyBorder="false" applyAlignment="true" applyProtection="false">
      <alignment horizontal="general" vertical="bottom" textRotation="0" wrapText="true" indent="0" shrinkToFit="false"/>
      <protection locked="true" hidden="false"/>
    </xf>
    <xf numFmtId="164" fontId="11" fillId="16" borderId="0" xfId="55" applyFont="false" applyBorder="false" applyAlignment="true" applyProtection="false">
      <alignment horizontal="general" vertical="bottom" textRotation="0" wrapText="true" indent="0" shrinkToFit="false"/>
      <protection locked="true" hidden="false"/>
    </xf>
    <xf numFmtId="179" fontId="33" fillId="16" borderId="0" xfId="55" applyFont="true" applyBorder="false" applyAlignment="true" applyProtection="false">
      <alignment horizontal="general" vertical="bottom" textRotation="0" wrapText="true" indent="0" shrinkToFit="false"/>
      <protection locked="true" hidden="false"/>
    </xf>
    <xf numFmtId="164" fontId="34" fillId="16" borderId="0" xfId="53" applyFont="true" applyBorder="true" applyAlignment="true" applyProtection="false">
      <alignment horizontal="right" vertical="center" textRotation="0" wrapText="true" indent="0" shrinkToFit="false"/>
      <protection locked="true" hidden="false"/>
    </xf>
    <xf numFmtId="164" fontId="64" fillId="16" borderId="0" xfId="55" applyFont="true" applyBorder="false" applyAlignment="true" applyProtection="false">
      <alignment horizontal="general" vertical="bottom" textRotation="0" wrapText="true" indent="0" shrinkToFit="false"/>
      <protection locked="true" hidden="false"/>
    </xf>
    <xf numFmtId="164" fontId="35" fillId="16" borderId="0" xfId="55" applyFont="true" applyBorder="true" applyAlignment="true" applyProtection="false">
      <alignment horizontal="center" vertical="bottom" textRotation="0" wrapText="true" indent="0" shrinkToFit="false"/>
      <protection locked="true" hidden="false"/>
    </xf>
    <xf numFmtId="164" fontId="40" fillId="16" borderId="0" xfId="55" applyFont="true" applyBorder="false" applyAlignment="true" applyProtection="false">
      <alignment horizontal="general" vertical="bottom" textRotation="0" wrapText="true" indent="0" shrinkToFit="false"/>
      <protection locked="true" hidden="false"/>
    </xf>
    <xf numFmtId="173" fontId="36" fillId="16" borderId="0" xfId="55" applyFont="true" applyBorder="true" applyAlignment="true" applyProtection="false">
      <alignment horizontal="center" vertical="center" textRotation="0" wrapText="true" indent="0" shrinkToFit="false"/>
      <protection locked="true" hidden="false"/>
    </xf>
    <xf numFmtId="164" fontId="41" fillId="16" borderId="0" xfId="55" applyFont="true" applyBorder="true" applyAlignment="true" applyProtection="false">
      <alignment horizontal="general" vertical="center" textRotation="0" wrapText="true" indent="0" shrinkToFit="false"/>
      <protection locked="true" hidden="false"/>
    </xf>
    <xf numFmtId="164" fontId="59" fillId="16" borderId="0" xfId="55" applyFont="true" applyBorder="true" applyAlignment="true" applyProtection="false">
      <alignment horizontal="general" vertical="center" textRotation="0" wrapText="true" indent="0" shrinkToFit="false"/>
      <protection locked="true" hidden="false"/>
    </xf>
    <xf numFmtId="164" fontId="36" fillId="16" borderId="0" xfId="55" applyFont="true" applyBorder="true" applyAlignment="true" applyProtection="false">
      <alignment horizontal="center" vertical="center" textRotation="0" wrapText="true" indent="0" shrinkToFit="false"/>
      <protection locked="true" hidden="false"/>
    </xf>
    <xf numFmtId="164" fontId="30" fillId="5" borderId="25" xfId="55" applyFont="true" applyBorder="true" applyAlignment="true" applyProtection="false">
      <alignment horizontal="center" vertical="center" textRotation="0" wrapText="true" indent="0" shrinkToFit="false"/>
      <protection locked="true" hidden="false"/>
    </xf>
    <xf numFmtId="164" fontId="30" fillId="5" borderId="3" xfId="55" applyFont="true" applyBorder="true" applyAlignment="true" applyProtection="false">
      <alignment horizontal="center" vertical="center" textRotation="0" wrapText="true" indent="0" shrinkToFit="false"/>
      <protection locked="true" hidden="false"/>
    </xf>
    <xf numFmtId="164" fontId="30" fillId="5" borderId="26" xfId="55" applyFont="true" applyBorder="true" applyAlignment="true" applyProtection="false">
      <alignment horizontal="center" vertical="center" textRotation="0" wrapText="true" indent="0" shrinkToFit="false"/>
      <protection locked="true" hidden="false"/>
    </xf>
    <xf numFmtId="164" fontId="25" fillId="16" borderId="0" xfId="55" applyFont="true" applyBorder="false" applyAlignment="true" applyProtection="false">
      <alignment horizontal="general" vertical="bottom" textRotation="0" wrapText="true" indent="0" shrinkToFit="false"/>
      <protection locked="true" hidden="false"/>
    </xf>
    <xf numFmtId="164" fontId="89" fillId="16" borderId="84" xfId="55" applyFont="true" applyBorder="true" applyAlignment="true" applyProtection="false">
      <alignment horizontal="center" vertical="bottom" textRotation="0" wrapText="true" indent="0" shrinkToFit="false"/>
      <protection locked="true" hidden="false"/>
    </xf>
    <xf numFmtId="165" fontId="30" fillId="5" borderId="25" xfId="39" applyFont="true" applyBorder="true" applyAlignment="true" applyProtection="false">
      <alignment horizontal="center" vertical="center" textRotation="0" wrapText="true" indent="0" shrinkToFit="false"/>
      <protection locked="true" hidden="false"/>
    </xf>
    <xf numFmtId="165" fontId="30" fillId="5" borderId="33" xfId="39" applyFont="true" applyBorder="true" applyAlignment="true" applyProtection="false">
      <alignment horizontal="center" vertical="center" textRotation="0" wrapText="true" indent="0" shrinkToFit="false"/>
      <protection locked="true" hidden="false"/>
    </xf>
    <xf numFmtId="165" fontId="30" fillId="5" borderId="60" xfId="39" applyFont="true" applyBorder="true" applyAlignment="true" applyProtection="false">
      <alignment horizontal="center" vertical="center" textRotation="0" wrapText="true" indent="0" shrinkToFit="false"/>
      <protection locked="true" hidden="false"/>
    </xf>
    <xf numFmtId="165" fontId="30" fillId="5" borderId="34" xfId="39" applyFont="true" applyBorder="true" applyAlignment="true" applyProtection="false">
      <alignment horizontal="center" vertical="center" textRotation="0" wrapText="true" indent="0" shrinkToFit="false"/>
      <protection locked="true" hidden="false"/>
    </xf>
    <xf numFmtId="165" fontId="30" fillId="5" borderId="59" xfId="39" applyFont="true" applyBorder="true" applyAlignment="true" applyProtection="false">
      <alignment horizontal="center" vertical="center" textRotation="0" wrapText="true" indent="0" shrinkToFit="false"/>
      <protection locked="true" hidden="false"/>
    </xf>
    <xf numFmtId="165" fontId="30" fillId="5" borderId="3" xfId="39" applyFont="true" applyBorder="true" applyAlignment="true" applyProtection="false">
      <alignment horizontal="center" vertical="center" textRotation="0" wrapText="true" indent="0" shrinkToFit="false"/>
      <protection locked="true" hidden="false"/>
    </xf>
    <xf numFmtId="164" fontId="30" fillId="8" borderId="85" xfId="55" applyFont="true" applyBorder="true" applyAlignment="true" applyProtection="false">
      <alignment horizontal="center" vertical="center" textRotation="0" wrapText="true" indent="0" shrinkToFit="false"/>
      <protection locked="true" hidden="false"/>
    </xf>
    <xf numFmtId="164" fontId="30" fillId="8" borderId="14" xfId="55" applyFont="true" applyBorder="true" applyAlignment="true" applyProtection="false">
      <alignment horizontal="left" vertical="center" textRotation="0" wrapText="true" indent="0" shrinkToFit="false"/>
      <protection locked="true" hidden="false"/>
    </xf>
    <xf numFmtId="164" fontId="30" fillId="8" borderId="3" xfId="55" applyFont="true" applyBorder="true" applyAlignment="true" applyProtection="false">
      <alignment horizontal="center" vertical="center" textRotation="0" wrapText="true" indent="0" shrinkToFit="false"/>
      <protection locked="true" hidden="false"/>
    </xf>
    <xf numFmtId="164" fontId="30" fillId="8" borderId="59" xfId="55" applyFont="true" applyBorder="true" applyAlignment="true" applyProtection="false">
      <alignment horizontal="left" vertical="center" textRotation="0" wrapText="true" indent="0" shrinkToFit="false"/>
      <protection locked="true" hidden="false"/>
    </xf>
    <xf numFmtId="164" fontId="30" fillId="8" borderId="60" xfId="55" applyFont="true" applyBorder="true" applyAlignment="true" applyProtection="false">
      <alignment horizontal="left" vertical="center" textRotation="0" wrapText="true" indent="0" shrinkToFit="false"/>
      <protection locked="true" hidden="false"/>
    </xf>
    <xf numFmtId="172" fontId="30" fillId="8" borderId="60" xfId="55" applyFont="true" applyBorder="true" applyAlignment="true" applyProtection="false">
      <alignment horizontal="left" vertical="center" textRotation="0" wrapText="true" indent="0" shrinkToFit="false"/>
      <protection locked="true" hidden="false"/>
    </xf>
    <xf numFmtId="164" fontId="30" fillId="8" borderId="34" xfId="55" applyFont="true" applyBorder="true" applyAlignment="true" applyProtection="false">
      <alignment horizontal="left" vertical="center" textRotation="0" wrapText="true" indent="0" shrinkToFit="false"/>
      <protection locked="true" hidden="false"/>
    </xf>
    <xf numFmtId="164" fontId="30" fillId="8" borderId="14" xfId="55" applyFont="true" applyBorder="true" applyAlignment="true" applyProtection="false">
      <alignment horizontal="center" vertical="center" textRotation="0" wrapText="true" indent="0" shrinkToFit="false"/>
      <protection locked="true" hidden="false"/>
    </xf>
    <xf numFmtId="164" fontId="30" fillId="8" borderId="33" xfId="55" applyFont="true" applyBorder="true" applyAlignment="true" applyProtection="false">
      <alignment horizontal="left" vertical="center" textRotation="0" wrapText="true" indent="0" shrinkToFit="false"/>
      <protection locked="true" hidden="false"/>
    </xf>
    <xf numFmtId="164" fontId="72" fillId="16" borderId="0" xfId="55" applyFont="true" applyBorder="false" applyAlignment="true" applyProtection="false">
      <alignment horizontal="general" vertical="bottom" textRotation="0" wrapText="true" indent="0" shrinkToFit="false"/>
      <protection locked="true" hidden="false"/>
    </xf>
    <xf numFmtId="179" fontId="90" fillId="16" borderId="86" xfId="55" applyFont="true" applyBorder="true" applyAlignment="true" applyProtection="false">
      <alignment horizontal="center" vertical="bottom" textRotation="0" wrapText="true" indent="0" shrinkToFit="false"/>
      <protection locked="true" hidden="false"/>
    </xf>
    <xf numFmtId="164" fontId="60" fillId="16" borderId="0" xfId="55" applyFont="true" applyBorder="false" applyAlignment="true" applyProtection="false">
      <alignment horizontal="general" vertical="bottom" textRotation="0" wrapText="true" indent="0" shrinkToFit="false"/>
      <protection locked="true" hidden="false"/>
    </xf>
    <xf numFmtId="169" fontId="30" fillId="8" borderId="25" xfId="55" applyFont="true" applyBorder="true" applyAlignment="true" applyProtection="false">
      <alignment horizontal="center" vertical="center" textRotation="0" wrapText="true" indent="0" shrinkToFit="false"/>
      <protection locked="true" hidden="false"/>
    </xf>
    <xf numFmtId="169" fontId="30" fillId="8" borderId="25" xfId="55" applyFont="true" applyBorder="true" applyAlignment="true" applyProtection="false">
      <alignment horizontal="general" vertical="center" textRotation="0" wrapText="true" indent="0" shrinkToFit="false"/>
      <protection locked="true" hidden="false"/>
    </xf>
    <xf numFmtId="172" fontId="30" fillId="8" borderId="26" xfId="55" applyFont="true" applyBorder="true" applyAlignment="true" applyProtection="false">
      <alignment horizontal="center" vertical="bottom" textRotation="0" wrapText="true" indent="0" shrinkToFit="false"/>
      <protection locked="true" hidden="false"/>
    </xf>
    <xf numFmtId="172" fontId="30" fillId="8" borderId="59" xfId="55" applyFont="true" applyBorder="true" applyAlignment="true" applyProtection="false">
      <alignment horizontal="center" vertical="bottom" textRotation="0" wrapText="true" indent="0" shrinkToFit="false"/>
      <protection locked="true" hidden="false"/>
    </xf>
    <xf numFmtId="172" fontId="30" fillId="8" borderId="60" xfId="55" applyFont="true" applyBorder="true" applyAlignment="true" applyProtection="false">
      <alignment horizontal="center" vertical="bottom" textRotation="0" wrapText="true" indent="0" shrinkToFit="false"/>
      <protection locked="true" hidden="false"/>
    </xf>
    <xf numFmtId="172" fontId="30" fillId="8" borderId="34" xfId="55" applyFont="true" applyBorder="true" applyAlignment="true" applyProtection="false">
      <alignment horizontal="center" vertical="bottom" textRotation="0" wrapText="true" indent="0" shrinkToFit="false"/>
      <protection locked="true" hidden="false"/>
    </xf>
    <xf numFmtId="172" fontId="30" fillId="8" borderId="3" xfId="55" applyFont="true" applyBorder="true" applyAlignment="true" applyProtection="false">
      <alignment horizontal="center" vertical="bottom" textRotation="0" wrapText="true" indent="0" shrinkToFit="false"/>
      <protection locked="true" hidden="false"/>
    </xf>
    <xf numFmtId="172" fontId="25" fillId="16" borderId="0" xfId="0" applyFont="true" applyBorder="false" applyAlignment="true" applyProtection="false">
      <alignment horizontal="general" vertical="bottom" textRotation="0" wrapText="true" indent="0" shrinkToFit="false"/>
      <protection locked="true" hidden="false"/>
    </xf>
    <xf numFmtId="165" fontId="91" fillId="16" borderId="67" xfId="0" applyFont="true" applyBorder="true" applyAlignment="true" applyProtection="false">
      <alignment horizontal="center" vertical="bottom" textRotation="0" wrapText="true" indent="0" shrinkToFit="false"/>
      <protection locked="true" hidden="false"/>
    </xf>
    <xf numFmtId="164" fontId="26" fillId="16" borderId="6" xfId="55" applyFont="true" applyBorder="true" applyAlignment="true" applyProtection="false">
      <alignment horizontal="center" vertical="center" textRotation="0" wrapText="true" indent="0" shrinkToFit="false"/>
      <protection locked="true" hidden="false"/>
    </xf>
    <xf numFmtId="171" fontId="26" fillId="16" borderId="6" xfId="55" applyFont="true" applyBorder="true" applyAlignment="true" applyProtection="false">
      <alignment horizontal="center" vertical="center" textRotation="0" wrapText="true" indent="0" shrinkToFit="false"/>
      <protection locked="true" hidden="false"/>
    </xf>
    <xf numFmtId="164" fontId="26" fillId="16" borderId="21" xfId="55" applyFont="true" applyBorder="true" applyAlignment="true" applyProtection="false">
      <alignment horizontal="general" vertical="bottom" textRotation="0" wrapText="true" indent="0" shrinkToFit="false"/>
      <protection locked="true" hidden="false"/>
    </xf>
    <xf numFmtId="172" fontId="33" fillId="4" borderId="4" xfId="53" applyFont="true" applyBorder="true" applyAlignment="true" applyProtection="true">
      <alignment horizontal="center" vertical="center" textRotation="0" wrapText="false" indent="0" shrinkToFit="false"/>
      <protection locked="false" hidden="false"/>
    </xf>
    <xf numFmtId="172" fontId="26" fillId="16" borderId="35" xfId="55" applyFont="true" applyBorder="true" applyAlignment="true" applyProtection="false">
      <alignment horizontal="center" vertical="center" textRotation="0" wrapText="true" indent="0" shrinkToFit="false"/>
      <protection locked="true" hidden="false"/>
    </xf>
    <xf numFmtId="172" fontId="26" fillId="16" borderId="37" xfId="55" applyFont="true" applyBorder="true" applyAlignment="true" applyProtection="false">
      <alignment horizontal="center" vertical="center" textRotation="0" wrapText="true" indent="0" shrinkToFit="false"/>
      <protection locked="true" hidden="false"/>
    </xf>
    <xf numFmtId="172" fontId="26" fillId="16" borderId="36" xfId="55" applyFont="true" applyBorder="true" applyAlignment="true" applyProtection="false">
      <alignment horizontal="center" vertical="center" textRotation="0" wrapText="true" indent="0" shrinkToFit="false"/>
      <protection locked="true" hidden="false"/>
    </xf>
    <xf numFmtId="172" fontId="26" fillId="16" borderId="50" xfId="55" applyFont="true" applyBorder="true" applyAlignment="true" applyProtection="false">
      <alignment horizontal="center" vertical="center" textRotation="0" wrapText="true" indent="0" shrinkToFit="false"/>
      <protection locked="true" hidden="false"/>
    </xf>
    <xf numFmtId="172" fontId="9" fillId="16" borderId="86" xfId="0" applyFont="true" applyBorder="true" applyAlignment="true" applyProtection="false">
      <alignment horizontal="general" vertical="bottom" textRotation="0" wrapText="true" indent="0" shrinkToFit="false"/>
      <protection locked="true" hidden="false"/>
    </xf>
    <xf numFmtId="164" fontId="26" fillId="16" borderId="7" xfId="55" applyFont="true" applyBorder="true" applyAlignment="true" applyProtection="false">
      <alignment horizontal="center" vertical="center" textRotation="0" wrapText="true" indent="0" shrinkToFit="false"/>
      <protection locked="true" hidden="false"/>
    </xf>
    <xf numFmtId="171" fontId="26" fillId="16" borderId="7"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general" vertical="bottom" textRotation="0" wrapText="true" indent="0" shrinkToFit="false"/>
      <protection locked="true" hidden="false"/>
    </xf>
    <xf numFmtId="172" fontId="26" fillId="16" borderId="40" xfId="55" applyFont="true" applyBorder="true" applyAlignment="true" applyProtection="false">
      <alignment horizontal="center" vertical="center" textRotation="0" wrapText="true" indent="0" shrinkToFit="false"/>
      <protection locked="true" hidden="false"/>
    </xf>
    <xf numFmtId="172" fontId="26" fillId="16" borderId="1" xfId="55" applyFont="true" applyBorder="true" applyAlignment="true" applyProtection="false">
      <alignment horizontal="center" vertical="center" textRotation="0" wrapText="true" indent="0" shrinkToFit="false"/>
      <protection locked="true" hidden="false"/>
    </xf>
    <xf numFmtId="172" fontId="26" fillId="16" borderId="41" xfId="55" applyFont="true" applyBorder="true" applyAlignment="true" applyProtection="false">
      <alignment horizontal="center" vertical="center" textRotation="0" wrapText="true" indent="0" shrinkToFit="false"/>
      <protection locked="true" hidden="false"/>
    </xf>
    <xf numFmtId="172" fontId="26" fillId="16" borderId="52" xfId="55" applyFont="true" applyBorder="true" applyAlignment="true" applyProtection="false">
      <alignment horizontal="center" vertical="center" textRotation="0" wrapText="true" indent="0" shrinkToFit="false"/>
      <protection locked="true" hidden="false"/>
    </xf>
    <xf numFmtId="172" fontId="91" fillId="16" borderId="86" xfId="0" applyFont="true" applyBorder="true" applyAlignment="true" applyProtection="false">
      <alignment horizontal="general" vertical="bottom" textRotation="0" wrapText="true" indent="0" shrinkToFit="false"/>
      <protection locked="true" hidden="false"/>
    </xf>
    <xf numFmtId="169" fontId="26" fillId="16" borderId="9" xfId="55" applyFont="true" applyBorder="true" applyAlignment="true" applyProtection="false">
      <alignment horizontal="general" vertical="bottom" textRotation="0" wrapText="true" indent="0" shrinkToFit="false"/>
      <protection locked="true" hidden="false"/>
    </xf>
    <xf numFmtId="172" fontId="30" fillId="16" borderId="6" xfId="55" applyFont="true" applyBorder="true" applyAlignment="true" applyProtection="false">
      <alignment horizontal="center" vertical="center" textRotation="0" wrapText="true" indent="0" shrinkToFit="false"/>
      <protection locked="true" hidden="false"/>
    </xf>
    <xf numFmtId="172" fontId="30" fillId="16" borderId="40" xfId="55" applyFont="true" applyBorder="true" applyAlignment="true" applyProtection="false">
      <alignment horizontal="center" vertical="center" textRotation="0" wrapText="true" indent="0" shrinkToFit="false"/>
      <protection locked="true" hidden="false"/>
    </xf>
    <xf numFmtId="172" fontId="30" fillId="16" borderId="1" xfId="55" applyFont="true" applyBorder="true" applyAlignment="true" applyProtection="false">
      <alignment horizontal="center" vertical="center" textRotation="0" wrapText="true" indent="0" shrinkToFit="false"/>
      <protection locked="true" hidden="false"/>
    </xf>
    <xf numFmtId="172" fontId="30" fillId="16" borderId="41" xfId="55" applyFont="true" applyBorder="true" applyAlignment="true" applyProtection="false">
      <alignment horizontal="center" vertical="center" textRotation="0" wrapText="true" indent="0" shrinkToFit="false"/>
      <protection locked="true" hidden="false"/>
    </xf>
    <xf numFmtId="172" fontId="30" fillId="16" borderId="7" xfId="55" applyFont="true" applyBorder="true" applyAlignment="true" applyProtection="false">
      <alignment horizontal="center" vertical="center" textRotation="0" wrapText="true" indent="0" shrinkToFit="false"/>
      <protection locked="true" hidden="false"/>
    </xf>
    <xf numFmtId="164" fontId="64" fillId="16" borderId="86" xfId="0" applyFont="true" applyBorder="true" applyAlignment="true" applyProtection="false">
      <alignment horizontal="general" vertical="bottom" textRotation="0" wrapText="true" indent="0" shrinkToFit="false"/>
      <protection locked="true" hidden="false"/>
    </xf>
    <xf numFmtId="171" fontId="26" fillId="16" borderId="9" xfId="55" applyFont="true" applyBorder="true" applyAlignment="true" applyProtection="false">
      <alignment horizontal="center" vertical="center" textRotation="0" wrapText="true" indent="0" shrinkToFit="false"/>
      <protection locked="true" hidden="false"/>
    </xf>
    <xf numFmtId="169" fontId="26" fillId="16" borderId="9" xfId="55" applyFont="true" applyBorder="true" applyAlignment="true" applyProtection="false">
      <alignment horizontal="right" vertical="bottom" textRotation="0" wrapText="true" indent="0" shrinkToFit="false"/>
      <protection locked="true" hidden="false"/>
    </xf>
    <xf numFmtId="164" fontId="9" fillId="16" borderId="0" xfId="0" applyFont="true" applyBorder="false" applyAlignment="true" applyProtection="false">
      <alignment horizontal="general" vertical="bottom" textRotation="0" wrapText="true" indent="0" shrinkToFit="false"/>
      <protection locked="true" hidden="false"/>
    </xf>
    <xf numFmtId="164" fontId="11" fillId="16" borderId="0" xfId="55" applyFont="true" applyBorder="false" applyAlignment="true" applyProtection="false">
      <alignment horizontal="general" vertical="bottom" textRotation="0" wrapText="true" indent="0" shrinkToFit="false"/>
      <protection locked="true" hidden="false"/>
    </xf>
    <xf numFmtId="169" fontId="26" fillId="16" borderId="9" xfId="55" applyFont="true" applyBorder="true" applyAlignment="true" applyProtection="false">
      <alignment horizontal="left" vertical="bottom" textRotation="0" wrapText="true" indent="0" shrinkToFit="false"/>
      <protection locked="true" hidden="false"/>
    </xf>
    <xf numFmtId="164" fontId="26" fillId="16" borderId="9"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right" vertical="center" textRotation="0" wrapText="true" indent="0" shrinkToFit="false"/>
      <protection locked="true" hidden="false"/>
    </xf>
    <xf numFmtId="164" fontId="26" fillId="16" borderId="9" xfId="0" applyFont="true" applyBorder="true" applyAlignment="true" applyProtection="false">
      <alignment horizontal="center" vertical="center" textRotation="0" wrapText="true" indent="0" shrinkToFit="false"/>
      <protection locked="true" hidden="false"/>
    </xf>
    <xf numFmtId="164" fontId="26" fillId="0" borderId="9" xfId="55" applyFont="true" applyBorder="true" applyAlignment="true" applyProtection="false">
      <alignment horizontal="center" vertical="center" textRotation="0" wrapText="true" indent="0" shrinkToFit="false"/>
      <protection locked="true" hidden="false"/>
    </xf>
    <xf numFmtId="169" fontId="26" fillId="16" borderId="9" xfId="55" applyFont="true" applyBorder="true" applyAlignment="true" applyProtection="false">
      <alignment horizontal="left" vertical="center" textRotation="0" wrapText="true" indent="0" shrinkToFit="false"/>
      <protection locked="true" hidden="false"/>
    </xf>
    <xf numFmtId="164" fontId="26" fillId="16" borderId="9" xfId="55" applyFont="true" applyBorder="true" applyAlignment="true" applyProtection="false">
      <alignment horizontal="left" vertical="center" textRotation="0" wrapText="true" indent="0" shrinkToFit="false"/>
      <protection locked="true" hidden="false"/>
    </xf>
    <xf numFmtId="164" fontId="26" fillId="4" borderId="7" xfId="0" applyFont="true" applyBorder="true" applyAlignment="true" applyProtection="false">
      <alignment horizontal="center" vertical="center" textRotation="0" wrapText="true" indent="0" shrinkToFit="false"/>
      <protection locked="true" hidden="false"/>
    </xf>
    <xf numFmtId="164" fontId="26" fillId="16" borderId="21" xfId="0" applyFont="true" applyBorder="true" applyAlignment="true" applyProtection="false">
      <alignment horizontal="general" vertical="center" textRotation="0" wrapText="true" indent="0" shrinkToFit="false"/>
      <protection locked="true" hidden="false"/>
    </xf>
    <xf numFmtId="164" fontId="26" fillId="16" borderId="57" xfId="55" applyFont="true" applyBorder="true" applyAlignment="true" applyProtection="false">
      <alignment horizontal="center" vertical="center" textRotation="0" wrapText="true" indent="0" shrinkToFit="false"/>
      <protection locked="true" hidden="false"/>
    </xf>
    <xf numFmtId="171" fontId="26" fillId="16" borderId="57" xfId="55" applyFont="true" applyBorder="true" applyAlignment="true" applyProtection="false">
      <alignment horizontal="center" vertical="center" textRotation="0" wrapText="true" indent="0" shrinkToFit="false"/>
      <protection locked="true" hidden="false"/>
    </xf>
    <xf numFmtId="169" fontId="26" fillId="16" borderId="57" xfId="55" applyFont="true" applyBorder="true" applyAlignment="true" applyProtection="false">
      <alignment horizontal="general" vertical="bottom" textRotation="0" wrapText="true" indent="0" shrinkToFit="false"/>
      <protection locked="true" hidden="false"/>
    </xf>
    <xf numFmtId="164" fontId="30" fillId="8" borderId="25" xfId="55" applyFont="true" applyBorder="true" applyAlignment="true" applyProtection="false">
      <alignment horizontal="center" vertical="center" textRotation="0" wrapText="true" indent="0" shrinkToFit="false"/>
      <protection locked="true" hidden="false"/>
    </xf>
    <xf numFmtId="164" fontId="30" fillId="8" borderId="25" xfId="55" applyFont="true" applyBorder="true" applyAlignment="true" applyProtection="false">
      <alignment horizontal="left" vertical="center" textRotation="0" wrapText="true" indent="0" shrinkToFit="false"/>
      <protection locked="true" hidden="false"/>
    </xf>
    <xf numFmtId="164" fontId="26" fillId="16" borderId="6" xfId="0" applyFont="true" applyBorder="true" applyAlignment="true" applyProtection="false">
      <alignment horizontal="center" vertical="center" textRotation="0" wrapText="true" indent="0" shrinkToFit="false"/>
      <protection locked="true" hidden="false"/>
    </xf>
    <xf numFmtId="164" fontId="26" fillId="16" borderId="6" xfId="55" applyFont="true" applyBorder="true" applyAlignment="true" applyProtection="false">
      <alignment horizontal="general" vertical="bottom" textRotation="0" wrapText="true" indent="0" shrinkToFit="false"/>
      <protection locked="true" hidden="false"/>
    </xf>
    <xf numFmtId="172" fontId="26" fillId="0" borderId="50" xfId="55" applyFont="true" applyBorder="true" applyAlignment="true" applyProtection="false">
      <alignment horizontal="center" vertical="center" textRotation="0" wrapText="true" indent="0" shrinkToFit="false"/>
      <protection locked="true" hidden="false"/>
    </xf>
    <xf numFmtId="172" fontId="26" fillId="0" borderId="37" xfId="55" applyFont="true" applyBorder="true" applyAlignment="true" applyProtection="false">
      <alignment horizontal="center" vertical="center" textRotation="0" wrapText="true" indent="0" shrinkToFit="false"/>
      <protection locked="true" hidden="false"/>
    </xf>
    <xf numFmtId="172" fontId="26" fillId="0" borderId="36" xfId="55" applyFont="true" applyBorder="true" applyAlignment="true" applyProtection="false">
      <alignment horizontal="center" vertical="center" textRotation="0" wrapText="true" indent="0" shrinkToFit="false"/>
      <protection locked="true" hidden="false"/>
    </xf>
    <xf numFmtId="165" fontId="0" fillId="16" borderId="0" xfId="0" applyFont="false" applyBorder="false" applyAlignment="true" applyProtection="false">
      <alignment horizontal="general" vertical="bottom" textRotation="0" wrapText="true" indent="0" shrinkToFit="false"/>
      <protection locked="true" hidden="false"/>
    </xf>
    <xf numFmtId="165" fontId="91" fillId="0" borderId="84" xfId="0" applyFont="true" applyBorder="true" applyAlignment="true" applyProtection="false">
      <alignment horizontal="center" vertical="bottom" textRotation="0" wrapText="true" indent="0" shrinkToFit="false"/>
      <protection locked="true" hidden="false"/>
    </xf>
    <xf numFmtId="164" fontId="26" fillId="16" borderId="7" xfId="0" applyFont="true" applyBorder="true" applyAlignment="true" applyProtection="false">
      <alignment horizontal="center" vertical="center" textRotation="0" wrapText="true" indent="0" shrinkToFit="false"/>
      <protection locked="true" hidden="false"/>
    </xf>
    <xf numFmtId="164" fontId="26" fillId="16" borderId="7" xfId="55" applyFont="true" applyBorder="true" applyAlignment="true" applyProtection="false">
      <alignment horizontal="general" vertical="bottom" textRotation="0" wrapText="true" indent="0" shrinkToFit="false"/>
      <protection locked="true" hidden="false"/>
    </xf>
    <xf numFmtId="172" fontId="26" fillId="4" borderId="7" xfId="55" applyFont="true" applyBorder="true" applyAlignment="true" applyProtection="true">
      <alignment horizontal="center" vertical="center" textRotation="0" wrapText="true" indent="0" shrinkToFit="false"/>
      <protection locked="false" hidden="false"/>
    </xf>
    <xf numFmtId="172" fontId="26" fillId="0" borderId="52" xfId="55" applyFont="true" applyBorder="true" applyAlignment="true" applyProtection="false">
      <alignment horizontal="center" vertical="center" textRotation="0" wrapText="true" indent="0" shrinkToFit="false"/>
      <protection locked="true" hidden="false"/>
    </xf>
    <xf numFmtId="172" fontId="26" fillId="0" borderId="1" xfId="55" applyFont="true" applyBorder="true" applyAlignment="true" applyProtection="false">
      <alignment horizontal="center" vertical="center" textRotation="0" wrapText="true" indent="0" shrinkToFit="false"/>
      <protection locked="true" hidden="false"/>
    </xf>
    <xf numFmtId="172" fontId="26" fillId="0" borderId="41" xfId="55" applyFont="true" applyBorder="true" applyAlignment="true" applyProtection="false">
      <alignment horizontal="center" vertical="center" textRotation="0" wrapText="true" indent="0" shrinkToFit="false"/>
      <protection locked="true" hidden="false"/>
    </xf>
    <xf numFmtId="169" fontId="26" fillId="16" borderId="7" xfId="55" applyFont="true" applyBorder="true" applyAlignment="true" applyProtection="false">
      <alignment horizontal="general" vertical="bottom" textRotation="0" wrapText="true" indent="0" shrinkToFit="false"/>
      <protection locked="true" hidden="false"/>
    </xf>
    <xf numFmtId="172" fontId="30" fillId="16" borderId="52" xfId="55" applyFont="true" applyBorder="true" applyAlignment="true" applyProtection="false">
      <alignment horizontal="center" vertical="center" textRotation="0" wrapText="true" indent="0" shrinkToFit="false"/>
      <protection locked="true" hidden="false"/>
    </xf>
    <xf numFmtId="172" fontId="30" fillId="16" borderId="0" xfId="0" applyFont="true" applyBorder="true" applyAlignment="true" applyProtection="false">
      <alignment horizontal="center" vertical="center" textRotation="0" wrapText="true" indent="0" shrinkToFit="false"/>
      <protection locked="true" hidden="false"/>
    </xf>
    <xf numFmtId="164" fontId="9" fillId="16" borderId="86" xfId="0" applyFont="true" applyBorder="true" applyAlignment="true" applyProtection="false">
      <alignment horizontal="general" vertical="bottom" textRotation="0" wrapText="true" indent="0" shrinkToFit="false"/>
      <protection locked="true" hidden="false"/>
    </xf>
    <xf numFmtId="169" fontId="26" fillId="16" borderId="7" xfId="55" applyFont="true" applyBorder="true" applyAlignment="true" applyProtection="false">
      <alignment horizontal="right" vertical="bottom" textRotation="0" wrapText="true" indent="0" shrinkToFit="false"/>
      <protection locked="true" hidden="false"/>
    </xf>
    <xf numFmtId="164" fontId="33" fillId="16" borderId="86" xfId="0" applyFont="true" applyBorder="true" applyAlignment="true" applyProtection="false">
      <alignment horizontal="general" vertical="bottom" textRotation="0" wrapText="true" indent="0" shrinkToFit="false"/>
      <protection locked="true" hidden="false"/>
    </xf>
    <xf numFmtId="169" fontId="26" fillId="16" borderId="7" xfId="55" applyFont="true" applyBorder="true" applyAlignment="true" applyProtection="false">
      <alignment horizontal="left" vertical="bottom" textRotation="0" wrapText="true" indent="0" shrinkToFit="false"/>
      <protection locked="true" hidden="false"/>
    </xf>
    <xf numFmtId="164" fontId="26" fillId="16" borderId="7" xfId="55" applyFont="true" applyBorder="true" applyAlignment="true" applyProtection="false">
      <alignment horizontal="right" vertical="center" textRotation="0" wrapText="true" indent="0" shrinkToFit="false"/>
      <protection locked="true" hidden="false"/>
    </xf>
    <xf numFmtId="169" fontId="26" fillId="16" borderId="7" xfId="55" applyFont="true" applyBorder="true" applyAlignment="true" applyProtection="false">
      <alignment horizontal="left" vertical="center" textRotation="0" wrapText="true" indent="0" shrinkToFit="false"/>
      <protection locked="true" hidden="false"/>
    </xf>
    <xf numFmtId="164" fontId="26" fillId="16" borderId="7" xfId="55" applyFont="true" applyBorder="true" applyAlignment="true" applyProtection="false">
      <alignment horizontal="left" vertical="center" textRotation="0" wrapText="true" indent="0" shrinkToFit="false"/>
      <protection locked="true" hidden="false"/>
    </xf>
    <xf numFmtId="164" fontId="26" fillId="16" borderId="6" xfId="0" applyFont="true" applyBorder="true" applyAlignment="true" applyProtection="false">
      <alignment horizontal="general" vertical="center" textRotation="0" wrapText="true" indent="0" shrinkToFit="false"/>
      <protection locked="true" hidden="false"/>
    </xf>
    <xf numFmtId="164" fontId="26" fillId="16" borderId="57" xfId="0" applyFont="true" applyBorder="true" applyAlignment="true" applyProtection="false">
      <alignment horizontal="center" vertical="center" textRotation="0" wrapText="true" indent="0" shrinkToFit="false"/>
      <protection locked="true" hidden="false"/>
    </xf>
    <xf numFmtId="169" fontId="26" fillId="16" borderId="8" xfId="55" applyFont="true" applyBorder="true" applyAlignment="true" applyProtection="false">
      <alignment horizontal="general" vertical="bottom" textRotation="0" wrapText="true" indent="0" shrinkToFit="false"/>
      <protection locked="true" hidden="false"/>
    </xf>
    <xf numFmtId="171" fontId="26" fillId="16" borderId="57" xfId="19" applyFont="true" applyBorder="true" applyAlignment="true" applyProtection="true">
      <alignment horizontal="center" vertical="center" textRotation="0" wrapText="true" indent="0" shrinkToFit="false"/>
      <protection locked="true" hidden="false"/>
    </xf>
    <xf numFmtId="172" fontId="91" fillId="16" borderId="67" xfId="0" applyFont="true" applyBorder="true" applyAlignment="true" applyProtection="false">
      <alignment horizontal="center" vertical="bottom" textRotation="0" wrapText="true" indent="0" shrinkToFit="false"/>
      <protection locked="true" hidden="false"/>
    </xf>
    <xf numFmtId="172" fontId="26" fillId="16" borderId="4" xfId="55" applyFont="true" applyBorder="true" applyAlignment="true" applyProtection="false">
      <alignment horizontal="center" vertical="center" textRotation="0" wrapText="true" indent="0" shrinkToFit="false"/>
      <protection locked="true" hidden="false"/>
    </xf>
    <xf numFmtId="172" fontId="26" fillId="16" borderId="51" xfId="55" applyFont="true" applyBorder="true" applyAlignment="true" applyProtection="false">
      <alignment horizontal="center" vertical="center" textRotation="0" wrapText="true" indent="0" shrinkToFit="false"/>
      <protection locked="true" hidden="false"/>
    </xf>
    <xf numFmtId="172" fontId="26" fillId="16" borderId="7" xfId="55" applyFont="true" applyBorder="true" applyAlignment="true" applyProtection="false">
      <alignment horizontal="center" vertical="center" textRotation="0" wrapText="true" indent="0" shrinkToFit="false"/>
      <protection locked="true" hidden="false"/>
    </xf>
    <xf numFmtId="172" fontId="26" fillId="16" borderId="46" xfId="55" applyFont="true" applyBorder="true" applyAlignment="true" applyProtection="false">
      <alignment horizontal="center" vertical="center" textRotation="0" wrapText="true" indent="0" shrinkToFit="false"/>
      <protection locked="true" hidden="false"/>
    </xf>
    <xf numFmtId="172" fontId="45" fillId="16" borderId="86" xfId="0" applyFont="true" applyBorder="true" applyAlignment="true" applyProtection="false">
      <alignment horizontal="general" vertical="bottom" textRotation="0" wrapText="true" indent="0" shrinkToFit="false"/>
      <protection locked="true" hidden="false"/>
    </xf>
    <xf numFmtId="172" fontId="30" fillId="16" borderId="45" xfId="55" applyFont="true" applyBorder="true" applyAlignment="true" applyProtection="false">
      <alignment horizontal="center" vertical="center" textRotation="0" wrapText="true" indent="0" shrinkToFit="false"/>
      <protection locked="true" hidden="false"/>
    </xf>
    <xf numFmtId="172" fontId="30" fillId="16" borderId="38" xfId="55" applyFont="true" applyBorder="true" applyAlignment="true" applyProtection="false">
      <alignment horizontal="center" vertical="center" textRotation="0" wrapText="true" indent="0" shrinkToFit="false"/>
      <protection locked="true" hidden="false"/>
    </xf>
    <xf numFmtId="172" fontId="30" fillId="16" borderId="70" xfId="55" applyFont="true" applyBorder="true" applyAlignment="true" applyProtection="false">
      <alignment horizontal="center" vertical="center" textRotation="0" wrapText="true" indent="0" shrinkToFit="false"/>
      <protection locked="true" hidden="false"/>
    </xf>
    <xf numFmtId="172" fontId="30" fillId="16" borderId="46" xfId="55" applyFont="true" applyBorder="true" applyAlignment="true" applyProtection="false">
      <alignment horizontal="center" vertical="center" textRotation="0" wrapText="true" indent="0" shrinkToFit="false"/>
      <protection locked="true" hidden="false"/>
    </xf>
    <xf numFmtId="172" fontId="26" fillId="16" borderId="5" xfId="55" applyFont="true" applyBorder="true" applyAlignment="true" applyProtection="false">
      <alignment horizontal="center" vertical="center" textRotation="0" wrapText="true" indent="0" shrinkToFit="false"/>
      <protection locked="true" hidden="false"/>
    </xf>
    <xf numFmtId="164" fontId="45" fillId="16" borderId="0" xfId="0" applyFont="true" applyBorder="false" applyAlignment="true" applyProtection="false">
      <alignment horizontal="general" vertical="bottom" textRotation="0" wrapText="true" indent="0" shrinkToFit="false"/>
      <protection locked="true" hidden="false"/>
    </xf>
    <xf numFmtId="164" fontId="30" fillId="8" borderId="3" xfId="55" applyFont="true" applyBorder="true" applyAlignment="true" applyProtection="false">
      <alignment horizontal="left" vertical="center" textRotation="0" wrapText="true" indent="0" shrinkToFit="false"/>
      <protection locked="true" hidden="false"/>
    </xf>
    <xf numFmtId="172" fontId="30" fillId="8" borderId="33" xfId="55" applyFont="true" applyBorder="true" applyAlignment="true" applyProtection="false">
      <alignment horizontal="left" vertical="center" textRotation="0" wrapText="true" indent="0" shrinkToFit="false"/>
      <protection locked="true" hidden="false"/>
    </xf>
    <xf numFmtId="172" fontId="30" fillId="8" borderId="34" xfId="55" applyFont="true" applyBorder="true" applyAlignment="true" applyProtection="false">
      <alignment horizontal="left" vertical="center" textRotation="0" wrapText="true" indent="0" shrinkToFit="false"/>
      <protection locked="true" hidden="false"/>
    </xf>
    <xf numFmtId="164" fontId="72" fillId="16" borderId="0" xfId="0" applyFont="true" applyBorder="false" applyAlignment="true" applyProtection="false">
      <alignment horizontal="general" vertical="bottom" textRotation="0" wrapText="true" indent="0" shrinkToFit="false"/>
      <protection locked="true" hidden="false"/>
    </xf>
    <xf numFmtId="179" fontId="30" fillId="8" borderId="25" xfId="55" applyFont="true" applyBorder="true" applyAlignment="true" applyProtection="false">
      <alignment horizontal="center" vertical="center" textRotation="0" wrapText="true" indent="0" shrinkToFit="false"/>
      <protection locked="true" hidden="false"/>
    </xf>
    <xf numFmtId="172" fontId="30" fillId="8" borderId="33" xfId="55" applyFont="true" applyBorder="true" applyAlignment="true" applyProtection="false">
      <alignment horizontal="center" vertical="center" textRotation="0" wrapText="true" indent="0" shrinkToFit="false"/>
      <protection locked="true" hidden="false"/>
    </xf>
    <xf numFmtId="172" fontId="30" fillId="8" borderId="60" xfId="55" applyFont="true" applyBorder="true" applyAlignment="true" applyProtection="false">
      <alignment horizontal="center" vertical="center" textRotation="0" wrapText="true" indent="0" shrinkToFit="false"/>
      <protection locked="true" hidden="false"/>
    </xf>
    <xf numFmtId="172" fontId="30" fillId="8" borderId="2" xfId="55" applyFont="true" applyBorder="true" applyAlignment="true" applyProtection="false">
      <alignment horizontal="center" vertical="center" textRotation="0" wrapText="true" indent="0" shrinkToFit="false"/>
      <protection locked="true" hidden="false"/>
    </xf>
    <xf numFmtId="179" fontId="30" fillId="8" borderId="33" xfId="55" applyFont="true" applyBorder="true" applyAlignment="true" applyProtection="false">
      <alignment horizontal="center" vertical="center" textRotation="0" wrapText="true" indent="0" shrinkToFit="false"/>
      <protection locked="true" hidden="false"/>
    </xf>
    <xf numFmtId="179" fontId="30" fillId="8" borderId="60" xfId="55" applyFont="true" applyBorder="true" applyAlignment="true" applyProtection="false">
      <alignment horizontal="center" vertical="center" textRotation="0" wrapText="true" indent="0" shrinkToFit="false"/>
      <protection locked="true" hidden="false"/>
    </xf>
    <xf numFmtId="179" fontId="30" fillId="8" borderId="2" xfId="55" applyFont="true" applyBorder="true" applyAlignment="true" applyProtection="false">
      <alignment horizontal="center" vertical="center" textRotation="0" wrapText="true" indent="0" shrinkToFit="false"/>
      <protection locked="true" hidden="false"/>
    </xf>
    <xf numFmtId="172" fontId="30" fillId="8" borderId="34" xfId="55" applyFont="true" applyBorder="true" applyAlignment="true" applyProtection="false">
      <alignment horizontal="center" vertical="center" textRotation="0" wrapText="true" indent="0" shrinkToFit="false"/>
      <protection locked="true" hidden="false"/>
    </xf>
    <xf numFmtId="164" fontId="26" fillId="16" borderId="0" xfId="55" applyFont="true" applyBorder="false" applyAlignment="true" applyProtection="false">
      <alignment horizontal="general" vertical="bottom" textRotation="0" wrapText="true" indent="0" shrinkToFit="false"/>
      <protection locked="true" hidden="false"/>
    </xf>
    <xf numFmtId="164" fontId="26" fillId="16" borderId="7" xfId="55" applyFont="true" applyBorder="true" applyAlignment="true" applyProtection="false">
      <alignment horizontal="general" vertical="center" textRotation="0" wrapText="true" indent="0" shrinkToFit="false"/>
      <protection locked="true" hidden="false"/>
    </xf>
    <xf numFmtId="172" fontId="26" fillId="0" borderId="35" xfId="55" applyFont="true" applyBorder="true" applyAlignment="true" applyProtection="false">
      <alignment horizontal="center" vertical="center" textRotation="0" wrapText="true" indent="0" shrinkToFit="false"/>
      <protection locked="true" hidden="false"/>
    </xf>
    <xf numFmtId="171" fontId="26" fillId="16" borderId="7" xfId="55" applyFont="true" applyBorder="true" applyAlignment="true" applyProtection="false">
      <alignment horizontal="left" vertical="center" textRotation="0" wrapText="true" indent="0" shrinkToFit="false"/>
      <protection locked="true" hidden="false"/>
    </xf>
    <xf numFmtId="171" fontId="26" fillId="16" borderId="7" xfId="67" applyFont="true" applyBorder="true" applyAlignment="true" applyProtection="true">
      <alignment horizontal="center" vertical="center" textRotation="0" wrapText="true" indent="0" shrinkToFit="false"/>
      <protection locked="true" hidden="false"/>
    </xf>
    <xf numFmtId="164" fontId="26" fillId="0" borderId="7" xfId="55" applyFont="true" applyBorder="true" applyAlignment="true" applyProtection="false">
      <alignment horizontal="center" vertical="center" textRotation="0" wrapText="true" indent="0" shrinkToFit="false"/>
      <protection locked="true" hidden="false"/>
    </xf>
    <xf numFmtId="172" fontId="26" fillId="0" borderId="53" xfId="55" applyFont="true" applyBorder="true" applyAlignment="true" applyProtection="false">
      <alignment horizontal="center" vertical="center" textRotation="0" wrapText="true" indent="0" shrinkToFit="false"/>
      <protection locked="true" hidden="false"/>
    </xf>
    <xf numFmtId="172" fontId="26" fillId="0" borderId="44" xfId="55" applyFont="true" applyBorder="true" applyAlignment="true" applyProtection="false">
      <alignment horizontal="center" vertical="center" textRotation="0" wrapText="true" indent="0" shrinkToFit="false"/>
      <protection locked="true" hidden="false"/>
    </xf>
    <xf numFmtId="172" fontId="26" fillId="0" borderId="43" xfId="55" applyFont="true" applyBorder="true" applyAlignment="true" applyProtection="false">
      <alignment horizontal="center" vertical="center" textRotation="0" wrapText="true" indent="0" shrinkToFit="false"/>
      <protection locked="true" hidden="false"/>
    </xf>
    <xf numFmtId="179" fontId="26" fillId="16" borderId="50" xfId="55" applyFont="true" applyBorder="true" applyAlignment="true" applyProtection="true">
      <alignment horizontal="center" vertical="center" textRotation="0" wrapText="true" indent="0" shrinkToFit="false"/>
      <protection locked="true" hidden="false"/>
    </xf>
    <xf numFmtId="179" fontId="26" fillId="16" borderId="37" xfId="55" applyFont="true" applyBorder="true" applyAlignment="true" applyProtection="true">
      <alignment horizontal="center" vertical="center" textRotation="0" wrapText="true" indent="0" shrinkToFit="false"/>
      <protection locked="true" hidden="false"/>
    </xf>
    <xf numFmtId="179" fontId="26" fillId="16" borderId="36" xfId="55" applyFont="true" applyBorder="true" applyAlignment="true" applyProtection="true">
      <alignment horizontal="center" vertical="center" textRotation="0" wrapText="true" indent="0" shrinkToFit="false"/>
      <protection locked="true" hidden="false"/>
    </xf>
    <xf numFmtId="179" fontId="26" fillId="16" borderId="52" xfId="55" applyFont="true" applyBorder="true" applyAlignment="true" applyProtection="true">
      <alignment horizontal="center" vertical="center" textRotation="0" wrapText="true" indent="0" shrinkToFit="false"/>
      <protection locked="true" hidden="false"/>
    </xf>
    <xf numFmtId="179" fontId="26" fillId="16" borderId="1" xfId="55" applyFont="true" applyBorder="true" applyAlignment="true" applyProtection="true">
      <alignment horizontal="center" vertical="center" textRotation="0" wrapText="true" indent="0" shrinkToFit="false"/>
      <protection locked="true" hidden="false"/>
    </xf>
    <xf numFmtId="179" fontId="26" fillId="16" borderId="41" xfId="55" applyFont="true" applyBorder="true" applyAlignment="true" applyProtection="true">
      <alignment horizontal="center" vertical="center" textRotation="0" wrapText="true" indent="0" shrinkToFit="false"/>
      <protection locked="true" hidden="false"/>
    </xf>
    <xf numFmtId="179" fontId="26" fillId="16" borderId="77" xfId="55" applyFont="true" applyBorder="true" applyAlignment="true" applyProtection="true">
      <alignment horizontal="center" vertical="center" textRotation="0" wrapText="true" indent="0" shrinkToFit="false"/>
      <protection locked="true" hidden="false"/>
    </xf>
    <xf numFmtId="179" fontId="26" fillId="16" borderId="78" xfId="55" applyFont="true" applyBorder="true" applyAlignment="true" applyProtection="true">
      <alignment horizontal="center" vertical="center" textRotation="0" wrapText="true" indent="0" shrinkToFit="false"/>
      <protection locked="true" hidden="false"/>
    </xf>
    <xf numFmtId="179" fontId="26" fillId="16" borderId="79" xfId="55" applyFont="true" applyBorder="true" applyAlignment="true" applyProtection="true">
      <alignment horizontal="center" vertical="center" textRotation="0" wrapText="true" indent="0" shrinkToFit="false"/>
      <protection locked="true" hidden="false"/>
    </xf>
    <xf numFmtId="169" fontId="30" fillId="8" borderId="25" xfId="55" applyFont="true" applyBorder="true" applyAlignment="true" applyProtection="false">
      <alignment horizontal="general" vertical="center" textRotation="0" wrapText="false" indent="0" shrinkToFit="false"/>
      <protection locked="true" hidden="false"/>
    </xf>
    <xf numFmtId="179" fontId="30" fillId="8" borderId="25" xfId="55" applyFont="true" applyBorder="true" applyAlignment="true" applyProtection="true">
      <alignment horizontal="center" vertical="center" textRotation="0" wrapText="true" indent="0" shrinkToFit="false"/>
      <protection locked="true" hidden="false"/>
    </xf>
    <xf numFmtId="179" fontId="30" fillId="8" borderId="33" xfId="55" applyFont="true" applyBorder="true" applyAlignment="true" applyProtection="true">
      <alignment horizontal="center" vertical="center" textRotation="0" wrapText="true" indent="0" shrinkToFit="false"/>
      <protection locked="true" hidden="false"/>
    </xf>
    <xf numFmtId="179" fontId="30" fillId="8" borderId="60" xfId="55" applyFont="true" applyBorder="true" applyAlignment="true" applyProtection="true">
      <alignment horizontal="center" vertical="center" textRotation="0" wrapText="true" indent="0" shrinkToFit="false"/>
      <protection locked="true" hidden="false"/>
    </xf>
    <xf numFmtId="179" fontId="30" fillId="8" borderId="2" xfId="55" applyFont="true" applyBorder="true" applyAlignment="true" applyProtection="true">
      <alignment horizontal="center" vertical="center" textRotation="0" wrapText="true" indent="0" shrinkToFit="false"/>
      <protection locked="true" hidden="false"/>
    </xf>
    <xf numFmtId="179" fontId="30" fillId="8" borderId="34" xfId="55" applyFont="true" applyBorder="true" applyAlignment="true" applyProtection="true">
      <alignment horizontal="center" vertical="center" textRotation="0" wrapText="true" indent="0" shrinkToFit="false"/>
      <protection locked="true" hidden="false"/>
    </xf>
    <xf numFmtId="172" fontId="26" fillId="16" borderId="4" xfId="55" applyFont="true" applyBorder="true" applyAlignment="true" applyProtection="true">
      <alignment horizontal="center" vertical="center" textRotation="0" wrapText="true" indent="0" shrinkToFit="false"/>
      <protection locked="true" hidden="false"/>
    </xf>
    <xf numFmtId="172" fontId="26" fillId="16" borderId="21" xfId="55" applyFont="true" applyBorder="true" applyAlignment="true" applyProtection="true">
      <alignment horizontal="center" vertical="center" textRotation="0" wrapText="true" indent="0" shrinkToFit="false"/>
      <protection locked="true" hidden="false"/>
    </xf>
    <xf numFmtId="179" fontId="26" fillId="16" borderId="53" xfId="55" applyFont="true" applyBorder="true" applyAlignment="true" applyProtection="true">
      <alignment horizontal="center" vertical="center" textRotation="0" wrapText="true" indent="0" shrinkToFit="false"/>
      <protection locked="true" hidden="false"/>
    </xf>
    <xf numFmtId="179" fontId="26" fillId="16" borderId="44" xfId="55" applyFont="true" applyBorder="true" applyAlignment="true" applyProtection="true">
      <alignment horizontal="center" vertical="center" textRotation="0" wrapText="true" indent="0" shrinkToFit="false"/>
      <protection locked="true" hidden="false"/>
    </xf>
    <xf numFmtId="179" fontId="26" fillId="16" borderId="43" xfId="55" applyFont="true" applyBorder="true" applyAlignment="true" applyProtection="true">
      <alignment horizontal="center" vertical="center" textRotation="0" wrapText="true" indent="0" shrinkToFit="false"/>
      <protection locked="true" hidden="false"/>
    </xf>
    <xf numFmtId="164" fontId="30" fillId="8" borderId="3" xfId="55" applyFont="true" applyBorder="true" applyAlignment="true" applyProtection="true">
      <alignment horizontal="center" vertical="center" textRotation="0" wrapText="true" indent="0" shrinkToFit="false"/>
      <protection locked="true" hidden="false"/>
    </xf>
    <xf numFmtId="164" fontId="30" fillId="8" borderId="33" xfId="55" applyFont="true" applyBorder="true" applyAlignment="true" applyProtection="true">
      <alignment horizontal="left" vertical="center" textRotation="0" wrapText="true" indent="0" shrinkToFit="false"/>
      <protection locked="true" hidden="false"/>
    </xf>
    <xf numFmtId="164" fontId="30" fillId="8" borderId="60" xfId="55" applyFont="true" applyBorder="true" applyAlignment="true" applyProtection="true">
      <alignment horizontal="left" vertical="center" textRotation="0" wrapText="true" indent="0" shrinkToFit="false"/>
      <protection locked="true" hidden="false"/>
    </xf>
    <xf numFmtId="164" fontId="30" fillId="8" borderId="34" xfId="55" applyFont="true" applyBorder="true" applyAlignment="true" applyProtection="true">
      <alignment horizontal="left" vertical="center" textRotation="0" wrapText="true" indent="0" shrinkToFit="false"/>
      <protection locked="true" hidden="false"/>
    </xf>
    <xf numFmtId="172" fontId="30" fillId="8" borderId="33" xfId="55" applyFont="true" applyBorder="true" applyAlignment="true" applyProtection="true">
      <alignment horizontal="left" vertical="center" textRotation="0" wrapText="true" indent="0" shrinkToFit="false"/>
      <protection locked="true" hidden="false"/>
    </xf>
    <xf numFmtId="172" fontId="30" fillId="8" borderId="60" xfId="55" applyFont="true" applyBorder="true" applyAlignment="true" applyProtection="true">
      <alignment horizontal="left" vertical="center" textRotation="0" wrapText="true" indent="0" shrinkToFit="false"/>
      <protection locked="true" hidden="false"/>
    </xf>
    <xf numFmtId="172" fontId="30" fillId="8" borderId="34" xfId="55" applyFont="true" applyBorder="true" applyAlignment="true" applyProtection="true">
      <alignment horizontal="left" vertical="center" textRotation="0" wrapText="true" indent="0" shrinkToFit="false"/>
      <protection locked="true" hidden="false"/>
    </xf>
    <xf numFmtId="172" fontId="30" fillId="8" borderId="33" xfId="55" applyFont="true" applyBorder="true" applyAlignment="true" applyProtection="true">
      <alignment horizontal="center" vertical="center" textRotation="0" wrapText="true" indent="0" shrinkToFit="false"/>
      <protection locked="true" hidden="false"/>
    </xf>
    <xf numFmtId="172" fontId="30" fillId="8" borderId="60" xfId="55" applyFont="true" applyBorder="true" applyAlignment="true" applyProtection="true">
      <alignment horizontal="center" vertical="center" textRotation="0" wrapText="true" indent="0" shrinkToFit="false"/>
      <protection locked="true" hidden="false"/>
    </xf>
    <xf numFmtId="172" fontId="30" fillId="8" borderId="2" xfId="55" applyFont="true" applyBorder="true" applyAlignment="true" applyProtection="true">
      <alignment horizontal="center" vertical="center" textRotation="0" wrapText="true" indent="0" shrinkToFit="false"/>
      <protection locked="true" hidden="false"/>
    </xf>
    <xf numFmtId="172" fontId="30" fillId="8" borderId="34" xfId="55" applyFont="true" applyBorder="true" applyAlignment="true" applyProtection="true">
      <alignment horizontal="center" vertical="center" textRotation="0" wrapText="true" indent="0" shrinkToFit="false"/>
      <protection locked="true" hidden="false"/>
    </xf>
    <xf numFmtId="164" fontId="26" fillId="0" borderId="6" xfId="55" applyFont="true" applyBorder="true" applyAlignment="true" applyProtection="false">
      <alignment horizontal="center" vertical="center" textRotation="0" wrapText="true" indent="0" shrinkToFit="false"/>
      <protection locked="true" hidden="false"/>
    </xf>
    <xf numFmtId="164" fontId="26" fillId="0" borderId="7" xfId="55" applyFont="true" applyBorder="true" applyAlignment="true" applyProtection="false">
      <alignment horizontal="general" vertical="center" textRotation="0" wrapText="true" indent="0" shrinkToFit="false"/>
      <protection locked="true" hidden="false"/>
    </xf>
    <xf numFmtId="179" fontId="26" fillId="16" borderId="21" xfId="55" applyFont="true" applyBorder="true" applyAlignment="true" applyProtection="true">
      <alignment horizontal="center" vertical="center" textRotation="0" wrapText="true" indent="0" shrinkToFit="false"/>
      <protection locked="true" hidden="false"/>
    </xf>
    <xf numFmtId="172" fontId="26" fillId="0" borderId="50" xfId="55" applyFont="true" applyBorder="true" applyAlignment="true" applyProtection="true">
      <alignment horizontal="center" vertical="center" textRotation="0" wrapText="true" indent="0" shrinkToFit="false"/>
      <protection locked="true" hidden="false"/>
    </xf>
    <xf numFmtId="172" fontId="26" fillId="0" borderId="37" xfId="55" applyFont="true" applyBorder="true" applyAlignment="true" applyProtection="true">
      <alignment horizontal="center" vertical="center" textRotation="0" wrapText="true" indent="0" shrinkToFit="false"/>
      <protection locked="true" hidden="false"/>
    </xf>
    <xf numFmtId="172" fontId="26" fillId="0" borderId="36" xfId="55" applyFont="true" applyBorder="true" applyAlignment="true" applyProtection="true">
      <alignment horizontal="center" vertical="center" textRotation="0" wrapText="true" indent="0" shrinkToFit="false"/>
      <protection locked="true" hidden="false"/>
    </xf>
    <xf numFmtId="172" fontId="26" fillId="0" borderId="52" xfId="55" applyFont="true" applyBorder="true" applyAlignment="true" applyProtection="true">
      <alignment horizontal="center" vertical="center" textRotation="0" wrapText="true" indent="0" shrinkToFit="false"/>
      <protection locked="true" hidden="false"/>
    </xf>
    <xf numFmtId="172" fontId="26" fillId="0" borderId="1" xfId="55" applyFont="true" applyBorder="true" applyAlignment="true" applyProtection="true">
      <alignment horizontal="center" vertical="center" textRotation="0" wrapText="true" indent="0" shrinkToFit="false"/>
      <protection locked="true" hidden="false"/>
    </xf>
    <xf numFmtId="172" fontId="26" fillId="0" borderId="41" xfId="55" applyFont="true" applyBorder="true" applyAlignment="true" applyProtection="true">
      <alignment horizontal="center" vertical="center" textRotation="0" wrapText="true" indent="0" shrinkToFit="false"/>
      <protection locked="true" hidden="false"/>
    </xf>
    <xf numFmtId="172" fontId="26" fillId="0" borderId="53" xfId="55" applyFont="true" applyBorder="true" applyAlignment="true" applyProtection="true">
      <alignment horizontal="center" vertical="center" textRotation="0" wrapText="true" indent="0" shrinkToFit="false"/>
      <protection locked="true" hidden="false"/>
    </xf>
    <xf numFmtId="172" fontId="26" fillId="0" borderId="44" xfId="55" applyFont="true" applyBorder="true" applyAlignment="true" applyProtection="true">
      <alignment horizontal="center" vertical="center" textRotation="0" wrapText="true" indent="0" shrinkToFit="false"/>
      <protection locked="true" hidden="false"/>
    </xf>
    <xf numFmtId="172" fontId="26" fillId="0" borderId="43" xfId="55" applyFont="true" applyBorder="true" applyAlignment="true" applyProtection="true">
      <alignment horizontal="center" vertical="center" textRotation="0" wrapText="true" indent="0" shrinkToFit="false"/>
      <protection locked="true" hidden="false"/>
    </xf>
    <xf numFmtId="179" fontId="30" fillId="8" borderId="34" xfId="55" applyFont="true" applyBorder="true" applyAlignment="true" applyProtection="false">
      <alignment horizontal="center" vertical="center" textRotation="0" wrapText="true" indent="0" shrinkToFit="false"/>
      <protection locked="true" hidden="false"/>
    </xf>
    <xf numFmtId="179" fontId="26" fillId="16" borderId="9" xfId="55" applyFont="true" applyBorder="true" applyAlignment="true" applyProtection="true">
      <alignment horizontal="center" vertical="center" textRotation="0" wrapText="true" indent="0" shrinkToFit="false"/>
      <protection locked="true" hidden="false"/>
    </xf>
    <xf numFmtId="179" fontId="26" fillId="16" borderId="4" xfId="55" applyFont="true" applyBorder="true" applyAlignment="true" applyProtection="true">
      <alignment horizontal="center" vertical="center" textRotation="0" wrapText="true" indent="0" shrinkToFit="false"/>
      <protection locked="true" hidden="false"/>
    </xf>
    <xf numFmtId="179" fontId="26" fillId="16" borderId="35" xfId="55" applyFont="true" applyBorder="true" applyAlignment="true" applyProtection="true">
      <alignment horizontal="center" vertical="center" textRotation="0" wrapText="true" indent="0" shrinkToFit="false"/>
      <protection locked="true" hidden="false"/>
    </xf>
    <xf numFmtId="179" fontId="26" fillId="16" borderId="7" xfId="55" applyFont="true" applyBorder="true" applyAlignment="true" applyProtection="true">
      <alignment horizontal="center" vertical="center" textRotation="0" wrapText="true" indent="0" shrinkToFit="false"/>
      <protection locked="true" hidden="false"/>
    </xf>
    <xf numFmtId="179" fontId="26" fillId="16" borderId="40" xfId="55" applyFont="true" applyBorder="true" applyAlignment="true" applyProtection="true">
      <alignment horizontal="center" vertical="center" textRotation="0" wrapText="true" indent="0" shrinkToFit="false"/>
      <protection locked="true" hidden="false"/>
    </xf>
    <xf numFmtId="179" fontId="26" fillId="16" borderId="42" xfId="55" applyFont="true" applyBorder="true" applyAlignment="true" applyProtection="true">
      <alignment horizontal="center" vertical="center" textRotation="0" wrapText="true" indent="0" shrinkToFit="false"/>
      <protection locked="true" hidden="false"/>
    </xf>
    <xf numFmtId="179" fontId="30" fillId="8" borderId="3" xfId="55" applyFont="true" applyBorder="true" applyAlignment="true" applyProtection="true">
      <alignment horizontal="center" vertical="center" textRotation="0" wrapText="true" indent="0" shrinkToFit="false"/>
      <protection locked="true" hidden="false"/>
    </xf>
    <xf numFmtId="179" fontId="30" fillId="8" borderId="59" xfId="55" applyFont="true" applyBorder="true" applyAlignment="true" applyProtection="true">
      <alignment horizontal="center" vertical="center" textRotation="0" wrapText="true" indent="0" shrinkToFit="false"/>
      <protection locked="true" hidden="false"/>
    </xf>
    <xf numFmtId="179" fontId="30" fillId="8" borderId="69" xfId="55" applyFont="true" applyBorder="true" applyAlignment="true" applyProtection="true">
      <alignment horizontal="center" vertical="center" textRotation="0" wrapText="true" indent="0" shrinkToFit="false"/>
      <protection locked="true" hidden="false"/>
    </xf>
    <xf numFmtId="164" fontId="9" fillId="16" borderId="87" xfId="0" applyFont="true" applyBorder="true" applyAlignment="true" applyProtection="false">
      <alignment horizontal="general" vertical="bottom" textRotation="0" wrapText="true" indent="0" shrinkToFit="false"/>
      <protection locked="true" hidden="false"/>
    </xf>
    <xf numFmtId="169" fontId="33" fillId="16" borderId="0" xfId="55" applyFont="true" applyBorder="true" applyAlignment="true" applyProtection="true">
      <alignment horizontal="center" vertical="center" textRotation="0" wrapText="true" indent="0" shrinkToFit="false"/>
      <protection locked="true" hidden="false"/>
    </xf>
    <xf numFmtId="169" fontId="33" fillId="16" borderId="0" xfId="55" applyFont="true" applyBorder="true" applyAlignment="true" applyProtection="true">
      <alignment horizontal="left" vertical="center" textRotation="0" wrapText="true" indent="0" shrinkToFit="false"/>
      <protection locked="true" hidden="false"/>
    </xf>
    <xf numFmtId="169" fontId="33" fillId="16" borderId="0" xfId="55" applyFont="true" applyBorder="true" applyAlignment="true" applyProtection="false">
      <alignment horizontal="general" vertical="center" textRotation="0" wrapText="true" indent="0" shrinkToFit="false"/>
      <protection locked="true" hidden="false"/>
    </xf>
    <xf numFmtId="179" fontId="33" fillId="16" borderId="0" xfId="55" applyFont="true" applyBorder="true" applyAlignment="true" applyProtection="true">
      <alignment horizontal="center" vertical="center" textRotation="0" wrapText="true" indent="0" shrinkToFit="false"/>
      <protection locked="true" hidden="false"/>
    </xf>
    <xf numFmtId="179" fontId="33" fillId="16" borderId="0" xfId="55" applyFont="true" applyBorder="true" applyAlignment="true" applyProtection="true">
      <alignment horizontal="right" vertical="center" textRotation="0" wrapText="true" indent="0" shrinkToFit="false"/>
      <protection locked="true" hidden="false"/>
    </xf>
    <xf numFmtId="164" fontId="33" fillId="16" borderId="0" xfId="55" applyFont="true" applyBorder="false" applyAlignment="true" applyProtection="false">
      <alignment horizontal="center" vertical="center" textRotation="0" wrapText="true" indent="0" shrinkToFit="false"/>
      <protection locked="true" hidden="false"/>
    </xf>
    <xf numFmtId="164" fontId="33" fillId="16" borderId="0" xfId="55" applyFont="true" applyBorder="false" applyAlignment="true" applyProtection="false">
      <alignment horizontal="general" vertical="center" textRotation="0" wrapText="true" indent="0" shrinkToFit="false"/>
      <protection locked="true" hidden="false"/>
    </xf>
    <xf numFmtId="185" fontId="74" fillId="16" borderId="60" xfId="70" applyFont="true" applyBorder="true" applyAlignment="true" applyProtection="true">
      <alignment horizontal="left" vertical="center" textRotation="0" wrapText="true" indent="0" shrinkToFit="false"/>
      <protection locked="true" hidden="false"/>
    </xf>
    <xf numFmtId="185" fontId="86" fillId="16" borderId="60" xfId="70" applyFont="true" applyBorder="true" applyAlignment="true" applyProtection="true">
      <alignment horizontal="center" vertical="center" textRotation="0" wrapText="true" indent="0" shrinkToFit="false"/>
      <protection locked="true" hidden="false"/>
    </xf>
    <xf numFmtId="179" fontId="33" fillId="16" borderId="0" xfId="55" applyFont="true" applyBorder="true" applyAlignment="true" applyProtection="true">
      <alignment horizontal="center" vertical="center" textRotation="0" wrapText="true" indent="0" shrinkToFit="false"/>
      <protection locked="false" hidden="false"/>
    </xf>
    <xf numFmtId="179" fontId="33" fillId="16" borderId="0" xfId="55" applyFont="true" applyBorder="true" applyAlignment="true" applyProtection="true">
      <alignment horizontal="right" vertical="center" textRotation="0" wrapText="true" indent="0" shrinkToFit="false"/>
      <protection locked="false" hidden="false"/>
    </xf>
    <xf numFmtId="174" fontId="25" fillId="16" borderId="0" xfId="55" applyFont="true" applyBorder="false" applyAlignment="true" applyProtection="false">
      <alignment horizontal="general" vertical="center" textRotation="0" wrapText="false" indent="0" shrinkToFit="false"/>
      <protection locked="true" hidden="false"/>
    </xf>
    <xf numFmtId="164" fontId="25" fillId="16" borderId="0" xfId="55" applyFont="true" applyBorder="false" applyAlignment="true" applyProtection="false">
      <alignment horizontal="center" vertical="bottom" textRotation="0" wrapText="true" indent="0" shrinkToFit="false"/>
      <protection locked="true" hidden="false"/>
    </xf>
    <xf numFmtId="164" fontId="33" fillId="16" borderId="0" xfId="55" applyFont="true" applyBorder="false" applyAlignment="true" applyProtection="false">
      <alignment horizontal="general" vertical="bottom" textRotation="0" wrapText="true" indent="0" shrinkToFit="false"/>
      <protection locked="true" hidden="false"/>
    </xf>
    <xf numFmtId="172" fontId="33" fillId="16" borderId="0" xfId="55" applyFont="true" applyBorder="false" applyAlignment="true" applyProtection="false">
      <alignment horizontal="general" vertical="bottom" textRotation="0" wrapText="true" indent="0" shrinkToFit="false"/>
      <protection locked="true" hidden="false"/>
    </xf>
    <xf numFmtId="164" fontId="33" fillId="16" borderId="0" xfId="0" applyFont="true" applyBorder="false" applyAlignment="true" applyProtection="false">
      <alignment horizontal="general" vertical="center" textRotation="0" wrapText="true" indent="0" shrinkToFit="false"/>
      <protection locked="true" hidden="false"/>
    </xf>
    <xf numFmtId="173" fontId="25" fillId="16" borderId="0" xfId="0" applyFont="true" applyBorder="false" applyAlignment="true" applyProtection="false">
      <alignment horizontal="right"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true" indent="0" shrinkToFit="false"/>
      <protection locked="true" hidden="false"/>
    </xf>
    <xf numFmtId="164" fontId="33" fillId="16" borderId="0" xfId="0" applyFont="true" applyBorder="false" applyAlignment="true" applyProtection="false">
      <alignment horizontal="center" vertical="bottom" textRotation="0" wrapText="true" indent="0" shrinkToFit="false"/>
      <protection locked="true" hidden="false"/>
    </xf>
    <xf numFmtId="169" fontId="33" fillId="16" borderId="0" xfId="0" applyFont="true" applyBorder="false" applyAlignment="true" applyProtection="false">
      <alignment horizontal="right" vertical="bottom" textRotation="0" wrapText="true" indent="0" shrinkToFit="false"/>
      <protection locked="true" hidden="false"/>
    </xf>
    <xf numFmtId="164" fontId="33" fillId="16" borderId="0" xfId="52" applyFont="true" applyBorder="false" applyAlignment="true" applyProtection="false">
      <alignment horizontal="general" vertical="bottom" textRotation="0" wrapText="true" indent="0" shrinkToFit="false"/>
      <protection locked="true" hidden="false"/>
    </xf>
    <xf numFmtId="164" fontId="87" fillId="16" borderId="0" xfId="0" applyFont="true" applyBorder="false" applyAlignment="true" applyProtection="false">
      <alignment horizontal="center" vertical="bottom" textRotation="0" wrapText="true" indent="0" shrinkToFit="false"/>
      <protection locked="true" hidden="false"/>
    </xf>
    <xf numFmtId="173" fontId="25" fillId="16" borderId="0" xfId="0" applyFont="true" applyBorder="false" applyAlignment="tru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true" indent="0" shrinkToFit="false"/>
      <protection locked="true" hidden="false"/>
    </xf>
    <xf numFmtId="169" fontId="25" fillId="16" borderId="0" xfId="0" applyFont="true" applyBorder="false" applyAlignment="true" applyProtection="false">
      <alignment horizontal="right" vertical="bottom" textRotation="0" wrapText="true" indent="0" shrinkToFit="false"/>
      <protection locked="true" hidden="false"/>
    </xf>
    <xf numFmtId="164" fontId="87" fillId="16" borderId="0" xfId="0" applyFont="true" applyBorder="false" applyAlignment="true" applyProtection="false">
      <alignment horizontal="center" vertical="bottom" textRotation="0" wrapText="false" indent="0" shrinkToFit="false"/>
      <protection locked="true" hidden="false"/>
    </xf>
    <xf numFmtId="164" fontId="33" fillId="16" borderId="0" xfId="52" applyFont="true" applyBorder="false" applyAlignment="true" applyProtection="false">
      <alignment horizontal="center" vertical="bottom" textRotation="0" wrapText="true" indent="0" shrinkToFit="false"/>
      <protection locked="true" hidden="false"/>
    </xf>
    <xf numFmtId="164" fontId="92" fillId="16" borderId="0" xfId="55" applyFont="true" applyBorder="true" applyAlignment="true" applyProtection="false">
      <alignment horizontal="left" vertical="bottom" textRotation="0" wrapText="true" indent="0" shrinkToFit="false"/>
      <protection locked="true" hidden="false"/>
    </xf>
    <xf numFmtId="164" fontId="27" fillId="16" borderId="0" xfId="52" applyFont="true" applyBorder="true" applyAlignment="true" applyProtection="false">
      <alignment horizontal="general" vertical="bottom" textRotation="0" wrapText="true" indent="0" shrinkToFit="false"/>
      <protection locked="true" hidden="false"/>
    </xf>
    <xf numFmtId="164" fontId="27" fillId="16" borderId="0" xfId="55" applyFont="true" applyBorder="true" applyAlignment="true" applyProtection="false">
      <alignment horizontal="general" vertical="bottom" textRotation="0" wrapText="true" indent="0" shrinkToFit="false"/>
      <protection locked="true" hidden="false"/>
    </xf>
    <xf numFmtId="164" fontId="27" fillId="16" borderId="0" xfId="55" applyFont="true" applyBorder="true" applyAlignment="true" applyProtection="false">
      <alignment horizontal="left" vertical="bottom" textRotation="0" wrapText="true" indent="0" shrinkToFit="false"/>
      <protection locked="true" hidden="false"/>
    </xf>
    <xf numFmtId="164" fontId="27" fillId="16" borderId="0" xfId="55" applyFont="true" applyBorder="true" applyAlignment="true" applyProtection="false">
      <alignment horizontal="left" vertical="center" textRotation="0" wrapText="true" indent="0" shrinkToFit="false"/>
      <protection locked="true" hidden="false"/>
    </xf>
    <xf numFmtId="164" fontId="29" fillId="16" borderId="0" xfId="53" applyFont="true" applyBorder="false" applyAlignment="true" applyProtection="false">
      <alignment horizontal="left" vertical="bottom" textRotation="0" wrapText="false" indent="0" shrinkToFit="false"/>
      <protection locked="true" hidden="false"/>
    </xf>
    <xf numFmtId="164" fontId="33" fillId="16" borderId="0" xfId="55" applyFont="true" applyBorder="false" applyAlignment="true" applyProtection="false">
      <alignment horizontal="center" vertical="bottom" textRotation="0" wrapText="false" indent="0" shrinkToFit="false"/>
      <protection locked="true" hidden="false"/>
    </xf>
    <xf numFmtId="164" fontId="33" fillId="16" borderId="0" xfId="55" applyFont="true" applyBorder="false" applyAlignment="false" applyProtection="false">
      <alignment horizontal="general" vertical="bottom" textRotation="0" wrapText="false" indent="0" shrinkToFit="false"/>
      <protection locked="true" hidden="false"/>
    </xf>
    <xf numFmtId="164" fontId="11" fillId="16" borderId="0" xfId="55" applyFont="true" applyBorder="false" applyAlignment="false" applyProtection="false">
      <alignment horizontal="general" vertical="bottom" textRotation="0" wrapText="false" indent="0" shrinkToFit="false"/>
      <protection locked="true" hidden="false"/>
    </xf>
    <xf numFmtId="164" fontId="93" fillId="16" borderId="0" xfId="55" applyFont="true" applyBorder="false" applyAlignment="false" applyProtection="false">
      <alignment horizontal="general" vertical="bottom" textRotation="0" wrapText="false" indent="0" shrinkToFit="false"/>
      <protection locked="true" hidden="false"/>
    </xf>
    <xf numFmtId="164" fontId="34" fillId="16" borderId="0" xfId="55" applyFont="true" applyBorder="true" applyAlignment="true" applyProtection="false">
      <alignment horizontal="right" vertical="center" textRotation="0" wrapText="false" indent="0" shrinkToFit="false"/>
      <protection locked="true" hidden="false"/>
    </xf>
    <xf numFmtId="164" fontId="34" fillId="16" borderId="0" xfId="55" applyFont="true" applyBorder="true" applyAlignment="true" applyProtection="false">
      <alignment horizontal="general" vertical="center" textRotation="0" wrapText="false" indent="0" shrinkToFit="false"/>
      <protection locked="true" hidden="false"/>
    </xf>
    <xf numFmtId="164" fontId="9" fillId="16" borderId="0" xfId="55" applyFont="true" applyBorder="false" applyAlignment="false" applyProtection="false">
      <alignment horizontal="general" vertical="bottom" textRotation="0" wrapText="false" indent="0" shrinkToFit="false"/>
      <protection locked="true" hidden="false"/>
    </xf>
    <xf numFmtId="164" fontId="35" fillId="16" borderId="0" xfId="55" applyFont="true" applyBorder="false" applyAlignment="true" applyProtection="false">
      <alignment horizontal="general" vertical="bottom" textRotation="0" wrapText="true" indent="0" shrinkToFit="false"/>
      <protection locked="true" hidden="false"/>
    </xf>
    <xf numFmtId="173" fontId="36" fillId="16" borderId="0" xfId="55" applyFont="true" applyBorder="true" applyAlignment="true" applyProtection="false">
      <alignment horizontal="center" vertical="center" textRotation="0" wrapText="false" indent="0" shrinkToFit="false"/>
      <protection locked="true" hidden="false"/>
    </xf>
    <xf numFmtId="164" fontId="36" fillId="16" borderId="0" xfId="55" applyFont="true" applyBorder="true" applyAlignment="true" applyProtection="false">
      <alignment horizontal="general" vertical="center" textRotation="0" wrapText="false" indent="0" shrinkToFit="false"/>
      <protection locked="true" hidden="false"/>
    </xf>
    <xf numFmtId="164" fontId="36" fillId="16" borderId="0" xfId="55"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33" fillId="0" borderId="3" xfId="53" applyFont="true" applyBorder="true" applyAlignment="true" applyProtection="false">
      <alignment horizontal="right" vertical="bottom" textRotation="0" wrapText="false" indent="0" shrinkToFit="false"/>
      <protection locked="true" hidden="false"/>
    </xf>
    <xf numFmtId="171" fontId="25" fillId="0" borderId="3" xfId="53" applyFont="true" applyBorder="true" applyAlignment="true" applyProtection="false">
      <alignment horizontal="center" vertical="bottom" textRotation="0" wrapText="false" indent="0" shrinkToFit="false"/>
      <protection locked="true" hidden="false"/>
    </xf>
    <xf numFmtId="164" fontId="25" fillId="0" borderId="0" xfId="55" applyFont="true" applyBorder="true" applyAlignment="true" applyProtection="false">
      <alignment horizontal="center" vertical="center" textRotation="0" wrapText="false" indent="0" shrinkToFit="false"/>
      <protection locked="true" hidden="false"/>
    </xf>
    <xf numFmtId="164" fontId="94" fillId="16" borderId="0" xfId="55"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right" vertical="bottom" textRotation="0" wrapText="false" indent="0" shrinkToFit="false"/>
      <protection locked="true" hidden="false"/>
    </xf>
    <xf numFmtId="172" fontId="25" fillId="0" borderId="3" xfId="53" applyFont="true" applyBorder="true" applyAlignment="true" applyProtection="false">
      <alignment horizontal="center" vertical="bottom" textRotation="0" wrapText="false" indent="0" shrinkToFit="false"/>
      <protection locked="true" hidden="false"/>
    </xf>
    <xf numFmtId="164" fontId="83" fillId="16" borderId="0" xfId="55" applyFont="true" applyBorder="false" applyAlignment="true" applyProtection="false">
      <alignment horizontal="general" vertical="bottom" textRotation="0" wrapText="false" indent="0" shrinkToFit="false"/>
      <protection locked="true" hidden="false"/>
    </xf>
    <xf numFmtId="172" fontId="33" fillId="16" borderId="0" xfId="55" applyFont="true" applyBorder="false" applyAlignment="true" applyProtection="false">
      <alignment horizontal="center" vertical="bottom" textRotation="0" wrapText="false" indent="0" shrinkToFit="false"/>
      <protection locked="true" hidden="false"/>
    </xf>
    <xf numFmtId="177" fontId="33" fillId="16" borderId="0" xfId="55" applyFont="true" applyBorder="false" applyAlignment="false" applyProtection="false">
      <alignment horizontal="general" vertical="bottom" textRotation="0" wrapText="false" indent="0" shrinkToFit="false"/>
      <protection locked="true" hidden="false"/>
    </xf>
    <xf numFmtId="164" fontId="30" fillId="5" borderId="25" xfId="55" applyFont="true" applyBorder="true" applyAlignment="true" applyProtection="false">
      <alignment horizontal="center" vertical="center" textRotation="0" wrapText="false" indent="0" shrinkToFit="false"/>
      <protection locked="true" hidden="false"/>
    </xf>
    <xf numFmtId="164" fontId="30" fillId="5" borderId="26" xfId="55" applyFont="true" applyBorder="true" applyAlignment="true" applyProtection="false">
      <alignment horizontal="center" vertical="center" textRotation="0" wrapText="false" indent="0" shrinkToFit="false"/>
      <protection locked="true" hidden="false"/>
    </xf>
    <xf numFmtId="164" fontId="67" fillId="16" borderId="84" xfId="55" applyFont="true" applyBorder="true" applyAlignment="true" applyProtection="false">
      <alignment horizontal="center" vertical="bottom" textRotation="0" wrapText="true" indent="0" shrinkToFit="false"/>
      <protection locked="true" hidden="false"/>
    </xf>
    <xf numFmtId="165" fontId="30" fillId="5" borderId="25" xfId="39" applyFont="true" applyBorder="true" applyAlignment="false" applyProtection="false">
      <alignment horizontal="center" vertical="center" textRotation="0" wrapText="true" indent="0" shrinkToFit="false"/>
      <protection locked="true" hidden="false"/>
    </xf>
    <xf numFmtId="165" fontId="30" fillId="5" borderId="33" xfId="39" applyFont="true" applyBorder="true" applyAlignment="false" applyProtection="false">
      <alignment horizontal="center" vertical="center" textRotation="0" wrapText="true" indent="0" shrinkToFit="false"/>
      <protection locked="true" hidden="false"/>
    </xf>
    <xf numFmtId="165" fontId="30" fillId="5" borderId="60" xfId="39" applyFont="true" applyBorder="true" applyAlignment="false" applyProtection="false">
      <alignment horizontal="center" vertical="center" textRotation="0" wrapText="true" indent="0" shrinkToFit="false"/>
      <protection locked="true" hidden="false"/>
    </xf>
    <xf numFmtId="165" fontId="30" fillId="5" borderId="34" xfId="39" applyFont="true" applyBorder="true" applyAlignment="false" applyProtection="false">
      <alignment horizontal="center" vertical="center" textRotation="0" wrapText="true" indent="0" shrinkToFit="false"/>
      <protection locked="true" hidden="false"/>
    </xf>
    <xf numFmtId="165" fontId="30" fillId="5" borderId="3" xfId="39" applyFont="true" applyBorder="true" applyAlignment="false" applyProtection="false">
      <alignment horizontal="center" vertical="center" textRotation="0" wrapText="true" indent="0" shrinkToFit="false"/>
      <protection locked="true" hidden="false"/>
    </xf>
    <xf numFmtId="165" fontId="30" fillId="5" borderId="59" xfId="39" applyFont="true" applyBorder="true" applyAlignment="false" applyProtection="false">
      <alignment horizontal="center" vertical="center" textRotation="0" wrapText="true" indent="0" shrinkToFit="false"/>
      <protection locked="true" hidden="false"/>
    </xf>
    <xf numFmtId="169" fontId="30" fillId="8" borderId="25" xfId="55" applyFont="true" applyBorder="true" applyAlignment="true" applyProtection="false">
      <alignment horizontal="center" vertical="center" textRotation="0" wrapText="false" indent="0" shrinkToFit="false"/>
      <protection locked="true" hidden="false"/>
    </xf>
    <xf numFmtId="179" fontId="30" fillId="8" borderId="25" xfId="55" applyFont="true" applyBorder="true" applyAlignment="true" applyProtection="false">
      <alignment horizontal="center" vertical="bottom" textRotation="0" wrapText="true" indent="0" shrinkToFit="false"/>
      <protection locked="true" hidden="false"/>
    </xf>
    <xf numFmtId="172" fontId="30" fillId="8" borderId="33" xfId="55" applyFont="true" applyBorder="true" applyAlignment="true" applyProtection="false">
      <alignment horizontal="center" vertical="bottom" textRotation="0" wrapText="true" indent="0" shrinkToFit="false"/>
      <protection locked="true" hidden="false"/>
    </xf>
    <xf numFmtId="172" fontId="30" fillId="8" borderId="25" xfId="55" applyFont="true" applyBorder="true" applyAlignment="true" applyProtection="false">
      <alignment horizontal="center" vertical="bottom" textRotation="0" wrapText="true" indent="0" shrinkToFit="false"/>
      <protection locked="true" hidden="false"/>
    </xf>
    <xf numFmtId="179" fontId="76" fillId="16" borderId="0" xfId="55" applyFont="true" applyBorder="false" applyAlignment="false" applyProtection="false">
      <alignment horizontal="general" vertical="bottom" textRotation="0" wrapText="false" indent="0" shrinkToFit="false"/>
      <protection locked="true" hidden="false"/>
    </xf>
    <xf numFmtId="179" fontId="93" fillId="16" borderId="67" xfId="55" applyFont="true" applyBorder="true" applyAlignment="true" applyProtection="false">
      <alignment horizontal="center" vertical="bottom" textRotation="0" wrapText="false" indent="0" shrinkToFit="false"/>
      <protection locked="true" hidden="false"/>
    </xf>
    <xf numFmtId="172" fontId="76" fillId="16" borderId="0" xfId="55" applyFont="true" applyBorder="false" applyAlignment="false" applyProtection="false">
      <alignment horizontal="general" vertical="bottom" textRotation="0" wrapText="false" indent="0" shrinkToFit="false"/>
      <protection locked="true" hidden="false"/>
    </xf>
    <xf numFmtId="164" fontId="76" fillId="16" borderId="0" xfId="55" applyFont="true" applyBorder="false" applyAlignment="false" applyProtection="false">
      <alignment horizontal="general" vertical="bottom" textRotation="0" wrapText="false" indent="0" shrinkToFit="false"/>
      <protection locked="true" hidden="false"/>
    </xf>
    <xf numFmtId="164" fontId="30" fillId="16" borderId="4" xfId="55" applyFont="true" applyBorder="true" applyAlignment="true" applyProtection="false">
      <alignment horizontal="center" vertical="center" textRotation="0" wrapText="false" indent="0" shrinkToFit="false"/>
      <protection locked="true" hidden="false"/>
    </xf>
    <xf numFmtId="171" fontId="30" fillId="16" borderId="4" xfId="55" applyFont="true" applyBorder="true" applyAlignment="true" applyProtection="false">
      <alignment horizontal="center" vertical="center" textRotation="0" wrapText="false" indent="0" shrinkToFit="false"/>
      <protection locked="true" hidden="false"/>
    </xf>
    <xf numFmtId="164" fontId="30" fillId="16" borderId="4" xfId="55" applyFont="true" applyBorder="true" applyAlignment="true" applyProtection="false">
      <alignment horizontal="general" vertical="bottom" textRotation="0" wrapText="true" indent="0" shrinkToFit="false"/>
      <protection locked="true" hidden="false"/>
    </xf>
    <xf numFmtId="173" fontId="30" fillId="0" borderId="18" xfId="55" applyFont="true" applyBorder="true" applyAlignment="true" applyProtection="false">
      <alignment horizontal="center" vertical="center" textRotation="0" wrapText="true" indent="0" shrinkToFit="false"/>
      <protection locked="true" hidden="false"/>
    </xf>
    <xf numFmtId="172" fontId="30" fillId="16" borderId="50" xfId="55" applyFont="true" applyBorder="true" applyAlignment="true" applyProtection="false">
      <alignment horizontal="center" vertical="center" textRotation="0" wrapText="true" indent="0" shrinkToFit="false"/>
      <protection locked="true" hidden="false"/>
    </xf>
    <xf numFmtId="172" fontId="30" fillId="16" borderId="37" xfId="55" applyFont="true" applyBorder="true" applyAlignment="true" applyProtection="false">
      <alignment horizontal="center" vertical="center" textRotation="0" wrapText="true" indent="0" shrinkToFit="false"/>
      <protection locked="true" hidden="false"/>
    </xf>
    <xf numFmtId="172" fontId="30" fillId="16" borderId="36" xfId="55" applyFont="true" applyBorder="true" applyAlignment="true" applyProtection="false">
      <alignment horizontal="center" vertical="center" textRotation="0" wrapText="true" indent="0" shrinkToFit="false"/>
      <protection locked="true" hidden="false"/>
    </xf>
    <xf numFmtId="172" fontId="30" fillId="0" borderId="18" xfId="55" applyFont="true" applyBorder="true" applyAlignment="true" applyProtection="false">
      <alignment horizontal="center" vertical="center" textRotation="0" wrapText="true" indent="0" shrinkToFit="false"/>
      <protection locked="true" hidden="false"/>
    </xf>
    <xf numFmtId="172" fontId="30" fillId="0" borderId="4" xfId="55" applyFont="true" applyBorder="true" applyAlignment="true" applyProtection="false">
      <alignment horizontal="center" vertical="center" textRotation="0" wrapText="true" indent="0" shrinkToFit="false"/>
      <protection locked="true" hidden="false"/>
    </xf>
    <xf numFmtId="172" fontId="30" fillId="16" borderId="35" xfId="55" applyFont="true" applyBorder="true" applyAlignment="true" applyProtection="false">
      <alignment horizontal="center" vertical="center" textRotation="0" wrapText="true" indent="0" shrinkToFit="false"/>
      <protection locked="true" hidden="false"/>
    </xf>
    <xf numFmtId="172" fontId="60" fillId="16" borderId="0" xfId="55" applyFont="true" applyBorder="false" applyAlignment="false" applyProtection="false">
      <alignment horizontal="general" vertical="bottom" textRotation="0" wrapText="false" indent="0" shrinkToFit="false"/>
      <protection locked="true" hidden="false"/>
    </xf>
    <xf numFmtId="164" fontId="95" fillId="16" borderId="86" xfId="55" applyFont="true" applyBorder="true" applyAlignment="false" applyProtection="false">
      <alignment horizontal="general" vertical="bottom" textRotation="0" wrapText="false" indent="0" shrinkToFit="false"/>
      <protection locked="true" hidden="false"/>
    </xf>
    <xf numFmtId="164" fontId="60" fillId="16" borderId="0" xfId="55" applyFont="true" applyBorder="false" applyAlignment="false" applyProtection="false">
      <alignment horizontal="general" vertical="bottom" textRotation="0" wrapText="false" indent="0" shrinkToFit="false"/>
      <protection locked="true" hidden="false"/>
    </xf>
    <xf numFmtId="164" fontId="26" fillId="16" borderId="6" xfId="55" applyFont="true" applyBorder="true" applyAlignment="true" applyProtection="false">
      <alignment horizontal="center" vertical="center" textRotation="0" wrapText="false" indent="0" shrinkToFit="false"/>
      <protection locked="true" hidden="false"/>
    </xf>
    <xf numFmtId="171" fontId="26" fillId="16" borderId="6" xfId="55" applyFont="true" applyBorder="true" applyAlignment="true" applyProtection="false">
      <alignment horizontal="center" vertical="center" textRotation="0" wrapText="false" indent="0" shrinkToFit="false"/>
      <protection locked="true" hidden="false"/>
    </xf>
    <xf numFmtId="173" fontId="26" fillId="0" borderId="21" xfId="55" applyFont="true" applyBorder="true" applyAlignment="true" applyProtection="false">
      <alignment horizontal="center" vertical="center" textRotation="0" wrapText="true" indent="0" shrinkToFit="false"/>
      <protection locked="true" hidden="false"/>
    </xf>
    <xf numFmtId="172" fontId="26" fillId="0" borderId="21" xfId="55" applyFont="true" applyBorder="true" applyAlignment="true" applyProtection="false">
      <alignment horizontal="center" vertical="center" textRotation="0" wrapText="true" indent="0" shrinkToFit="false"/>
      <protection locked="true" hidden="false"/>
    </xf>
    <xf numFmtId="172" fontId="26" fillId="0" borderId="6" xfId="55" applyFont="true" applyBorder="true" applyAlignment="true" applyProtection="false">
      <alignment horizontal="center" vertical="center" textRotation="0" wrapText="true" indent="0" shrinkToFit="false"/>
      <protection locked="true" hidden="false"/>
    </xf>
    <xf numFmtId="172" fontId="26" fillId="16" borderId="45" xfId="55" applyFont="true" applyBorder="true" applyAlignment="true" applyProtection="false">
      <alignment horizontal="center" vertical="center" textRotation="0" wrapText="true" indent="0" shrinkToFit="false"/>
      <protection locked="true" hidden="false"/>
    </xf>
    <xf numFmtId="172" fontId="26" fillId="16" borderId="12" xfId="55" applyFont="true" applyBorder="true" applyAlignment="true" applyProtection="false">
      <alignment horizontal="center" vertical="center" textRotation="0" wrapText="true" indent="0" shrinkToFit="false"/>
      <protection locked="true" hidden="false"/>
    </xf>
    <xf numFmtId="172" fontId="91" fillId="16" borderId="0" xfId="55" applyFont="true" applyBorder="false" applyAlignment="false" applyProtection="false">
      <alignment horizontal="general" vertical="bottom" textRotation="0" wrapText="false" indent="0" shrinkToFit="false"/>
      <protection locked="true" hidden="false"/>
    </xf>
    <xf numFmtId="164" fontId="93" fillId="16" borderId="86" xfId="55" applyFont="true" applyBorder="true" applyAlignment="false" applyProtection="false">
      <alignment horizontal="general" vertical="bottom" textRotation="0" wrapText="false" indent="0" shrinkToFit="false"/>
      <protection locked="true" hidden="false"/>
    </xf>
    <xf numFmtId="172" fontId="26" fillId="16" borderId="63" xfId="55" applyFont="true" applyBorder="true" applyAlignment="true" applyProtection="false">
      <alignment horizontal="center" vertical="center" textRotation="0" wrapText="true" indent="0" shrinkToFit="false"/>
      <protection locked="true" hidden="false"/>
    </xf>
    <xf numFmtId="172" fontId="26" fillId="16" borderId="38" xfId="55" applyFont="true" applyBorder="true" applyAlignment="true" applyProtection="false">
      <alignment horizontal="center" vertical="center" textRotation="0" wrapText="true" indent="0" shrinkToFit="false"/>
      <protection locked="true" hidden="false"/>
    </xf>
    <xf numFmtId="172" fontId="26" fillId="16" borderId="39" xfId="55" applyFont="true" applyBorder="true" applyAlignment="true" applyProtection="false">
      <alignment horizontal="center" vertical="center" textRotation="0" wrapText="true" indent="0" shrinkToFit="false"/>
      <protection locked="true" hidden="false"/>
    </xf>
    <xf numFmtId="172" fontId="26" fillId="16" borderId="23" xfId="55" applyFont="true" applyBorder="true" applyAlignment="true" applyProtection="false">
      <alignment horizontal="center" vertical="center" textRotation="0" wrapText="true" indent="0" shrinkToFit="false"/>
      <protection locked="true" hidden="false"/>
    </xf>
    <xf numFmtId="172" fontId="9" fillId="16" borderId="0" xfId="55" applyFont="true" applyBorder="false" applyAlignment="false" applyProtection="false">
      <alignment horizontal="general" vertical="bottom" textRotation="0" wrapText="false" indent="0" shrinkToFit="false"/>
      <protection locked="true" hidden="false"/>
    </xf>
    <xf numFmtId="164" fontId="30" fillId="16" borderId="7" xfId="55" applyFont="true" applyBorder="true" applyAlignment="true" applyProtection="false">
      <alignment horizontal="center" vertical="center" textRotation="0" wrapText="false" indent="0" shrinkToFit="false"/>
      <protection locked="true" hidden="false"/>
    </xf>
    <xf numFmtId="171" fontId="30" fillId="16" borderId="7" xfId="55" applyFont="true" applyBorder="true" applyAlignment="true" applyProtection="false">
      <alignment horizontal="center" vertical="center" textRotation="0" wrapText="false" indent="0" shrinkToFit="false"/>
      <protection locked="true" hidden="false"/>
    </xf>
    <xf numFmtId="164" fontId="30" fillId="16" borderId="7" xfId="55" applyFont="true" applyBorder="true" applyAlignment="true" applyProtection="false">
      <alignment horizontal="general" vertical="bottom" textRotation="0" wrapText="true" indent="0" shrinkToFit="false"/>
      <protection locked="true" hidden="false"/>
    </xf>
    <xf numFmtId="173" fontId="30" fillId="16" borderId="9" xfId="55" applyFont="true" applyBorder="true" applyAlignment="true" applyProtection="false">
      <alignment horizontal="center" vertical="center" textRotation="0" wrapText="false" indent="0" shrinkToFit="false"/>
      <protection locked="true" hidden="false"/>
    </xf>
    <xf numFmtId="172" fontId="30" fillId="16" borderId="52" xfId="55" applyFont="true" applyBorder="true" applyAlignment="true" applyProtection="false">
      <alignment horizontal="center" vertical="center" textRotation="0" wrapText="false" indent="0" shrinkToFit="false"/>
      <protection locked="true" hidden="false"/>
    </xf>
    <xf numFmtId="172" fontId="30" fillId="16" borderId="1" xfId="55" applyFont="true" applyBorder="true" applyAlignment="true" applyProtection="false">
      <alignment horizontal="center" vertical="center" textRotation="0" wrapText="false" indent="0" shrinkToFit="false"/>
      <protection locked="true" hidden="false"/>
    </xf>
    <xf numFmtId="172" fontId="30" fillId="16" borderId="41" xfId="55" applyFont="true" applyBorder="true" applyAlignment="true" applyProtection="false">
      <alignment horizontal="center" vertical="center" textRotation="0" wrapText="false" indent="0" shrinkToFit="false"/>
      <protection locked="true" hidden="false"/>
    </xf>
    <xf numFmtId="172" fontId="30" fillId="16" borderId="9" xfId="55" applyFont="true" applyBorder="true" applyAlignment="true" applyProtection="false">
      <alignment horizontal="center" vertical="center" textRotation="0" wrapText="false" indent="0" shrinkToFit="false"/>
      <protection locked="true" hidden="false"/>
    </xf>
    <xf numFmtId="172" fontId="30" fillId="16" borderId="7" xfId="55" applyFont="true" applyBorder="true" applyAlignment="true" applyProtection="false">
      <alignment horizontal="center" vertical="center" textRotation="0" wrapText="false" indent="0" shrinkToFit="false"/>
      <protection locked="true" hidden="false"/>
    </xf>
    <xf numFmtId="172" fontId="30" fillId="16" borderId="40" xfId="55" applyFont="true" applyBorder="true" applyAlignment="true" applyProtection="false">
      <alignment horizontal="center" vertical="center" textRotation="0" wrapText="false" indent="0" shrinkToFit="false"/>
      <protection locked="true" hidden="false"/>
    </xf>
    <xf numFmtId="164" fontId="26" fillId="16" borderId="7" xfId="55" applyFont="true" applyBorder="true" applyAlignment="true" applyProtection="false">
      <alignment horizontal="center" vertical="center" textRotation="0" wrapText="false" indent="0" shrinkToFit="false"/>
      <protection locked="true" hidden="false"/>
    </xf>
    <xf numFmtId="171" fontId="26" fillId="16" borderId="7" xfId="55" applyFont="true" applyBorder="true" applyAlignment="true" applyProtection="false">
      <alignment horizontal="center" vertical="center" textRotation="0" wrapText="false" indent="0" shrinkToFit="false"/>
      <protection locked="true" hidden="false"/>
    </xf>
    <xf numFmtId="171" fontId="26" fillId="16" borderId="7" xfId="55" applyFont="true" applyBorder="true" applyAlignment="true" applyProtection="false">
      <alignment horizontal="left" vertical="center" textRotation="0" wrapText="false" indent="0" shrinkToFit="false"/>
      <protection locked="true" hidden="false"/>
    </xf>
    <xf numFmtId="164" fontId="30" fillId="16" borderId="7" xfId="55" applyFont="true" applyBorder="true" applyAlignment="true" applyProtection="false">
      <alignment horizontal="center" vertical="bottom" textRotation="0" wrapText="false" indent="0" shrinkToFit="false"/>
      <protection locked="true" hidden="false"/>
    </xf>
    <xf numFmtId="169" fontId="30" fillId="16" borderId="7" xfId="55" applyFont="true" applyBorder="true" applyAlignment="true" applyProtection="false">
      <alignment horizontal="general" vertical="bottom" textRotation="0" wrapText="true" indent="0" shrinkToFit="false"/>
      <protection locked="true" hidden="false"/>
    </xf>
    <xf numFmtId="179" fontId="30" fillId="16" borderId="9" xfId="55" applyFont="true" applyBorder="true" applyAlignment="true" applyProtection="false">
      <alignment horizontal="center" vertical="center" textRotation="0" wrapText="false" indent="0" shrinkToFit="false"/>
      <protection locked="true" hidden="false"/>
    </xf>
    <xf numFmtId="164" fontId="60" fillId="16" borderId="0" xfId="55" applyFont="true" applyBorder="false" applyAlignment="true" applyProtection="false">
      <alignment horizontal="general" vertical="center" textRotation="0" wrapText="false" indent="0" shrinkToFit="false"/>
      <protection locked="true" hidden="false"/>
    </xf>
    <xf numFmtId="164" fontId="95" fillId="16" borderId="86" xfId="55" applyFont="true" applyBorder="true" applyAlignment="true" applyProtection="false">
      <alignment horizontal="general" vertical="center" textRotation="0" wrapText="false" indent="0" shrinkToFit="false"/>
      <protection locked="true" hidden="false"/>
    </xf>
    <xf numFmtId="179" fontId="26" fillId="16" borderId="9" xfId="55" applyFont="true" applyBorder="true" applyAlignment="true" applyProtection="false">
      <alignment horizontal="center" vertical="center" textRotation="0" wrapText="false" indent="0" shrinkToFit="false"/>
      <protection locked="true" hidden="false"/>
    </xf>
    <xf numFmtId="172" fontId="26" fillId="16" borderId="52" xfId="55" applyFont="true" applyBorder="true" applyAlignment="true" applyProtection="false">
      <alignment horizontal="center" vertical="center" textRotation="0" wrapText="false" indent="0" shrinkToFit="false"/>
      <protection locked="true" hidden="false"/>
    </xf>
    <xf numFmtId="172" fontId="26" fillId="16" borderId="1" xfId="55" applyFont="true" applyBorder="true" applyAlignment="true" applyProtection="false">
      <alignment horizontal="center" vertical="center" textRotation="0" wrapText="false" indent="0" shrinkToFit="false"/>
      <protection locked="true" hidden="false"/>
    </xf>
    <xf numFmtId="172" fontId="26" fillId="16" borderId="41" xfId="55" applyFont="true" applyBorder="true" applyAlignment="true" applyProtection="false">
      <alignment horizontal="center" vertical="center" textRotation="0" wrapText="false" indent="0" shrinkToFit="false"/>
      <protection locked="true" hidden="false"/>
    </xf>
    <xf numFmtId="172" fontId="26" fillId="16" borderId="9" xfId="55" applyFont="true" applyBorder="true" applyAlignment="true" applyProtection="false">
      <alignment horizontal="center" vertical="center" textRotation="0" wrapText="false" indent="0" shrinkToFit="false"/>
      <protection locked="true" hidden="false"/>
    </xf>
    <xf numFmtId="172" fontId="26" fillId="16" borderId="7" xfId="55" applyFont="true" applyBorder="true" applyAlignment="true" applyProtection="false">
      <alignment horizontal="center" vertical="center" textRotation="0" wrapText="false" indent="0" shrinkToFit="false"/>
      <protection locked="true" hidden="false"/>
    </xf>
    <xf numFmtId="172" fontId="26" fillId="16" borderId="40" xfId="55" applyFont="true" applyBorder="true" applyAlignment="true" applyProtection="false">
      <alignment horizontal="center" vertical="center" textRotation="0" wrapText="false" indent="0" shrinkToFit="false"/>
      <protection locked="true" hidden="false"/>
    </xf>
    <xf numFmtId="164" fontId="29" fillId="16" borderId="7" xfId="55" applyFont="true" applyBorder="true" applyAlignment="true" applyProtection="false">
      <alignment horizontal="center" vertical="center" textRotation="0" wrapText="false" indent="0" shrinkToFit="false"/>
      <protection locked="true" hidden="false"/>
    </xf>
    <xf numFmtId="171" fontId="29" fillId="16" borderId="7" xfId="67" applyFont="true" applyBorder="true" applyAlignment="true" applyProtection="true">
      <alignment horizontal="center" vertical="center" textRotation="0" wrapText="false" indent="0" shrinkToFit="false"/>
      <protection locked="true" hidden="false"/>
    </xf>
    <xf numFmtId="169" fontId="29" fillId="16" borderId="7" xfId="55" applyFont="true" applyBorder="true" applyAlignment="true" applyProtection="false">
      <alignment horizontal="right" vertical="bottom" textRotation="0" wrapText="true" indent="0" shrinkToFit="false"/>
      <protection locked="true" hidden="false"/>
    </xf>
    <xf numFmtId="171" fontId="26" fillId="16" borderId="7" xfId="67" applyFont="true" applyBorder="true" applyAlignment="true" applyProtection="true">
      <alignment horizontal="center" vertical="center" textRotation="0" wrapText="false" indent="0" shrinkToFit="false"/>
      <protection locked="true" hidden="false"/>
    </xf>
    <xf numFmtId="171" fontId="29" fillId="16" borderId="7" xfId="55" applyFont="true" applyBorder="true" applyAlignment="true" applyProtection="false">
      <alignment horizontal="center" vertical="center" textRotation="0" wrapText="false" indent="0" shrinkToFit="false"/>
      <protection locked="true" hidden="false"/>
    </xf>
    <xf numFmtId="169" fontId="30" fillId="16" borderId="7" xfId="55" applyFont="true" applyBorder="true" applyAlignment="true" applyProtection="false">
      <alignment horizontal="left" vertical="bottom" textRotation="0" wrapText="true" indent="0" shrinkToFit="false"/>
      <protection locked="true" hidden="false"/>
    </xf>
    <xf numFmtId="164" fontId="29" fillId="16" borderId="7" xfId="55" applyFont="true" applyBorder="true" applyAlignment="true" applyProtection="false">
      <alignment horizontal="right" vertical="center" textRotation="0" wrapText="true" indent="0" shrinkToFit="false"/>
      <protection locked="true" hidden="false"/>
    </xf>
    <xf numFmtId="164" fontId="26" fillId="16" borderId="9" xfId="55" applyFont="true" applyBorder="true" applyAlignment="true" applyProtection="false">
      <alignment horizontal="center" vertical="center" textRotation="0" wrapText="false" indent="0" shrinkToFit="false"/>
      <protection locked="true" hidden="false"/>
    </xf>
    <xf numFmtId="171" fontId="26" fillId="16" borderId="9" xfId="55" applyFont="true" applyBorder="true" applyAlignment="true" applyProtection="false">
      <alignment horizontal="center" vertical="center" textRotation="0" wrapText="false" indent="0" shrinkToFit="false"/>
      <protection locked="true" hidden="false"/>
    </xf>
    <xf numFmtId="171" fontId="30" fillId="16" borderId="9" xfId="55" applyFont="true" applyBorder="true" applyAlignment="true" applyProtection="false">
      <alignment horizontal="center" vertical="center" textRotation="0" wrapText="false" indent="0" shrinkToFit="false"/>
      <protection locked="true" hidden="false"/>
    </xf>
    <xf numFmtId="164" fontId="33" fillId="16" borderId="9" xfId="55" applyFont="true" applyBorder="true" applyAlignment="true" applyProtection="false">
      <alignment horizontal="center" vertical="center" textRotation="0" wrapText="false" indent="0" shrinkToFit="false"/>
      <protection locked="true" hidden="false"/>
    </xf>
    <xf numFmtId="171" fontId="33" fillId="16" borderId="9" xfId="55" applyFont="true" applyBorder="true" applyAlignment="true" applyProtection="false">
      <alignment horizontal="center" vertical="center" textRotation="0" wrapText="false" indent="0" shrinkToFit="false"/>
      <protection locked="true" hidden="false"/>
    </xf>
    <xf numFmtId="169" fontId="33" fillId="16" borderId="7" xfId="55" applyFont="true" applyBorder="true" applyAlignment="true" applyProtection="false">
      <alignment horizontal="left" vertical="bottom" textRotation="0" wrapText="true" indent="0" shrinkToFit="false"/>
      <protection locked="true" hidden="false"/>
    </xf>
    <xf numFmtId="172" fontId="26" fillId="0" borderId="7" xfId="55" applyFont="true" applyBorder="true" applyAlignment="true" applyProtection="false">
      <alignment horizontal="center" vertical="center" textRotation="0" wrapText="true" indent="0" shrinkToFit="false"/>
      <protection locked="true" hidden="false"/>
    </xf>
    <xf numFmtId="164" fontId="30" fillId="16" borderId="7" xfId="55" applyFont="true" applyBorder="true" applyAlignment="true" applyProtection="false">
      <alignment horizontal="left" vertical="center" textRotation="0" wrapText="true" indent="0" shrinkToFit="false"/>
      <protection locked="true" hidden="false"/>
    </xf>
    <xf numFmtId="164" fontId="30" fillId="16" borderId="15" xfId="55" applyFont="true" applyBorder="true" applyAlignment="true" applyProtection="false">
      <alignment horizontal="center" vertical="center" textRotation="0" wrapText="false" indent="0" shrinkToFit="false"/>
      <protection locked="true" hidden="false"/>
    </xf>
    <xf numFmtId="171" fontId="30" fillId="16" borderId="15" xfId="55" applyFont="true" applyBorder="true" applyAlignment="true" applyProtection="false">
      <alignment horizontal="center" vertical="center" textRotation="0" wrapText="false" indent="0" shrinkToFit="false"/>
      <protection locked="true" hidden="false"/>
    </xf>
    <xf numFmtId="169" fontId="30" fillId="16" borderId="5" xfId="55" applyFont="true" applyBorder="true" applyAlignment="true" applyProtection="false">
      <alignment horizontal="general" vertical="bottom" textRotation="0" wrapText="true" indent="0" shrinkToFit="false"/>
      <protection locked="true" hidden="false"/>
    </xf>
    <xf numFmtId="173" fontId="26" fillId="0" borderId="85" xfId="55" applyFont="true" applyBorder="true" applyAlignment="true" applyProtection="false">
      <alignment horizontal="center" vertical="center" textRotation="0" wrapText="true" indent="0" shrinkToFit="false"/>
      <protection locked="true" hidden="false"/>
    </xf>
    <xf numFmtId="172" fontId="30" fillId="16" borderId="53" xfId="55" applyFont="true" applyBorder="true" applyAlignment="true" applyProtection="false">
      <alignment horizontal="center" vertical="center" textRotation="0" wrapText="true" indent="0" shrinkToFit="false"/>
      <protection locked="true" hidden="false"/>
    </xf>
    <xf numFmtId="172" fontId="30" fillId="16" borderId="44" xfId="55" applyFont="true" applyBorder="true" applyAlignment="true" applyProtection="false">
      <alignment horizontal="center" vertical="center" textRotation="0" wrapText="true" indent="0" shrinkToFit="false"/>
      <protection locked="true" hidden="false"/>
    </xf>
    <xf numFmtId="172" fontId="30" fillId="16" borderId="54" xfId="55" applyFont="true" applyBorder="true" applyAlignment="true" applyProtection="false">
      <alignment horizontal="center" vertical="center" textRotation="0" wrapText="true" indent="0" shrinkToFit="false"/>
      <protection locked="true" hidden="false"/>
    </xf>
    <xf numFmtId="172" fontId="26" fillId="0" borderId="14" xfId="55" applyFont="true" applyBorder="true" applyAlignment="true" applyProtection="false">
      <alignment horizontal="center" vertical="center" textRotation="0" wrapText="true" indent="0" shrinkToFit="false"/>
      <protection locked="true" hidden="false"/>
    </xf>
    <xf numFmtId="172" fontId="30" fillId="16" borderId="43" xfId="55" applyFont="true" applyBorder="true" applyAlignment="true" applyProtection="false">
      <alignment horizontal="center" vertical="center" textRotation="0" wrapText="true" indent="0" shrinkToFit="false"/>
      <protection locked="true" hidden="false"/>
    </xf>
    <xf numFmtId="172" fontId="30" fillId="16" borderId="42" xfId="55" applyFont="true" applyBorder="true" applyAlignment="true" applyProtection="false">
      <alignment horizontal="center" vertical="center" textRotation="0" wrapText="true" indent="0" shrinkToFit="false"/>
      <protection locked="true" hidden="false"/>
    </xf>
    <xf numFmtId="164" fontId="30" fillId="8" borderId="25" xfId="55" applyFont="true" applyBorder="true" applyAlignment="true" applyProtection="false">
      <alignment horizontal="center" vertical="center" textRotation="0" wrapText="false" indent="0" shrinkToFit="false"/>
      <protection locked="true" hidden="false"/>
    </xf>
    <xf numFmtId="164" fontId="30" fillId="8" borderId="25" xfId="55" applyFont="true" applyBorder="true" applyAlignment="true" applyProtection="false">
      <alignment horizontal="left" vertical="center" textRotation="0" wrapText="false" indent="0" shrinkToFit="false"/>
      <protection locked="true" hidden="false"/>
    </xf>
    <xf numFmtId="172" fontId="30" fillId="8" borderId="69" xfId="55" applyFont="true" applyBorder="true" applyAlignment="true" applyProtection="false">
      <alignment horizontal="center" vertical="bottom" textRotation="0" wrapText="true" indent="0" shrinkToFit="false"/>
      <protection locked="true" hidden="false"/>
    </xf>
    <xf numFmtId="164" fontId="90" fillId="16" borderId="86" xfId="55" applyFont="true" applyBorder="true" applyAlignment="false" applyProtection="false">
      <alignment horizontal="general" vertical="bottom" textRotation="0" wrapText="false" indent="0" shrinkToFit="false"/>
      <protection locked="true" hidden="false"/>
    </xf>
    <xf numFmtId="164" fontId="30" fillId="16" borderId="6" xfId="55" applyFont="true" applyBorder="true" applyAlignment="true" applyProtection="false">
      <alignment horizontal="center" vertical="center" textRotation="0" wrapText="false" indent="0" shrinkToFit="false"/>
      <protection locked="true" hidden="false"/>
    </xf>
    <xf numFmtId="171" fontId="30" fillId="16" borderId="6" xfId="55" applyFont="true" applyBorder="true" applyAlignment="true" applyProtection="false">
      <alignment horizontal="center" vertical="center" textRotation="0" wrapText="false" indent="0" shrinkToFit="false"/>
      <protection locked="true" hidden="false"/>
    </xf>
    <xf numFmtId="164" fontId="30" fillId="16" borderId="6" xfId="55" applyFont="true" applyBorder="true" applyAlignment="true" applyProtection="false">
      <alignment horizontal="general" vertical="bottom" textRotation="0" wrapText="true" indent="0" shrinkToFit="false"/>
      <protection locked="true" hidden="false"/>
    </xf>
    <xf numFmtId="173" fontId="30" fillId="0" borderId="21" xfId="55" applyFont="true" applyBorder="true" applyAlignment="true" applyProtection="false">
      <alignment horizontal="center" vertical="center" textRotation="0" wrapText="true" indent="0" shrinkToFit="false"/>
      <protection locked="true" hidden="false"/>
    </xf>
    <xf numFmtId="172" fontId="30" fillId="0" borderId="50" xfId="55" applyFont="true" applyBorder="true" applyAlignment="true" applyProtection="false">
      <alignment horizontal="center" vertical="center" textRotation="0" wrapText="true" indent="0" shrinkToFit="false"/>
      <protection locked="true" hidden="false"/>
    </xf>
    <xf numFmtId="172" fontId="30" fillId="0" borderId="37" xfId="55" applyFont="true" applyBorder="true" applyAlignment="true" applyProtection="false">
      <alignment horizontal="center" vertical="center" textRotation="0" wrapText="true" indent="0" shrinkToFit="false"/>
      <protection locked="true" hidden="false"/>
    </xf>
    <xf numFmtId="172" fontId="30" fillId="0" borderId="51" xfId="55" applyFont="true" applyBorder="true" applyAlignment="true" applyProtection="false">
      <alignment horizontal="center" vertical="center" textRotation="0" wrapText="true" indent="0" shrinkToFit="false"/>
      <protection locked="true" hidden="false"/>
    </xf>
    <xf numFmtId="172" fontId="30" fillId="0" borderId="36" xfId="55" applyFont="true" applyBorder="true" applyAlignment="true" applyProtection="false">
      <alignment horizontal="center" vertical="center" textRotation="0" wrapText="true" indent="0" shrinkToFit="false"/>
      <protection locked="true" hidden="false"/>
    </xf>
    <xf numFmtId="172" fontId="30" fillId="0" borderId="35" xfId="55" applyFont="true" applyBorder="true" applyAlignment="true" applyProtection="false">
      <alignment horizontal="center" vertical="center" textRotation="0" wrapText="true" indent="0" shrinkToFit="false"/>
      <protection locked="true" hidden="false"/>
    </xf>
    <xf numFmtId="172" fontId="60" fillId="0" borderId="0" xfId="55" applyFont="true" applyBorder="false" applyAlignment="false" applyProtection="false">
      <alignment horizontal="general" vertical="bottom" textRotation="0" wrapText="false" indent="0" shrinkToFit="false"/>
      <protection locked="true" hidden="false"/>
    </xf>
    <xf numFmtId="172" fontId="26" fillId="0" borderId="46" xfId="55" applyFont="true" applyBorder="true" applyAlignment="true" applyProtection="false">
      <alignment horizontal="center" vertical="center" textRotation="0" wrapText="true" indent="0" shrinkToFit="false"/>
      <protection locked="true" hidden="false"/>
    </xf>
    <xf numFmtId="172" fontId="26" fillId="0" borderId="40" xfId="55" applyFont="true" applyBorder="true" applyAlignment="true" applyProtection="false">
      <alignment horizontal="center" vertical="center" textRotation="0" wrapText="true" indent="0" shrinkToFit="false"/>
      <protection locked="true" hidden="false"/>
    </xf>
    <xf numFmtId="172" fontId="91" fillId="0" borderId="0" xfId="55" applyFont="true" applyBorder="false" applyAlignment="false" applyProtection="false">
      <alignment horizontal="general" vertical="bottom" textRotation="0" wrapText="false" indent="0" shrinkToFit="false"/>
      <protection locked="true" hidden="false"/>
    </xf>
    <xf numFmtId="172" fontId="96" fillId="0" borderId="0" xfId="55" applyFont="true" applyBorder="false" applyAlignment="true" applyProtection="false">
      <alignment horizontal="right" vertical="bottom" textRotation="0" wrapText="false" indent="0" shrinkToFit="false"/>
      <protection locked="true" hidden="false"/>
    </xf>
    <xf numFmtId="173" fontId="30" fillId="0" borderId="9" xfId="55" applyFont="true" applyBorder="true" applyAlignment="true" applyProtection="false">
      <alignment horizontal="center" vertical="center" textRotation="0" wrapText="false" indent="0" shrinkToFit="false"/>
      <protection locked="true" hidden="false"/>
    </xf>
    <xf numFmtId="172" fontId="30" fillId="0" borderId="52" xfId="55" applyFont="true" applyBorder="true" applyAlignment="true" applyProtection="false">
      <alignment horizontal="center" vertical="center" textRotation="0" wrapText="false" indent="0" shrinkToFit="false"/>
      <protection locked="true" hidden="false"/>
    </xf>
    <xf numFmtId="172" fontId="30" fillId="0" borderId="1" xfId="55" applyFont="true" applyBorder="true" applyAlignment="true" applyProtection="false">
      <alignment horizontal="center" vertical="center" textRotation="0" wrapText="false" indent="0" shrinkToFit="false"/>
      <protection locked="true" hidden="false"/>
    </xf>
    <xf numFmtId="172" fontId="30" fillId="0" borderId="46" xfId="55" applyFont="true" applyBorder="true" applyAlignment="true" applyProtection="false">
      <alignment horizontal="center" vertical="center" textRotation="0" wrapText="false" indent="0" shrinkToFit="false"/>
      <protection locked="true" hidden="false"/>
    </xf>
    <xf numFmtId="172" fontId="30" fillId="0" borderId="7" xfId="55" applyFont="true" applyBorder="true" applyAlignment="true" applyProtection="false">
      <alignment horizontal="center" vertical="center" textRotation="0" wrapText="false" indent="0" shrinkToFit="false"/>
      <protection locked="true" hidden="false"/>
    </xf>
    <xf numFmtId="172" fontId="30" fillId="0" borderId="41" xfId="55" applyFont="true" applyBorder="true" applyAlignment="true" applyProtection="false">
      <alignment horizontal="center" vertical="center" textRotation="0" wrapText="false" indent="0" shrinkToFit="false"/>
      <protection locked="true" hidden="false"/>
    </xf>
    <xf numFmtId="172" fontId="30" fillId="0" borderId="40" xfId="55" applyFont="true" applyBorder="true" applyAlignment="true" applyProtection="false">
      <alignment horizontal="center" vertical="center" textRotation="0" wrapText="false" indent="0" shrinkToFit="false"/>
      <protection locked="true" hidden="false"/>
    </xf>
    <xf numFmtId="179" fontId="97" fillId="0" borderId="0" xfId="55" applyFont="true" applyBorder="false" applyAlignment="true" applyProtection="false">
      <alignment horizontal="right" vertical="bottom" textRotation="0" wrapText="false" indent="0" shrinkToFit="false"/>
      <protection locked="true" hidden="false"/>
    </xf>
    <xf numFmtId="179" fontId="30" fillId="0" borderId="9" xfId="55" applyFont="true" applyBorder="true" applyAlignment="true" applyProtection="false">
      <alignment horizontal="center" vertical="center" textRotation="0" wrapText="false" indent="0" shrinkToFit="false"/>
      <protection locked="true" hidden="false"/>
    </xf>
    <xf numFmtId="172" fontId="91" fillId="0" borderId="0" xfId="55" applyFont="true" applyBorder="false" applyAlignment="true" applyProtection="false">
      <alignment horizontal="right" vertical="bottom" textRotation="0" wrapText="false" indent="0" shrinkToFit="false"/>
      <protection locked="true" hidden="false"/>
    </xf>
    <xf numFmtId="172" fontId="9" fillId="0" borderId="0" xfId="55" applyFont="true" applyBorder="false" applyAlignment="false" applyProtection="false">
      <alignment horizontal="general" vertical="bottom" textRotation="0" wrapText="false" indent="0" shrinkToFit="false"/>
      <protection locked="true" hidden="false"/>
    </xf>
    <xf numFmtId="172" fontId="26" fillId="16" borderId="46" xfId="55" applyFont="true" applyBorder="true" applyAlignment="true" applyProtection="false">
      <alignment horizontal="center" vertical="center" textRotation="0" wrapText="false" indent="0" shrinkToFit="false"/>
      <protection locked="true" hidden="false"/>
    </xf>
    <xf numFmtId="172" fontId="29" fillId="0" borderId="52" xfId="55" applyFont="true" applyBorder="true" applyAlignment="true" applyProtection="false">
      <alignment horizontal="center" vertical="center" textRotation="0" wrapText="true" indent="0" shrinkToFit="false"/>
      <protection locked="true" hidden="false"/>
    </xf>
    <xf numFmtId="172" fontId="29" fillId="16" borderId="1" xfId="55" applyFont="true" applyBorder="true" applyAlignment="true" applyProtection="false">
      <alignment horizontal="center" vertical="center" textRotation="0" wrapText="true" indent="0" shrinkToFit="false"/>
      <protection locked="true" hidden="false"/>
    </xf>
    <xf numFmtId="172" fontId="29" fillId="16" borderId="46" xfId="55" applyFont="true" applyBorder="true" applyAlignment="true" applyProtection="false">
      <alignment horizontal="center" vertical="center" textRotation="0" wrapText="true" indent="0" shrinkToFit="false"/>
      <protection locked="true" hidden="false"/>
    </xf>
    <xf numFmtId="172" fontId="29" fillId="16" borderId="52" xfId="55" applyFont="true" applyBorder="true" applyAlignment="true" applyProtection="false">
      <alignment horizontal="center" vertical="center" textRotation="0" wrapText="true" indent="0" shrinkToFit="false"/>
      <protection locked="true" hidden="false"/>
    </xf>
    <xf numFmtId="172" fontId="29" fillId="16" borderId="41" xfId="55" applyFont="true" applyBorder="true" applyAlignment="true" applyProtection="false">
      <alignment horizontal="center" vertical="center" textRotation="0" wrapText="true" indent="0" shrinkToFit="false"/>
      <protection locked="true" hidden="false"/>
    </xf>
    <xf numFmtId="172" fontId="29" fillId="16" borderId="40" xfId="55" applyFont="true" applyBorder="true" applyAlignment="true" applyProtection="false">
      <alignment horizontal="center" vertical="center" textRotation="0" wrapText="true" indent="0" shrinkToFit="false"/>
      <protection locked="true" hidden="false"/>
    </xf>
    <xf numFmtId="172" fontId="84" fillId="16" borderId="0" xfId="55" applyFont="true" applyBorder="false" applyAlignment="false" applyProtection="false">
      <alignment horizontal="general" vertical="bottom" textRotation="0" wrapText="false" indent="0" shrinkToFit="false"/>
      <protection locked="true" hidden="false"/>
    </xf>
    <xf numFmtId="164" fontId="67" fillId="16" borderId="86" xfId="55" applyFont="true" applyBorder="true" applyAlignment="false" applyProtection="false">
      <alignment horizontal="general" vertical="bottom" textRotation="0" wrapText="false" indent="0" shrinkToFit="false"/>
      <protection locked="true" hidden="false"/>
    </xf>
    <xf numFmtId="164" fontId="98" fillId="16" borderId="0" xfId="55" applyFont="true" applyBorder="false" applyAlignment="false" applyProtection="false">
      <alignment horizontal="general" vertical="bottom" textRotation="0" wrapText="false" indent="0" shrinkToFit="false"/>
      <protection locked="true" hidden="false"/>
    </xf>
    <xf numFmtId="172" fontId="30" fillId="0" borderId="52" xfId="55" applyFont="true" applyBorder="true" applyAlignment="true" applyProtection="false">
      <alignment horizontal="center" vertical="center" textRotation="0" wrapText="true" indent="0" shrinkToFit="false"/>
      <protection locked="true" hidden="false"/>
    </xf>
    <xf numFmtId="172" fontId="30" fillId="0" borderId="1" xfId="55" applyFont="true" applyBorder="true" applyAlignment="true" applyProtection="false">
      <alignment horizontal="center" vertical="center" textRotation="0" wrapText="true" indent="0" shrinkToFit="false"/>
      <protection locked="true" hidden="false"/>
    </xf>
    <xf numFmtId="172" fontId="30" fillId="0" borderId="46" xfId="55" applyFont="true" applyBorder="true" applyAlignment="true" applyProtection="false">
      <alignment horizontal="center" vertical="center" textRotation="0" wrapText="true" indent="0" shrinkToFit="false"/>
      <protection locked="true" hidden="false"/>
    </xf>
    <xf numFmtId="172" fontId="30" fillId="0" borderId="41" xfId="55" applyFont="true" applyBorder="true" applyAlignment="true" applyProtection="false">
      <alignment horizontal="center" vertical="center" textRotation="0" wrapText="true" indent="0" shrinkToFit="false"/>
      <protection locked="true" hidden="false"/>
    </xf>
    <xf numFmtId="173" fontId="30" fillId="0" borderId="6" xfId="55" applyFont="true" applyBorder="true" applyAlignment="true" applyProtection="false">
      <alignment horizontal="center" vertical="center" textRotation="0" wrapText="true" indent="0" shrinkToFit="false"/>
      <protection locked="true" hidden="false"/>
    </xf>
    <xf numFmtId="172" fontId="30" fillId="0" borderId="40" xfId="55" applyFont="true" applyBorder="true" applyAlignment="true" applyProtection="false">
      <alignment horizontal="center" vertical="center" textRotation="0" wrapText="true" indent="0" shrinkToFit="false"/>
      <protection locked="true" hidden="false"/>
    </xf>
    <xf numFmtId="164" fontId="30" fillId="16" borderId="57" xfId="55" applyFont="true" applyBorder="true" applyAlignment="true" applyProtection="false">
      <alignment horizontal="center" vertical="center" textRotation="0" wrapText="false" indent="0" shrinkToFit="false"/>
      <protection locked="true" hidden="false"/>
    </xf>
    <xf numFmtId="173" fontId="30" fillId="0" borderId="5" xfId="55" applyFont="true" applyBorder="true" applyAlignment="true" applyProtection="false">
      <alignment horizontal="center" vertical="center" textRotation="0" wrapText="true" indent="0" shrinkToFit="false"/>
      <protection locked="true" hidden="false"/>
    </xf>
    <xf numFmtId="172" fontId="30" fillId="0" borderId="53" xfId="55" applyFont="true" applyBorder="true" applyAlignment="true" applyProtection="false">
      <alignment horizontal="center" vertical="center" textRotation="0" wrapText="true" indent="0" shrinkToFit="false"/>
      <protection locked="true" hidden="false"/>
    </xf>
    <xf numFmtId="172" fontId="30" fillId="0" borderId="44" xfId="55" applyFont="true" applyBorder="true" applyAlignment="true" applyProtection="false">
      <alignment horizontal="center" vertical="center" textRotation="0" wrapText="true" indent="0" shrinkToFit="false"/>
      <protection locked="true" hidden="false"/>
    </xf>
    <xf numFmtId="172" fontId="30" fillId="0" borderId="54" xfId="55" applyFont="true" applyBorder="true" applyAlignment="true" applyProtection="false">
      <alignment horizontal="center" vertical="center" textRotation="0" wrapText="true" indent="0" shrinkToFit="false"/>
      <protection locked="true" hidden="false"/>
    </xf>
    <xf numFmtId="172" fontId="30" fillId="0" borderId="43" xfId="55" applyFont="true" applyBorder="true" applyAlignment="true" applyProtection="false">
      <alignment horizontal="center" vertical="center" textRotation="0" wrapText="true" indent="0" shrinkToFit="false"/>
      <protection locked="true" hidden="false"/>
    </xf>
    <xf numFmtId="172" fontId="30" fillId="0" borderId="42" xfId="55" applyFont="true" applyBorder="true" applyAlignment="true" applyProtection="false">
      <alignment horizontal="center" vertical="center" textRotation="0" wrapText="true" indent="0" shrinkToFit="false"/>
      <protection locked="true" hidden="false"/>
    </xf>
    <xf numFmtId="164" fontId="95" fillId="16" borderId="87" xfId="55" applyFont="true" applyBorder="true" applyAlignment="false" applyProtection="false">
      <alignment horizontal="general" vertical="bottom" textRotation="0" wrapText="false" indent="0" shrinkToFit="false"/>
      <protection locked="true" hidden="false"/>
    </xf>
    <xf numFmtId="169" fontId="25" fillId="16" borderId="0" xfId="55" applyFont="true" applyBorder="true" applyAlignment="true" applyProtection="false">
      <alignment horizontal="center" vertical="center" textRotation="0" wrapText="false" indent="0" shrinkToFit="false"/>
      <protection locked="true" hidden="false"/>
    </xf>
    <xf numFmtId="169" fontId="25" fillId="16" borderId="0" xfId="55" applyFont="true" applyBorder="true" applyAlignment="true" applyProtection="false">
      <alignment horizontal="general" vertical="center" textRotation="0" wrapText="false" indent="0" shrinkToFit="false"/>
      <protection locked="true" hidden="false"/>
    </xf>
    <xf numFmtId="179" fontId="25" fillId="16" borderId="0" xfId="55" applyFont="true" applyBorder="true" applyAlignment="true" applyProtection="false">
      <alignment horizontal="right" vertical="center" textRotation="0" wrapText="false" indent="0" shrinkToFit="false"/>
      <protection locked="true" hidden="false"/>
    </xf>
    <xf numFmtId="164" fontId="33" fillId="8" borderId="18" xfId="53" applyFont="true" applyBorder="true" applyAlignment="false" applyProtection="false">
      <alignment horizontal="general" vertical="bottom" textRotation="0" wrapText="false" indent="0" shrinkToFit="false"/>
      <protection locked="true" hidden="false"/>
    </xf>
    <xf numFmtId="164" fontId="27" fillId="8" borderId="4" xfId="53" applyFont="true" applyBorder="true" applyAlignment="true" applyProtection="false">
      <alignment horizontal="left" vertical="center" textRotation="0" wrapText="true" indent="0" shrinkToFit="false"/>
      <protection locked="true" hidden="false"/>
    </xf>
    <xf numFmtId="171" fontId="33" fillId="8" borderId="50" xfId="19" applyFont="true" applyBorder="true" applyAlignment="true" applyProtection="true">
      <alignment horizontal="center" vertical="bottom" textRotation="0" wrapText="false" indent="0" shrinkToFit="false"/>
      <protection locked="true" hidden="false"/>
    </xf>
    <xf numFmtId="171" fontId="33" fillId="8" borderId="37" xfId="19" applyFont="true" applyBorder="true" applyAlignment="true" applyProtection="true">
      <alignment horizontal="center" vertical="bottom" textRotation="0" wrapText="false" indent="0" shrinkToFit="false"/>
      <protection locked="true" hidden="false"/>
    </xf>
    <xf numFmtId="171" fontId="33" fillId="8" borderId="51" xfId="19" applyFont="true" applyBorder="true" applyAlignment="true" applyProtection="true">
      <alignment horizontal="center" vertical="bottom" textRotation="0" wrapText="false" indent="0" shrinkToFit="false"/>
      <protection locked="true" hidden="false"/>
    </xf>
    <xf numFmtId="171" fontId="99" fillId="16" borderId="82" xfId="19" applyFont="true" applyBorder="true" applyAlignment="true" applyProtection="true">
      <alignment horizontal="center" vertical="bottom" textRotation="0" wrapText="false" indent="0" shrinkToFit="false"/>
      <protection locked="true" hidden="false"/>
    </xf>
    <xf numFmtId="164" fontId="33" fillId="8" borderId="57" xfId="53" applyFont="true" applyBorder="true" applyAlignment="false" applyProtection="false">
      <alignment horizontal="general" vertical="bottom" textRotation="0" wrapText="false" indent="0" shrinkToFit="false"/>
      <protection locked="true" hidden="false"/>
    </xf>
    <xf numFmtId="164" fontId="27" fillId="8" borderId="8" xfId="53" applyFont="true" applyBorder="true" applyAlignment="true" applyProtection="false">
      <alignment horizontal="left" vertical="center" textRotation="0" wrapText="true" indent="0" shrinkToFit="false"/>
      <protection locked="true" hidden="false"/>
    </xf>
    <xf numFmtId="171" fontId="33" fillId="8" borderId="52" xfId="19" applyFont="true" applyBorder="true" applyAlignment="true" applyProtection="true">
      <alignment horizontal="center" vertical="bottom" textRotation="0" wrapText="false" indent="0" shrinkToFit="false"/>
      <protection locked="true" hidden="false"/>
    </xf>
    <xf numFmtId="171" fontId="33" fillId="8" borderId="1" xfId="19" applyFont="true" applyBorder="true" applyAlignment="true" applyProtection="true">
      <alignment horizontal="center" vertical="bottom" textRotation="0" wrapText="false" indent="0" shrinkToFit="false"/>
      <protection locked="true" hidden="false"/>
    </xf>
    <xf numFmtId="171" fontId="33" fillId="8" borderId="41" xfId="19" applyFont="true" applyBorder="true" applyAlignment="true" applyProtection="true">
      <alignment horizontal="center" vertical="bottom" textRotation="0" wrapText="false" indent="0" shrinkToFit="false"/>
      <protection locked="true" hidden="false"/>
    </xf>
    <xf numFmtId="164" fontId="33" fillId="8" borderId="15" xfId="53" applyFont="true" applyBorder="true" applyAlignment="false" applyProtection="false">
      <alignment horizontal="general" vertical="bottom" textRotation="0" wrapText="false" indent="0" shrinkToFit="false"/>
      <protection locked="true" hidden="false"/>
    </xf>
    <xf numFmtId="164" fontId="27" fillId="8" borderId="5" xfId="53" applyFont="true" applyBorder="true" applyAlignment="true" applyProtection="false">
      <alignment horizontal="left" vertical="center" textRotation="0" wrapText="true" indent="0" shrinkToFit="false"/>
      <protection locked="true" hidden="false"/>
    </xf>
    <xf numFmtId="171" fontId="33" fillId="8" borderId="53" xfId="19" applyFont="true" applyBorder="true" applyAlignment="true" applyProtection="true">
      <alignment horizontal="center" vertical="bottom" textRotation="0" wrapText="false" indent="0" shrinkToFit="false"/>
      <protection locked="true" hidden="false"/>
    </xf>
    <xf numFmtId="171" fontId="33" fillId="8" borderId="44" xfId="19" applyFont="true" applyBorder="true" applyAlignment="true" applyProtection="true">
      <alignment horizontal="center" vertical="bottom" textRotation="0" wrapText="false" indent="0" shrinkToFit="false"/>
      <protection locked="true" hidden="false"/>
    </xf>
    <xf numFmtId="171" fontId="33" fillId="8" borderId="43" xfId="19" applyFont="true" applyBorder="true" applyAlignment="true" applyProtection="true">
      <alignment horizontal="center" vertical="bottom" textRotation="0" wrapText="false" indent="0" shrinkToFit="false"/>
      <protection locked="true" hidden="false"/>
    </xf>
    <xf numFmtId="171" fontId="25" fillId="8" borderId="33" xfId="19" applyFont="true" applyBorder="true" applyAlignment="true" applyProtection="true">
      <alignment horizontal="center" vertical="center" textRotation="0" wrapText="false" indent="0" shrinkToFit="false"/>
      <protection locked="true" hidden="false"/>
    </xf>
    <xf numFmtId="171" fontId="25" fillId="8" borderId="60" xfId="19" applyFont="true" applyBorder="true" applyAlignment="true" applyProtection="true">
      <alignment horizontal="center" vertical="center" textRotation="0" wrapText="false" indent="0" shrinkToFit="false"/>
      <protection locked="true" hidden="false"/>
    </xf>
    <xf numFmtId="171" fontId="25" fillId="8" borderId="34" xfId="19" applyFont="true" applyBorder="true" applyAlignment="true" applyProtection="true">
      <alignment horizontal="center" vertical="center" textRotation="0" wrapText="false" indent="0" shrinkToFit="false"/>
      <protection locked="true" hidden="false"/>
    </xf>
    <xf numFmtId="173" fontId="47" fillId="16" borderId="0" xfId="0" applyFont="true" applyBorder="false" applyAlignment="true" applyProtection="false">
      <alignment horizontal="general" vertical="center" textRotation="0" wrapText="false" indent="0" shrinkToFit="false"/>
      <protection locked="true" hidden="false"/>
    </xf>
    <xf numFmtId="164" fontId="33" fillId="16" borderId="0" xfId="0" applyFont="true" applyBorder="false" applyAlignment="true" applyProtection="false">
      <alignment horizontal="general" vertical="center" textRotation="0" wrapText="false" indent="0" shrinkToFit="false"/>
      <protection locked="true" hidden="false"/>
    </xf>
    <xf numFmtId="164" fontId="33" fillId="16" borderId="0" xfId="52" applyFont="true" applyBorder="false" applyAlignment="false" applyProtection="false">
      <alignment horizontal="general" vertical="bottom" textRotation="0" wrapText="false" indent="0" shrinkToFit="false"/>
      <protection locked="true" hidden="false"/>
    </xf>
    <xf numFmtId="174" fontId="47" fillId="16" borderId="0" xfId="55" applyFont="true" applyBorder="false" applyAlignment="false" applyProtection="false">
      <alignment horizontal="general" vertical="bottom" textRotation="0" wrapText="false" indent="0" shrinkToFit="false"/>
      <protection locked="true" hidden="false"/>
    </xf>
    <xf numFmtId="164" fontId="27" fillId="16" borderId="0" xfId="55" applyFont="true" applyBorder="false" applyAlignment="true" applyProtection="false">
      <alignment horizontal="left" vertical="bottom" textRotation="0" wrapText="false" indent="1" shrinkToFit="false"/>
      <protection locked="true" hidden="false"/>
    </xf>
    <xf numFmtId="164" fontId="25" fillId="16" borderId="0" xfId="55" applyFont="true" applyBorder="false" applyAlignment="true" applyProtection="false">
      <alignment horizontal="left" vertical="bottom" textRotation="0" wrapText="false" indent="1" shrinkToFit="false"/>
      <protection locked="true" hidden="false"/>
    </xf>
    <xf numFmtId="169" fontId="25" fillId="16" borderId="0" xfId="0" applyFont="true" applyBorder="false" applyAlignment="true" applyProtection="false">
      <alignment horizontal="right" vertical="bottom" textRotation="0" wrapText="false" indent="0" shrinkToFit="false"/>
      <protection locked="true" hidden="false"/>
    </xf>
    <xf numFmtId="164" fontId="27" fillId="16" borderId="0" xfId="52" applyFont="true" applyBorder="true" applyAlignment="false" applyProtection="false">
      <alignment horizontal="general" vertical="bottom" textRotation="0" wrapText="false" indent="0" shrinkToFit="false"/>
      <protection locked="true" hidden="false"/>
    </xf>
    <xf numFmtId="164" fontId="25" fillId="16" borderId="0" xfId="55" applyFont="true" applyBorder="false" applyAlignment="false" applyProtection="false">
      <alignment horizontal="general" vertical="bottom" textRotation="0" wrapText="false" indent="0" shrinkToFit="false"/>
      <protection locked="true" hidden="false"/>
    </xf>
    <xf numFmtId="164" fontId="25" fillId="5" borderId="25" xfId="55" applyFont="true" applyBorder="true" applyAlignment="true" applyProtection="false">
      <alignment horizontal="center" vertical="center" textRotation="0" wrapText="false" indent="0" shrinkToFit="false"/>
      <protection locked="true" hidden="false"/>
    </xf>
    <xf numFmtId="164" fontId="25" fillId="5" borderId="88" xfId="55" applyFont="true" applyBorder="true" applyAlignment="true" applyProtection="false">
      <alignment horizontal="center" vertical="center" textRotation="0" wrapText="false" indent="0" shrinkToFit="false"/>
      <protection locked="true" hidden="false"/>
    </xf>
    <xf numFmtId="164" fontId="25" fillId="5" borderId="26" xfId="55" applyFont="true" applyBorder="true" applyAlignment="true" applyProtection="false">
      <alignment horizontal="center" vertical="center" textRotation="0" wrapText="false" indent="0" shrinkToFit="false"/>
      <protection locked="true" hidden="false"/>
    </xf>
    <xf numFmtId="165" fontId="25" fillId="5" borderId="25" xfId="39" applyFont="true" applyBorder="true" applyAlignment="false" applyProtection="false">
      <alignment horizontal="center" vertical="center" textRotation="0" wrapText="true" indent="0" shrinkToFit="false"/>
      <protection locked="true" hidden="false"/>
    </xf>
    <xf numFmtId="165" fontId="25" fillId="5" borderId="33" xfId="39" applyFont="true" applyBorder="true" applyAlignment="false" applyProtection="false">
      <alignment horizontal="center" vertical="center" textRotation="0" wrapText="true" indent="0" shrinkToFit="false"/>
      <protection locked="true" hidden="false"/>
    </xf>
    <xf numFmtId="165" fontId="25" fillId="5" borderId="60" xfId="39" applyFont="true" applyBorder="true" applyAlignment="false" applyProtection="false">
      <alignment horizontal="center" vertical="center" textRotation="0" wrapText="true" indent="0" shrinkToFit="false"/>
      <protection locked="true" hidden="false"/>
    </xf>
    <xf numFmtId="165" fontId="25" fillId="5" borderId="69" xfId="39" applyFont="true" applyBorder="true" applyAlignment="false" applyProtection="false">
      <alignment horizontal="center" vertical="center" textRotation="0" wrapText="true" indent="0" shrinkToFit="false"/>
      <protection locked="true" hidden="false"/>
    </xf>
    <xf numFmtId="165" fontId="25" fillId="5" borderId="3" xfId="39" applyFont="true" applyBorder="true" applyAlignment="false" applyProtection="false">
      <alignment horizontal="center" vertical="center" textRotation="0" wrapText="true" indent="0" shrinkToFit="false"/>
      <protection locked="true" hidden="false"/>
    </xf>
    <xf numFmtId="165" fontId="25" fillId="5" borderId="59" xfId="39" applyFont="true" applyBorder="true" applyAlignment="false" applyProtection="false">
      <alignment horizontal="center" vertical="center" textRotation="0" wrapText="true" indent="0" shrinkToFit="false"/>
      <protection locked="true" hidden="false"/>
    </xf>
    <xf numFmtId="165" fontId="25" fillId="5" borderId="34" xfId="39" applyFont="true" applyBorder="true" applyAlignment="false" applyProtection="false">
      <alignment horizontal="center" vertical="center" textRotation="0" wrapText="true" indent="0" shrinkToFit="false"/>
      <protection locked="true" hidden="false"/>
    </xf>
    <xf numFmtId="164" fontId="25" fillId="8" borderId="25" xfId="55" applyFont="true" applyBorder="true" applyAlignment="true" applyProtection="false">
      <alignment horizontal="center" vertical="center" textRotation="0" wrapText="false" indent="0" shrinkToFit="false"/>
      <protection locked="true" hidden="false"/>
    </xf>
    <xf numFmtId="164" fontId="25" fillId="8" borderId="3" xfId="55" applyFont="true" applyBorder="true" applyAlignment="true" applyProtection="false">
      <alignment horizontal="general" vertical="center" textRotation="0" wrapText="true" indent="0" shrinkToFit="false"/>
      <protection locked="true" hidden="false"/>
    </xf>
    <xf numFmtId="164" fontId="25" fillId="8" borderId="2" xfId="55" applyFont="true" applyBorder="true" applyAlignment="true" applyProtection="false">
      <alignment horizontal="general" vertical="center" textRotation="0" wrapText="true" indent="0" shrinkToFit="false"/>
      <protection locked="true" hidden="false"/>
    </xf>
    <xf numFmtId="164" fontId="25" fillId="8" borderId="10" xfId="55" applyFont="true" applyBorder="true" applyAlignment="true" applyProtection="false">
      <alignment horizontal="general" vertical="center" textRotation="0" wrapText="true" indent="0" shrinkToFit="false"/>
      <protection locked="true" hidden="false"/>
    </xf>
    <xf numFmtId="179" fontId="30" fillId="8" borderId="3" xfId="55" applyFont="true" applyBorder="true" applyAlignment="true" applyProtection="false">
      <alignment horizontal="center" vertical="bottom" textRotation="0" wrapText="true" indent="0" shrinkToFit="false"/>
      <protection locked="true" hidden="false"/>
    </xf>
    <xf numFmtId="164" fontId="25" fillId="16" borderId="6" xfId="55" applyFont="true" applyBorder="true" applyAlignment="true" applyProtection="false">
      <alignment horizontal="center" vertical="center" textRotation="0" wrapText="false" indent="0" shrinkToFit="false"/>
      <protection locked="true" hidden="false"/>
    </xf>
    <xf numFmtId="171" fontId="25" fillId="16" borderId="6" xfId="55" applyFont="true" applyBorder="true" applyAlignment="true" applyProtection="false">
      <alignment horizontal="center" vertical="center" textRotation="0" wrapText="false" indent="0" shrinkToFit="false"/>
      <protection locked="true" hidden="false"/>
    </xf>
    <xf numFmtId="164" fontId="25" fillId="16" borderId="21" xfId="55" applyFont="true" applyBorder="true" applyAlignment="true" applyProtection="false">
      <alignment horizontal="general" vertical="bottom" textRotation="0" wrapText="true" indent="0" shrinkToFit="false"/>
      <protection locked="true" hidden="false"/>
    </xf>
    <xf numFmtId="172" fontId="25" fillId="16" borderId="13" xfId="55" applyFont="true" applyBorder="true" applyAlignment="true" applyProtection="false">
      <alignment horizontal="center" vertical="center" textRotation="0" wrapText="true" indent="0" shrinkToFit="false"/>
      <protection locked="true" hidden="false"/>
    </xf>
    <xf numFmtId="172" fontId="25" fillId="16" borderId="27" xfId="55" applyFont="true" applyBorder="true" applyAlignment="true" applyProtection="false">
      <alignment horizontal="center" vertical="center" textRotation="0" wrapText="true" indent="0" shrinkToFit="false"/>
      <protection locked="true" hidden="false"/>
    </xf>
    <xf numFmtId="172" fontId="25" fillId="16" borderId="74" xfId="55" applyFont="true" applyBorder="true" applyAlignment="true" applyProtection="false">
      <alignment horizontal="center" vertical="center" textRotation="0" wrapText="true" indent="0" shrinkToFit="false"/>
      <protection locked="true" hidden="false"/>
    </xf>
    <xf numFmtId="172" fontId="25" fillId="16" borderId="73" xfId="55" applyFont="true" applyBorder="true" applyAlignment="true" applyProtection="false">
      <alignment horizontal="center" vertical="center" textRotation="0" wrapText="true" indent="0" shrinkToFit="false"/>
      <protection locked="true" hidden="false"/>
    </xf>
    <xf numFmtId="172" fontId="25" fillId="16" borderId="28" xfId="55" applyFont="true" applyBorder="true" applyAlignment="true" applyProtection="false">
      <alignment horizontal="center" vertical="center" textRotation="0" wrapText="true" indent="0" shrinkToFit="false"/>
      <protection locked="true" hidden="false"/>
    </xf>
    <xf numFmtId="164" fontId="33" fillId="16" borderId="6" xfId="55" applyFont="true" applyBorder="true" applyAlignment="true" applyProtection="false">
      <alignment horizontal="center" vertical="center" textRotation="0" wrapText="false" indent="0" shrinkToFit="false"/>
      <protection locked="true" hidden="false"/>
    </xf>
    <xf numFmtId="171" fontId="33" fillId="16" borderId="6" xfId="55" applyFont="true" applyBorder="true" applyAlignment="true" applyProtection="false">
      <alignment horizontal="center" vertical="center" textRotation="0" wrapText="false" indent="0" shrinkToFit="false"/>
      <protection locked="true" hidden="false"/>
    </xf>
    <xf numFmtId="164" fontId="33" fillId="16" borderId="21" xfId="55" applyFont="true" applyBorder="true" applyAlignment="true" applyProtection="false">
      <alignment horizontal="general" vertical="bottom" textRotation="0" wrapText="true" indent="0" shrinkToFit="false"/>
      <protection locked="true" hidden="false"/>
    </xf>
    <xf numFmtId="172" fontId="33" fillId="4" borderId="46" xfId="53" applyFont="true" applyBorder="true" applyAlignment="true" applyProtection="true">
      <alignment horizontal="center" vertical="center" textRotation="0" wrapText="false" indent="0" shrinkToFit="false"/>
      <protection locked="false" hidden="false"/>
    </xf>
    <xf numFmtId="164" fontId="33" fillId="16" borderId="9" xfId="55" applyFont="true" applyBorder="true" applyAlignment="true" applyProtection="false">
      <alignment horizontal="general" vertical="center" textRotation="0" wrapText="true" indent="0" shrinkToFit="false"/>
      <protection locked="true" hidden="false"/>
    </xf>
    <xf numFmtId="164" fontId="25" fillId="16" borderId="7" xfId="55" applyFont="true" applyBorder="true" applyAlignment="true" applyProtection="false">
      <alignment horizontal="center" vertical="center" textRotation="0" wrapText="false" indent="0" shrinkToFit="false"/>
      <protection locked="true" hidden="false"/>
    </xf>
    <xf numFmtId="171" fontId="25" fillId="16" borderId="7" xfId="55" applyFont="true" applyBorder="true" applyAlignment="true" applyProtection="false">
      <alignment horizontal="center" vertical="center" textRotation="0" wrapText="false" indent="0" shrinkToFit="false"/>
      <protection locked="true" hidden="false"/>
    </xf>
    <xf numFmtId="164" fontId="25" fillId="16" borderId="9" xfId="55" applyFont="true" applyBorder="true" applyAlignment="true" applyProtection="false">
      <alignment horizontal="general" vertical="bottom" textRotation="0" wrapText="true" indent="0" shrinkToFit="false"/>
      <protection locked="true" hidden="false"/>
    </xf>
    <xf numFmtId="172" fontId="25" fillId="16" borderId="7" xfId="55" applyFont="true" applyBorder="true" applyAlignment="true" applyProtection="false">
      <alignment horizontal="center" vertical="center" textRotation="0" wrapText="false" indent="0" shrinkToFit="false"/>
      <protection locked="true" hidden="false"/>
    </xf>
    <xf numFmtId="172" fontId="25" fillId="16" borderId="40" xfId="55" applyFont="true" applyBorder="true" applyAlignment="true" applyProtection="false">
      <alignment horizontal="center" vertical="center" textRotation="0" wrapText="false" indent="0" shrinkToFit="false"/>
      <protection locked="true" hidden="false"/>
    </xf>
    <xf numFmtId="172" fontId="25" fillId="16" borderId="1" xfId="55" applyFont="true" applyBorder="true" applyAlignment="true" applyProtection="false">
      <alignment horizontal="center" vertical="center" textRotation="0" wrapText="false" indent="0" shrinkToFit="false"/>
      <protection locked="true" hidden="false"/>
    </xf>
    <xf numFmtId="172" fontId="25" fillId="16" borderId="46" xfId="55" applyFont="true" applyBorder="true" applyAlignment="true" applyProtection="false">
      <alignment horizontal="center" vertical="center" textRotation="0" wrapText="false" indent="0" shrinkToFit="false"/>
      <protection locked="true" hidden="false"/>
    </xf>
    <xf numFmtId="172" fontId="25" fillId="16" borderId="41" xfId="55" applyFont="true" applyBorder="true" applyAlignment="true" applyProtection="false">
      <alignment horizontal="center" vertical="center" textRotation="0" wrapText="false" indent="0" shrinkToFit="false"/>
      <protection locked="true" hidden="false"/>
    </xf>
    <xf numFmtId="164" fontId="33" fillId="16" borderId="7" xfId="55" applyFont="true" applyBorder="true" applyAlignment="true" applyProtection="false">
      <alignment horizontal="center" vertical="center" textRotation="0" wrapText="false" indent="0" shrinkToFit="false"/>
      <protection locked="true" hidden="false"/>
    </xf>
    <xf numFmtId="171" fontId="33" fillId="16" borderId="7" xfId="55" applyFont="true" applyBorder="true" applyAlignment="true" applyProtection="false">
      <alignment horizontal="center" vertical="center" textRotation="0" wrapText="false" indent="0" shrinkToFit="false"/>
      <protection locked="true" hidden="false"/>
    </xf>
    <xf numFmtId="171" fontId="33" fillId="16" borderId="9" xfId="55" applyFont="true" applyBorder="true" applyAlignment="true" applyProtection="false">
      <alignment horizontal="left" vertical="center" textRotation="0" wrapText="false" indent="0" shrinkToFit="false"/>
      <protection locked="true" hidden="false"/>
    </xf>
    <xf numFmtId="164" fontId="25" fillId="16" borderId="7" xfId="55" applyFont="true" applyBorder="true" applyAlignment="true" applyProtection="false">
      <alignment horizontal="center" vertical="bottom" textRotation="0" wrapText="false" indent="0" shrinkToFit="false"/>
      <protection locked="true" hidden="false"/>
    </xf>
    <xf numFmtId="169" fontId="25" fillId="16" borderId="9" xfId="55" applyFont="true" applyBorder="true" applyAlignment="true" applyProtection="false">
      <alignment horizontal="general" vertical="bottom" textRotation="0" wrapText="true" indent="0" shrinkToFit="false"/>
      <protection locked="true" hidden="false"/>
    </xf>
    <xf numFmtId="169" fontId="33" fillId="16" borderId="9" xfId="55" applyFont="true" applyBorder="true" applyAlignment="true" applyProtection="false">
      <alignment horizontal="left" vertical="bottom" textRotation="0" wrapText="true" indent="0" shrinkToFit="false"/>
      <protection locked="true" hidden="false"/>
    </xf>
    <xf numFmtId="172" fontId="33" fillId="16" borderId="7" xfId="55" applyFont="true" applyBorder="true" applyAlignment="true" applyProtection="false">
      <alignment horizontal="center" vertical="center" textRotation="0" wrapText="false" indent="0" shrinkToFit="false"/>
      <protection locked="true" hidden="false"/>
    </xf>
    <xf numFmtId="172" fontId="33" fillId="16" borderId="40" xfId="55" applyFont="true" applyBorder="true" applyAlignment="true" applyProtection="false">
      <alignment horizontal="center" vertical="center" textRotation="0" wrapText="false" indent="0" shrinkToFit="false"/>
      <protection locked="true" hidden="false"/>
    </xf>
    <xf numFmtId="172" fontId="33" fillId="16" borderId="1" xfId="55" applyFont="true" applyBorder="true" applyAlignment="true" applyProtection="false">
      <alignment horizontal="center" vertical="center" textRotation="0" wrapText="false" indent="0" shrinkToFit="false"/>
      <protection locked="true" hidden="false"/>
    </xf>
    <xf numFmtId="172" fontId="33" fillId="16" borderId="46" xfId="55" applyFont="true" applyBorder="true" applyAlignment="true" applyProtection="false">
      <alignment horizontal="center" vertical="center" textRotation="0" wrapText="false" indent="0" shrinkToFit="false"/>
      <protection locked="true" hidden="false"/>
    </xf>
    <xf numFmtId="172" fontId="33" fillId="16" borderId="41" xfId="55" applyFont="true" applyBorder="true" applyAlignment="true" applyProtection="false">
      <alignment horizontal="center" vertical="center" textRotation="0" wrapText="false" indent="0" shrinkToFit="false"/>
      <protection locked="true" hidden="false"/>
    </xf>
    <xf numFmtId="164" fontId="27" fillId="16" borderId="7" xfId="55" applyFont="true" applyBorder="true" applyAlignment="true" applyProtection="false">
      <alignment horizontal="center" vertical="center" textRotation="0" wrapText="false" indent="0" shrinkToFit="false"/>
      <protection locked="true" hidden="false"/>
    </xf>
    <xf numFmtId="171" fontId="27" fillId="16" borderId="7" xfId="67" applyFont="true" applyBorder="true" applyAlignment="true" applyProtection="true">
      <alignment horizontal="center" vertical="center" textRotation="0" wrapText="false" indent="0" shrinkToFit="false"/>
      <protection locked="true" hidden="false"/>
    </xf>
    <xf numFmtId="169" fontId="27" fillId="16" borderId="9" xfId="55" applyFont="true" applyBorder="true" applyAlignment="true" applyProtection="false">
      <alignment horizontal="right" vertical="bottom" textRotation="0" wrapText="true" indent="0" shrinkToFit="false"/>
      <protection locked="true" hidden="false"/>
    </xf>
    <xf numFmtId="171" fontId="33" fillId="16" borderId="7" xfId="67" applyFont="true" applyBorder="true" applyAlignment="true" applyProtection="true">
      <alignment horizontal="center" vertical="center" textRotation="0" wrapText="false" indent="0" shrinkToFit="false"/>
      <protection locked="true" hidden="false"/>
    </xf>
    <xf numFmtId="171" fontId="27" fillId="16" borderId="7" xfId="55" applyFont="true" applyBorder="true" applyAlignment="true" applyProtection="false">
      <alignment horizontal="center" vertical="center" textRotation="0" wrapText="false" indent="0" shrinkToFit="false"/>
      <protection locked="true" hidden="false"/>
    </xf>
    <xf numFmtId="169" fontId="25" fillId="16" borderId="9" xfId="55" applyFont="true" applyBorder="true" applyAlignment="true" applyProtection="false">
      <alignment horizontal="left" vertical="bottom" textRotation="0" wrapText="true" indent="0" shrinkToFit="false"/>
      <protection locked="true" hidden="false"/>
    </xf>
    <xf numFmtId="164" fontId="27" fillId="16" borderId="9" xfId="55" applyFont="true" applyBorder="true" applyAlignment="true" applyProtection="false">
      <alignment horizontal="right" vertical="center" textRotation="0" wrapText="true" indent="0" shrinkToFit="false"/>
      <protection locked="true" hidden="false"/>
    </xf>
    <xf numFmtId="164" fontId="33" fillId="16" borderId="9" xfId="55" applyFont="true" applyBorder="true" applyAlignment="true" applyProtection="false">
      <alignment horizontal="left" vertical="center" textRotation="0" wrapText="true" indent="0" shrinkToFit="false"/>
      <protection locked="true" hidden="false"/>
    </xf>
    <xf numFmtId="164" fontId="25" fillId="16" borderId="9" xfId="55" applyFont="true" applyBorder="true" applyAlignment="true" applyProtection="false">
      <alignment horizontal="center" vertical="center" textRotation="0" wrapText="false" indent="0" shrinkToFit="false"/>
      <protection locked="true" hidden="false"/>
    </xf>
    <xf numFmtId="171" fontId="25" fillId="16" borderId="9" xfId="55" applyFont="true" applyBorder="true" applyAlignment="true" applyProtection="false">
      <alignment horizontal="center" vertical="center" textRotation="0" wrapText="false" indent="0" shrinkToFit="false"/>
      <protection locked="true" hidden="false"/>
    </xf>
    <xf numFmtId="164" fontId="25" fillId="16" borderId="9" xfId="55" applyFont="true" applyBorder="true" applyAlignment="true" applyProtection="false">
      <alignment horizontal="left" vertical="center" textRotation="0" wrapText="true" indent="0" shrinkToFit="false"/>
      <protection locked="true" hidden="false"/>
    </xf>
    <xf numFmtId="164" fontId="25" fillId="16" borderId="15" xfId="55" applyFont="true" applyBorder="true" applyAlignment="true" applyProtection="false">
      <alignment horizontal="center" vertical="center" textRotation="0" wrapText="false" indent="0" shrinkToFit="false"/>
      <protection locked="true" hidden="false"/>
    </xf>
    <xf numFmtId="171" fontId="25" fillId="16" borderId="15" xfId="55" applyFont="true" applyBorder="true" applyAlignment="true" applyProtection="false">
      <alignment horizontal="center" vertical="center" textRotation="0" wrapText="false" indent="0" shrinkToFit="false"/>
      <protection locked="true" hidden="false"/>
    </xf>
    <xf numFmtId="169" fontId="25" fillId="16" borderId="15" xfId="55" applyFont="true" applyBorder="true" applyAlignment="true" applyProtection="false">
      <alignment horizontal="general" vertical="bottom" textRotation="0" wrapText="true" indent="0" shrinkToFit="false"/>
      <protection locked="true" hidden="false"/>
    </xf>
    <xf numFmtId="164" fontId="41" fillId="8" borderId="25" xfId="55" applyFont="true" applyBorder="true" applyAlignment="true" applyProtection="false">
      <alignment horizontal="center" vertical="center" textRotation="0" wrapText="false" indent="0" shrinkToFit="false"/>
      <protection locked="true" hidden="false"/>
    </xf>
    <xf numFmtId="164" fontId="41" fillId="8" borderId="25" xfId="55" applyFont="true" applyBorder="true" applyAlignment="true" applyProtection="false">
      <alignment horizontal="left" vertical="center" textRotation="0" wrapText="false" indent="0" shrinkToFit="false"/>
      <protection locked="true" hidden="false"/>
    </xf>
    <xf numFmtId="169" fontId="41" fillId="8" borderId="25" xfId="55" applyFont="true" applyBorder="true" applyAlignment="true" applyProtection="false">
      <alignment horizontal="general" vertical="center" textRotation="0" wrapText="false" indent="0" shrinkToFit="false"/>
      <protection locked="true" hidden="false"/>
    </xf>
    <xf numFmtId="179" fontId="25" fillId="8" borderId="25" xfId="55" applyFont="true" applyBorder="true" applyAlignment="true" applyProtection="false">
      <alignment horizontal="center" vertical="bottom" textRotation="0" wrapText="true" indent="0" shrinkToFit="false"/>
      <protection locked="true" hidden="false"/>
    </xf>
    <xf numFmtId="172" fontId="25" fillId="8" borderId="25" xfId="55" applyFont="true" applyBorder="true" applyAlignment="true" applyProtection="false">
      <alignment horizontal="center" vertical="bottom" textRotation="0" wrapText="true" indent="0" shrinkToFit="false"/>
      <protection locked="true" hidden="false"/>
    </xf>
    <xf numFmtId="172" fontId="25" fillId="8" borderId="60" xfId="55" applyFont="true" applyBorder="true" applyAlignment="true" applyProtection="false">
      <alignment horizontal="center" vertical="bottom" textRotation="0" wrapText="true" indent="0" shrinkToFit="false"/>
      <protection locked="true" hidden="false"/>
    </xf>
    <xf numFmtId="172" fontId="25" fillId="8" borderId="69" xfId="55" applyFont="true" applyBorder="true" applyAlignment="true" applyProtection="false">
      <alignment horizontal="center" vertical="bottom" textRotation="0" wrapText="true" indent="0" shrinkToFit="false"/>
      <protection locked="true" hidden="false"/>
    </xf>
    <xf numFmtId="172" fontId="25" fillId="8" borderId="3" xfId="55" applyFont="true" applyBorder="true" applyAlignment="true" applyProtection="false">
      <alignment horizontal="center" vertical="bottom" textRotation="0" wrapText="true" indent="0" shrinkToFit="false"/>
      <protection locked="true" hidden="false"/>
    </xf>
    <xf numFmtId="172" fontId="25" fillId="8" borderId="33" xfId="55" applyFont="true" applyBorder="true" applyAlignment="true" applyProtection="false">
      <alignment horizontal="center" vertical="bottom" textRotation="0" wrapText="true" indent="0" shrinkToFit="false"/>
      <protection locked="true" hidden="false"/>
    </xf>
    <xf numFmtId="172" fontId="25" fillId="8" borderId="34" xfId="55" applyFont="true" applyBorder="true" applyAlignment="true" applyProtection="false">
      <alignment horizontal="center" vertical="bottom" textRotation="0" wrapText="true" indent="0" shrinkToFit="false"/>
      <protection locked="true" hidden="false"/>
    </xf>
    <xf numFmtId="172" fontId="25" fillId="8" borderId="59" xfId="55" applyFont="true" applyBorder="true" applyAlignment="true" applyProtection="false">
      <alignment horizontal="center" vertical="bottom" textRotation="0" wrapText="true" indent="0" shrinkToFit="false"/>
      <protection locked="true" hidden="false"/>
    </xf>
    <xf numFmtId="164" fontId="25" fillId="16" borderId="6" xfId="55" applyFont="true" applyBorder="true" applyAlignment="true" applyProtection="false">
      <alignment horizontal="general" vertical="bottom" textRotation="0" wrapText="true" indent="0" shrinkToFit="false"/>
      <protection locked="true" hidden="false"/>
    </xf>
    <xf numFmtId="173" fontId="25" fillId="16" borderId="21" xfId="55" applyFont="true" applyBorder="true" applyAlignment="true" applyProtection="false">
      <alignment horizontal="center" vertical="center" textRotation="0" wrapText="true" indent="0" shrinkToFit="false"/>
      <protection locked="true" hidden="false"/>
    </xf>
    <xf numFmtId="172" fontId="25" fillId="16" borderId="18" xfId="55" applyFont="true" applyBorder="true" applyAlignment="true" applyProtection="false">
      <alignment horizontal="center" vertical="center" textRotation="0" wrapText="true" indent="0" shrinkToFit="false"/>
      <protection locked="true" hidden="false"/>
    </xf>
    <xf numFmtId="172" fontId="25" fillId="16" borderId="37" xfId="55" applyFont="true" applyBorder="true" applyAlignment="true" applyProtection="false">
      <alignment horizontal="center" vertical="center" textRotation="0" wrapText="true" indent="0" shrinkToFit="false"/>
      <protection locked="true" hidden="false"/>
    </xf>
    <xf numFmtId="172" fontId="25" fillId="16" borderId="51" xfId="55" applyFont="true" applyBorder="true" applyAlignment="true" applyProtection="false">
      <alignment horizontal="center" vertical="center" textRotation="0" wrapText="true" indent="0" shrinkToFit="false"/>
      <protection locked="true" hidden="false"/>
    </xf>
    <xf numFmtId="172" fontId="25" fillId="16" borderId="4" xfId="55" applyFont="true" applyBorder="true" applyAlignment="true" applyProtection="false">
      <alignment horizontal="center" vertical="center" textRotation="0" wrapText="true" indent="0" shrinkToFit="false"/>
      <protection locked="true" hidden="false"/>
    </xf>
    <xf numFmtId="172" fontId="25" fillId="16" borderId="50" xfId="55" applyFont="true" applyBorder="true" applyAlignment="true" applyProtection="false">
      <alignment horizontal="center" vertical="center" textRotation="0" wrapText="true" indent="0" shrinkToFit="false"/>
      <protection locked="true" hidden="false"/>
    </xf>
    <xf numFmtId="172" fontId="25" fillId="16" borderId="36" xfId="55" applyFont="true" applyBorder="true" applyAlignment="true" applyProtection="false">
      <alignment horizontal="center" vertical="center" textRotation="0" wrapText="true" indent="0" shrinkToFit="false"/>
      <protection locked="true" hidden="false"/>
    </xf>
    <xf numFmtId="172" fontId="25" fillId="0" borderId="37" xfId="55" applyFont="true" applyBorder="true" applyAlignment="true" applyProtection="false">
      <alignment horizontal="center" vertical="center" textRotation="0" wrapText="true" indent="0" shrinkToFit="false"/>
      <protection locked="true" hidden="false"/>
    </xf>
    <xf numFmtId="164" fontId="33" fillId="16" borderId="6" xfId="55" applyFont="true" applyBorder="true" applyAlignment="true" applyProtection="false">
      <alignment horizontal="general" vertical="bottom" textRotation="0" wrapText="true" indent="0" shrinkToFit="false"/>
      <protection locked="true" hidden="false"/>
    </xf>
    <xf numFmtId="172" fontId="33" fillId="0" borderId="9" xfId="55" applyFont="true" applyBorder="true" applyAlignment="true" applyProtection="false">
      <alignment horizontal="center" vertical="center" textRotation="0" wrapText="true" indent="0" shrinkToFit="false"/>
      <protection locked="true" hidden="false"/>
    </xf>
    <xf numFmtId="172" fontId="33" fillId="0" borderId="1" xfId="55" applyFont="true" applyBorder="true" applyAlignment="true" applyProtection="false">
      <alignment horizontal="center" vertical="center" textRotation="0" wrapText="true" indent="0" shrinkToFit="false"/>
      <protection locked="true" hidden="false"/>
    </xf>
    <xf numFmtId="172" fontId="33" fillId="16" borderId="1" xfId="55" applyFont="true" applyBorder="true" applyAlignment="true" applyProtection="false">
      <alignment horizontal="center" vertical="center" textRotation="0" wrapText="true" indent="0" shrinkToFit="false"/>
      <protection locked="true" hidden="false"/>
    </xf>
    <xf numFmtId="172" fontId="33" fillId="16" borderId="46" xfId="55" applyFont="true" applyBorder="true" applyAlignment="true" applyProtection="false">
      <alignment horizontal="center" vertical="center" textRotation="0" wrapText="true" indent="0" shrinkToFit="false"/>
      <protection locked="true" hidden="false"/>
    </xf>
    <xf numFmtId="172" fontId="33" fillId="16" borderId="9" xfId="55" applyFont="true" applyBorder="true" applyAlignment="true" applyProtection="false">
      <alignment horizontal="center" vertical="center" textRotation="0" wrapText="true" indent="0" shrinkToFit="false"/>
      <protection locked="true" hidden="false"/>
    </xf>
    <xf numFmtId="172" fontId="33" fillId="16" borderId="41" xfId="55" applyFont="true" applyBorder="true" applyAlignment="true" applyProtection="false">
      <alignment horizontal="center" vertical="center" textRotation="0" wrapText="true" indent="0" shrinkToFit="false"/>
      <protection locked="true" hidden="false"/>
    </xf>
    <xf numFmtId="164" fontId="33" fillId="16" borderId="7" xfId="55" applyFont="true" applyBorder="true" applyAlignment="true" applyProtection="false">
      <alignment horizontal="general" vertical="center" textRotation="0" wrapText="true" indent="0" shrinkToFit="false"/>
      <protection locked="true" hidden="false"/>
    </xf>
    <xf numFmtId="172" fontId="96" fillId="16" borderId="0" xfId="55" applyFont="true" applyBorder="false" applyAlignment="true" applyProtection="false">
      <alignment horizontal="right" vertical="bottom" textRotation="0" wrapText="false" indent="0" shrinkToFit="false"/>
      <protection locked="true" hidden="false"/>
    </xf>
    <xf numFmtId="164" fontId="25" fillId="16" borderId="7" xfId="55" applyFont="true" applyBorder="true" applyAlignment="true" applyProtection="false">
      <alignment horizontal="general" vertical="bottom" textRotation="0" wrapText="true" indent="0" shrinkToFit="false"/>
      <protection locked="true" hidden="false"/>
    </xf>
    <xf numFmtId="172" fontId="25" fillId="16" borderId="9" xfId="55" applyFont="true" applyBorder="true" applyAlignment="true" applyProtection="false">
      <alignment horizontal="center" vertical="center" textRotation="0" wrapText="false" indent="0" shrinkToFit="false"/>
      <protection locked="true" hidden="false"/>
    </xf>
    <xf numFmtId="172" fontId="25" fillId="16" borderId="52" xfId="55" applyFont="true" applyBorder="true" applyAlignment="true" applyProtection="false">
      <alignment horizontal="center" vertical="center" textRotation="0" wrapText="false" indent="0" shrinkToFit="false"/>
      <protection locked="true" hidden="false"/>
    </xf>
    <xf numFmtId="179" fontId="97" fillId="16" borderId="0" xfId="55" applyFont="true" applyBorder="false" applyAlignment="true" applyProtection="false">
      <alignment horizontal="right" vertical="bottom" textRotation="0" wrapText="false" indent="0" shrinkToFit="false"/>
      <protection locked="true" hidden="false"/>
    </xf>
    <xf numFmtId="171" fontId="33" fillId="16" borderId="7" xfId="55" applyFont="true" applyBorder="true" applyAlignment="true" applyProtection="false">
      <alignment horizontal="left" vertical="center" textRotation="0" wrapText="false" indent="0" shrinkToFit="false"/>
      <protection locked="true" hidden="false"/>
    </xf>
    <xf numFmtId="169" fontId="25" fillId="16" borderId="7" xfId="55" applyFont="true" applyBorder="true" applyAlignment="true" applyProtection="false">
      <alignment horizontal="general" vertical="bottom" textRotation="0" wrapText="true" indent="0" shrinkToFit="false"/>
      <protection locked="true" hidden="false"/>
    </xf>
    <xf numFmtId="179" fontId="25" fillId="16" borderId="9" xfId="55" applyFont="true" applyBorder="true" applyAlignment="true" applyProtection="false">
      <alignment horizontal="center" vertical="center" textRotation="0" wrapText="false" indent="0" shrinkToFit="false"/>
      <protection locked="true" hidden="false"/>
    </xf>
    <xf numFmtId="172" fontId="91" fillId="16" borderId="0" xfId="55" applyFont="true" applyBorder="false" applyAlignment="true" applyProtection="false">
      <alignment horizontal="right" vertical="bottom" textRotation="0" wrapText="false" indent="0" shrinkToFit="false"/>
      <protection locked="true" hidden="false"/>
    </xf>
    <xf numFmtId="179" fontId="33" fillId="16" borderId="9" xfId="55" applyFont="true" applyBorder="true" applyAlignment="true" applyProtection="false">
      <alignment horizontal="center" vertical="center" textRotation="0" wrapText="false" indent="0" shrinkToFit="false"/>
      <protection locked="true" hidden="false"/>
    </xf>
    <xf numFmtId="172" fontId="33" fillId="16" borderId="9" xfId="55" applyFont="true" applyBorder="true" applyAlignment="true" applyProtection="false">
      <alignment horizontal="center" vertical="center" textRotation="0" wrapText="false" indent="0" shrinkToFit="false"/>
      <protection locked="true" hidden="false"/>
    </xf>
    <xf numFmtId="172" fontId="33" fillId="16" borderId="52" xfId="55" applyFont="true" applyBorder="true" applyAlignment="true" applyProtection="false">
      <alignment horizontal="center" vertical="center" textRotation="0" wrapText="false" indent="0" shrinkToFit="false"/>
      <protection locked="true" hidden="false"/>
    </xf>
    <xf numFmtId="169" fontId="27" fillId="16" borderId="7" xfId="55" applyFont="true" applyBorder="true" applyAlignment="true" applyProtection="false">
      <alignment horizontal="right" vertical="bottom" textRotation="0" wrapText="true" indent="0" shrinkToFit="false"/>
      <protection locked="true" hidden="false"/>
    </xf>
    <xf numFmtId="169" fontId="25" fillId="16" borderId="7" xfId="55" applyFont="true" applyBorder="true" applyAlignment="true" applyProtection="false">
      <alignment horizontal="left" vertical="bottom" textRotation="0" wrapText="true" indent="0" shrinkToFit="false"/>
      <protection locked="true" hidden="false"/>
    </xf>
    <xf numFmtId="164" fontId="27" fillId="16" borderId="7" xfId="55" applyFont="true" applyBorder="true" applyAlignment="true" applyProtection="false">
      <alignment horizontal="right" vertical="center" textRotation="0" wrapText="true" indent="0" shrinkToFit="false"/>
      <protection locked="true" hidden="false"/>
    </xf>
    <xf numFmtId="164" fontId="33" fillId="16" borderId="7" xfId="55" applyFont="true" applyBorder="true" applyAlignment="true" applyProtection="false">
      <alignment horizontal="left" vertical="center" textRotation="0" wrapText="true" indent="0" shrinkToFit="false"/>
      <protection locked="true" hidden="false"/>
    </xf>
    <xf numFmtId="172" fontId="33" fillId="16" borderId="52" xfId="55" applyFont="true" applyBorder="true" applyAlignment="true" applyProtection="false">
      <alignment horizontal="center" vertical="center" textRotation="0" wrapText="true" indent="0" shrinkToFit="false"/>
      <protection locked="true" hidden="false"/>
    </xf>
    <xf numFmtId="172" fontId="25" fillId="16" borderId="9" xfId="55" applyFont="true" applyBorder="true" applyAlignment="true" applyProtection="false">
      <alignment horizontal="center" vertical="center" textRotation="0" wrapText="true" indent="0" shrinkToFit="false"/>
      <protection locked="true" hidden="false"/>
    </xf>
    <xf numFmtId="172" fontId="25" fillId="16" borderId="1" xfId="55" applyFont="true" applyBorder="true" applyAlignment="true" applyProtection="false">
      <alignment horizontal="center" vertical="center" textRotation="0" wrapText="true" indent="0" shrinkToFit="false"/>
      <protection locked="true" hidden="false"/>
    </xf>
    <xf numFmtId="172" fontId="25" fillId="16" borderId="46" xfId="55" applyFont="true" applyBorder="true" applyAlignment="true" applyProtection="false">
      <alignment horizontal="center" vertical="center" textRotation="0" wrapText="true" indent="0" shrinkToFit="false"/>
      <protection locked="true" hidden="false"/>
    </xf>
    <xf numFmtId="172" fontId="25" fillId="16" borderId="52" xfId="55" applyFont="true" applyBorder="true" applyAlignment="true" applyProtection="false">
      <alignment horizontal="center" vertical="center" textRotation="0" wrapText="true" indent="0" shrinkToFit="false"/>
      <protection locked="true" hidden="false"/>
    </xf>
    <xf numFmtId="172" fontId="25" fillId="16" borderId="41" xfId="55" applyFont="true" applyBorder="true" applyAlignment="true" applyProtection="false">
      <alignment horizontal="center" vertical="center" textRotation="0" wrapText="true" indent="0" shrinkToFit="false"/>
      <protection locked="true" hidden="false"/>
    </xf>
    <xf numFmtId="172" fontId="25" fillId="16" borderId="40" xfId="55" applyFont="true" applyBorder="true" applyAlignment="true" applyProtection="false">
      <alignment horizontal="center" vertical="center" textRotation="0" wrapText="true" indent="0" shrinkToFit="false"/>
      <protection locked="true" hidden="false"/>
    </xf>
    <xf numFmtId="164" fontId="25" fillId="16" borderId="7" xfId="55" applyFont="true" applyBorder="true" applyAlignment="true" applyProtection="false">
      <alignment horizontal="left" vertical="center" textRotation="0" wrapText="true" indent="0" shrinkToFit="false"/>
      <protection locked="true" hidden="false"/>
    </xf>
    <xf numFmtId="164" fontId="25" fillId="16" borderId="57" xfId="55" applyFont="true" applyBorder="true" applyAlignment="true" applyProtection="false">
      <alignment horizontal="center" vertical="center" textRotation="0" wrapText="false" indent="0" shrinkToFit="false"/>
      <protection locked="true" hidden="false"/>
    </xf>
    <xf numFmtId="169" fontId="25" fillId="16" borderId="5" xfId="55" applyFont="true" applyBorder="true" applyAlignment="true" applyProtection="false">
      <alignment horizontal="general" vertical="bottom" textRotation="0" wrapText="true" indent="0" shrinkToFit="false"/>
      <protection locked="true" hidden="false"/>
    </xf>
    <xf numFmtId="172" fontId="25" fillId="16" borderId="15" xfId="55" applyFont="true" applyBorder="true" applyAlignment="true" applyProtection="false">
      <alignment horizontal="center" vertical="center" textRotation="0" wrapText="true" indent="0" shrinkToFit="false"/>
      <protection locked="true" hidden="false"/>
    </xf>
    <xf numFmtId="172" fontId="25" fillId="16" borderId="44" xfId="55" applyFont="true" applyBorder="true" applyAlignment="true" applyProtection="false">
      <alignment horizontal="center" vertical="center" textRotation="0" wrapText="true" indent="0" shrinkToFit="false"/>
      <protection locked="true" hidden="false"/>
    </xf>
    <xf numFmtId="172" fontId="25" fillId="16" borderId="54" xfId="55" applyFont="true" applyBorder="true" applyAlignment="true" applyProtection="false">
      <alignment horizontal="center" vertical="center" textRotation="0" wrapText="true" indent="0" shrinkToFit="false"/>
      <protection locked="true" hidden="false"/>
    </xf>
    <xf numFmtId="172" fontId="25" fillId="16" borderId="53" xfId="55" applyFont="true" applyBorder="true" applyAlignment="true" applyProtection="false">
      <alignment horizontal="center" vertical="center" textRotation="0" wrapText="true" indent="0" shrinkToFit="false"/>
      <protection locked="true" hidden="false"/>
    </xf>
    <xf numFmtId="172" fontId="25" fillId="16" borderId="43" xfId="55" applyFont="true" applyBorder="true" applyAlignment="true" applyProtection="false">
      <alignment horizontal="center" vertical="center" textRotation="0" wrapText="true" indent="0" shrinkToFit="false"/>
      <protection locked="true" hidden="false"/>
    </xf>
    <xf numFmtId="172" fontId="25" fillId="16" borderId="42" xfId="55" applyFont="true" applyBorder="true" applyAlignment="true" applyProtection="false">
      <alignment horizontal="center" vertical="center" textRotation="0" wrapText="true" indent="0" shrinkToFit="false"/>
      <protection locked="true" hidden="false"/>
    </xf>
    <xf numFmtId="164" fontId="25" fillId="8" borderId="25" xfId="55" applyFont="true" applyBorder="true" applyAlignment="true" applyProtection="false">
      <alignment horizontal="general" vertical="center" textRotation="0" wrapText="true" indent="0" shrinkToFit="false"/>
      <protection locked="true" hidden="false"/>
    </xf>
    <xf numFmtId="179" fontId="25" fillId="8" borderId="3" xfId="55" applyFont="true" applyBorder="true" applyAlignment="true" applyProtection="false">
      <alignment horizontal="center" vertical="bottom" textRotation="0" wrapText="true" indent="0" shrinkToFit="false"/>
      <protection locked="true" hidden="false"/>
    </xf>
    <xf numFmtId="179" fontId="25" fillId="8" borderId="59" xfId="55" applyFont="true" applyBorder="true" applyAlignment="true" applyProtection="false">
      <alignment horizontal="center" vertical="bottom" textRotation="0" wrapText="true" indent="0" shrinkToFit="false"/>
      <protection locked="true" hidden="false"/>
    </xf>
    <xf numFmtId="179" fontId="25" fillId="8" borderId="60" xfId="55" applyFont="true" applyBorder="true" applyAlignment="true" applyProtection="false">
      <alignment horizontal="center" vertical="bottom" textRotation="0" wrapText="true" indent="0" shrinkToFit="false"/>
      <protection locked="true" hidden="false"/>
    </xf>
    <xf numFmtId="179" fontId="25" fillId="8" borderId="69" xfId="55" applyFont="true" applyBorder="true" applyAlignment="true" applyProtection="false">
      <alignment horizontal="center" vertical="bottom" textRotation="0" wrapText="true" indent="0" shrinkToFit="false"/>
      <protection locked="true" hidden="false"/>
    </xf>
    <xf numFmtId="179" fontId="25" fillId="8" borderId="34" xfId="55" applyFont="true" applyBorder="true" applyAlignment="true" applyProtection="false">
      <alignment horizontal="center" vertical="bottom" textRotation="0" wrapText="true" indent="0" shrinkToFit="false"/>
      <protection locked="true" hidden="false"/>
    </xf>
    <xf numFmtId="186" fontId="29" fillId="16" borderId="89" xfId="55" applyFont="true" applyBorder="true" applyAlignment="true" applyProtection="true">
      <alignment horizontal="center" vertical="center" textRotation="0" wrapText="true" indent="0" shrinkToFit="false"/>
      <protection locked="false" hidden="false"/>
    </xf>
    <xf numFmtId="186" fontId="29" fillId="16" borderId="90" xfId="55" applyFont="true" applyBorder="true" applyAlignment="true" applyProtection="true">
      <alignment horizontal="center" vertical="center" textRotation="0" wrapText="true" indent="0" shrinkToFit="false"/>
      <protection locked="false" hidden="false"/>
    </xf>
    <xf numFmtId="186" fontId="29" fillId="16" borderId="91" xfId="55" applyFont="true" applyBorder="true" applyAlignment="true" applyProtection="true">
      <alignment horizontal="center" vertical="center" textRotation="0" wrapText="true" indent="0" shrinkToFit="false"/>
      <protection locked="false" hidden="false"/>
    </xf>
    <xf numFmtId="186" fontId="29" fillId="16" borderId="92" xfId="55" applyFont="true" applyBorder="true" applyAlignment="true" applyProtection="true">
      <alignment horizontal="center" vertical="center" textRotation="0" wrapText="true" indent="0" shrinkToFit="false"/>
      <protection locked="false" hidden="false"/>
    </xf>
    <xf numFmtId="186" fontId="29" fillId="16" borderId="93" xfId="55" applyFont="true" applyBorder="true" applyAlignment="true" applyProtection="true">
      <alignment horizontal="center" vertical="center" textRotation="0" wrapText="true" indent="0" shrinkToFit="false"/>
      <protection locked="false" hidden="false"/>
    </xf>
    <xf numFmtId="186" fontId="29" fillId="16" borderId="94" xfId="55" applyFont="true" applyBorder="true" applyAlignment="true" applyProtection="true">
      <alignment horizontal="center" vertical="center" textRotation="0" wrapText="true" indent="0" shrinkToFit="false"/>
      <protection locked="false" hidden="false"/>
    </xf>
    <xf numFmtId="186" fontId="29" fillId="16" borderId="95" xfId="55" applyFont="true" applyBorder="true" applyAlignment="true" applyProtection="true">
      <alignment horizontal="center" vertical="center" textRotation="0" wrapText="true" indent="0" shrinkToFit="false"/>
      <protection locked="false" hidden="false"/>
    </xf>
    <xf numFmtId="186" fontId="29" fillId="16" borderId="96" xfId="55" applyFont="true" applyBorder="true" applyAlignment="true" applyProtection="true">
      <alignment horizontal="center" vertical="center" textRotation="0" wrapText="true" indent="0" shrinkToFit="false"/>
      <protection locked="false" hidden="false"/>
    </xf>
    <xf numFmtId="164" fontId="26" fillId="0" borderId="7" xfId="55" applyFont="true" applyBorder="true" applyAlignment="true" applyProtection="false">
      <alignment horizontal="center" vertical="center" textRotation="0" wrapText="false" indent="0" shrinkToFit="false"/>
      <protection locked="true" hidden="false"/>
    </xf>
    <xf numFmtId="186" fontId="29" fillId="16" borderId="97" xfId="55" applyFont="true" applyBorder="true" applyAlignment="true" applyProtection="true">
      <alignment horizontal="center" vertical="center" textRotation="0" wrapText="true" indent="0" shrinkToFit="false"/>
      <protection locked="false" hidden="false"/>
    </xf>
    <xf numFmtId="186" fontId="29" fillId="16" borderId="98" xfId="55" applyFont="true" applyBorder="true" applyAlignment="true" applyProtection="true">
      <alignment horizontal="center" vertical="center" textRotation="0" wrapText="true" indent="0" shrinkToFit="false"/>
      <protection locked="false" hidden="false"/>
    </xf>
    <xf numFmtId="186" fontId="29" fillId="16" borderId="99" xfId="55" applyFont="true" applyBorder="true" applyAlignment="true" applyProtection="true">
      <alignment horizontal="center" vertical="center" textRotation="0" wrapText="true" indent="0" shrinkToFit="false"/>
      <protection locked="false" hidden="false"/>
    </xf>
    <xf numFmtId="186" fontId="29" fillId="16" borderId="100" xfId="55" applyFont="true" applyBorder="true" applyAlignment="true" applyProtection="true">
      <alignment horizontal="center" vertical="center" textRotation="0" wrapText="true" indent="0" shrinkToFit="false"/>
      <protection locked="false" hidden="false"/>
    </xf>
    <xf numFmtId="172" fontId="33" fillId="0" borderId="50" xfId="55" applyFont="true" applyBorder="true" applyAlignment="true" applyProtection="false">
      <alignment horizontal="center" vertical="center" textRotation="0" wrapText="true" indent="0" shrinkToFit="false"/>
      <protection locked="true" hidden="false"/>
    </xf>
    <xf numFmtId="172" fontId="33" fillId="0" borderId="37" xfId="55" applyFont="true" applyBorder="true" applyAlignment="true" applyProtection="false">
      <alignment horizontal="center" vertical="center" textRotation="0" wrapText="true" indent="0" shrinkToFit="false"/>
      <protection locked="true" hidden="false"/>
    </xf>
    <xf numFmtId="172" fontId="33" fillId="0" borderId="51" xfId="55" applyFont="true" applyBorder="true" applyAlignment="true" applyProtection="false">
      <alignment horizontal="center" vertical="center" textRotation="0" wrapText="true" indent="0" shrinkToFit="false"/>
      <protection locked="true" hidden="false"/>
    </xf>
    <xf numFmtId="172" fontId="33" fillId="0" borderId="36" xfId="55" applyFont="true" applyBorder="true" applyAlignment="true" applyProtection="false">
      <alignment horizontal="center" vertical="center" textRotation="0" wrapText="true" indent="0" shrinkToFit="false"/>
      <protection locked="true" hidden="false"/>
    </xf>
    <xf numFmtId="172" fontId="33" fillId="0" borderId="52" xfId="55" applyFont="true" applyBorder="true" applyAlignment="true" applyProtection="false">
      <alignment horizontal="center" vertical="center" textRotation="0" wrapText="true" indent="0" shrinkToFit="false"/>
      <protection locked="true" hidden="false"/>
    </xf>
    <xf numFmtId="172" fontId="33" fillId="0" borderId="46" xfId="55" applyFont="true" applyBorder="true" applyAlignment="true" applyProtection="false">
      <alignment horizontal="center" vertical="center" textRotation="0" wrapText="true" indent="0" shrinkToFit="false"/>
      <protection locked="true" hidden="false"/>
    </xf>
    <xf numFmtId="172" fontId="33" fillId="0" borderId="41" xfId="55" applyFont="true" applyBorder="true" applyAlignment="true" applyProtection="false">
      <alignment horizontal="center" vertical="center" textRotation="0" wrapText="true" indent="0" shrinkToFit="false"/>
      <protection locked="true" hidden="false"/>
    </xf>
    <xf numFmtId="164" fontId="26" fillId="0" borderId="5" xfId="55" applyFont="true" applyBorder="true" applyAlignment="true" applyProtection="false">
      <alignment horizontal="center" vertical="center" textRotation="0" wrapText="false" indent="0" shrinkToFit="false"/>
      <protection locked="true" hidden="false"/>
    </xf>
    <xf numFmtId="164" fontId="26" fillId="16" borderId="5" xfId="55" applyFont="true" applyBorder="true" applyAlignment="true" applyProtection="false">
      <alignment horizontal="center" vertical="center" textRotation="0" wrapText="false" indent="0" shrinkToFit="false"/>
      <protection locked="true" hidden="false"/>
    </xf>
    <xf numFmtId="169" fontId="26" fillId="16" borderId="5" xfId="55" applyFont="true" applyBorder="true" applyAlignment="true" applyProtection="false">
      <alignment horizontal="left" vertical="bottom" textRotation="0" wrapText="true" indent="0" shrinkToFit="false"/>
      <protection locked="true" hidden="false"/>
    </xf>
    <xf numFmtId="172" fontId="33" fillId="0" borderId="53" xfId="55" applyFont="true" applyBorder="true" applyAlignment="true" applyProtection="false">
      <alignment horizontal="center" vertical="center" textRotation="0" wrapText="true" indent="0" shrinkToFit="false"/>
      <protection locked="true" hidden="false"/>
    </xf>
    <xf numFmtId="172" fontId="33" fillId="0" borderId="44" xfId="55" applyFont="true" applyBorder="true" applyAlignment="true" applyProtection="false">
      <alignment horizontal="center" vertical="center" textRotation="0" wrapText="true" indent="0" shrinkToFit="false"/>
      <protection locked="true" hidden="false"/>
    </xf>
    <xf numFmtId="172" fontId="33" fillId="0" borderId="54" xfId="55" applyFont="true" applyBorder="true" applyAlignment="true" applyProtection="false">
      <alignment horizontal="center" vertical="center" textRotation="0" wrapText="true" indent="0" shrinkToFit="false"/>
      <protection locked="true" hidden="false"/>
    </xf>
    <xf numFmtId="172" fontId="33" fillId="0" borderId="43" xfId="55" applyFont="true" applyBorder="true" applyAlignment="true" applyProtection="false">
      <alignment horizontal="center" vertical="center" textRotation="0" wrapText="true" indent="0" shrinkToFit="false"/>
      <protection locked="true" hidden="false"/>
    </xf>
    <xf numFmtId="164" fontId="25" fillId="16" borderId="0" xfId="0" applyFont="true" applyBorder="false" applyAlignment="true" applyProtection="false">
      <alignment horizontal="center" vertical="bottom" textRotation="0" wrapText="false" indent="0" shrinkToFit="false"/>
      <protection locked="true" hidden="false"/>
    </xf>
    <xf numFmtId="164" fontId="87" fillId="16" borderId="0" xfId="55" applyFont="true" applyBorder="false" applyAlignment="true" applyProtection="false">
      <alignment horizontal="right" vertical="bottom" textRotation="0" wrapText="false" indent="0" shrinkToFit="false"/>
      <protection locked="true" hidden="false"/>
    </xf>
    <xf numFmtId="173" fontId="100" fillId="16" borderId="0" xfId="0" applyFont="true" applyBorder="false" applyAlignment="true" applyProtection="false">
      <alignment horizontal="center" vertical="bottom" textRotation="0" wrapText="false" indent="0" shrinkToFit="false"/>
      <protection locked="true" hidden="false"/>
    </xf>
    <xf numFmtId="164" fontId="25" fillId="16" borderId="0" xfId="55" applyFont="true" applyBorder="true" applyAlignment="true" applyProtection="false">
      <alignment horizontal="left" vertical="bottom" textRotation="0" wrapText="false" indent="1" shrinkToFit="false"/>
      <protection locked="true" hidden="false"/>
    </xf>
    <xf numFmtId="164" fontId="87" fillId="16" borderId="0" xfId="0" applyFont="true" applyBorder="false" applyAlignment="true" applyProtection="false">
      <alignment horizontal="right" vertical="bottom" textRotation="0" wrapText="false" indent="0" shrinkToFit="false"/>
      <protection locked="true" hidden="false"/>
    </xf>
    <xf numFmtId="164" fontId="27" fillId="16" borderId="0" xfId="55" applyFont="true" applyBorder="true" applyAlignment="true" applyProtection="false">
      <alignment horizontal="left" vertical="bottom" textRotation="0" wrapText="false" indent="1" shrinkToFit="false"/>
      <protection locked="true" hidden="false"/>
    </xf>
    <xf numFmtId="173" fontId="27" fillId="16" borderId="0" xfId="0" applyFont="true" applyBorder="false" applyAlignment="false" applyProtection="false">
      <alignment horizontal="general" vertical="bottom" textRotation="0" wrapText="false" indent="0" shrinkToFit="false"/>
      <protection locked="true" hidden="false"/>
    </xf>
    <xf numFmtId="164" fontId="27" fillId="0" borderId="0" xfId="55" applyFont="true" applyBorder="true" applyAlignment="true" applyProtection="false">
      <alignment horizontal="left" vertical="bottom" textRotation="0" wrapText="true" indent="0" shrinkToFit="false"/>
      <protection locked="true" hidden="false"/>
    </xf>
    <xf numFmtId="164" fontId="27" fillId="16" borderId="0" xfId="55" applyFont="true" applyBorder="false" applyAlignment="true" applyProtection="false">
      <alignment horizontal="left" vertical="bottom" textRotation="0" wrapText="false" indent="0" shrinkToFit="false"/>
      <protection locked="true" hidden="false"/>
    </xf>
    <xf numFmtId="164" fontId="59" fillId="16" borderId="0" xfId="55" applyFont="true" applyBorder="false" applyAlignment="false" applyProtection="false">
      <alignment horizontal="general" vertical="bottom" textRotation="0" wrapText="false" indent="0" shrinkToFit="false"/>
      <protection locked="true" hidden="false"/>
    </xf>
    <xf numFmtId="164" fontId="59" fillId="16" borderId="0" xfId="55" applyFont="true" applyBorder="false" applyAlignment="true" applyProtection="false">
      <alignment horizontal="center" vertical="bottom" textRotation="0" wrapText="false" indent="0" shrinkToFit="false"/>
      <protection locked="true" hidden="false"/>
    </xf>
    <xf numFmtId="164" fontId="61" fillId="16" borderId="0" xfId="55" applyFont="true" applyBorder="true" applyAlignment="true" applyProtection="false">
      <alignment horizontal="right" vertical="center" textRotation="0" wrapText="false" indent="0" shrinkToFit="false"/>
      <protection locked="true" hidden="false"/>
    </xf>
    <xf numFmtId="164" fontId="61" fillId="16" borderId="0" xfId="55" applyFont="true" applyBorder="true" applyAlignment="true" applyProtection="false">
      <alignment horizontal="general" vertical="center" textRotation="0" wrapText="false" indent="0" shrinkToFit="false"/>
      <protection locked="true" hidden="false"/>
    </xf>
    <xf numFmtId="164" fontId="35" fillId="16" borderId="0" xfId="55" applyFont="true" applyBorder="true" applyAlignment="true" applyProtection="true">
      <alignment horizontal="center" vertical="bottom" textRotation="0" wrapText="true" indent="0" shrinkToFit="false"/>
      <protection locked="true" hidden="false"/>
    </xf>
    <xf numFmtId="164" fontId="35" fillId="16" borderId="0" xfId="55" applyFont="true" applyBorder="false" applyAlignment="true" applyProtection="true">
      <alignment horizontal="general" vertical="bottom" textRotation="0" wrapText="true" indent="0" shrinkToFit="false"/>
      <protection locked="true" hidden="false"/>
    </xf>
    <xf numFmtId="164" fontId="59" fillId="16" borderId="0" xfId="55" applyFont="true" applyBorder="false" applyAlignment="true" applyProtection="false">
      <alignment horizontal="left" vertical="bottom" textRotation="0" wrapText="false" indent="0" shrinkToFit="false"/>
      <protection locked="true" hidden="false"/>
    </xf>
    <xf numFmtId="164" fontId="101" fillId="16" borderId="0" xfId="20" applyFont="true" applyBorder="true" applyAlignment="true" applyProtection="true">
      <alignment horizontal="general" vertical="bottom" textRotation="0" wrapText="false" indent="0" shrinkToFit="false"/>
      <protection locked="true" hidden="false"/>
    </xf>
    <xf numFmtId="173" fontId="36" fillId="16" borderId="0" xfId="55" applyFont="true" applyBorder="true" applyAlignment="true" applyProtection="false">
      <alignment horizontal="center" vertical="bottom" textRotation="0" wrapText="false" indent="0" shrinkToFit="false"/>
      <protection locked="true" hidden="false"/>
    </xf>
    <xf numFmtId="164" fontId="36" fillId="16" borderId="0" xfId="55" applyFont="true" applyBorder="true" applyAlignment="true" applyProtection="false">
      <alignment horizontal="general" vertical="bottom" textRotation="0" wrapText="false" indent="0" shrinkToFit="false"/>
      <protection locked="true" hidden="false"/>
    </xf>
    <xf numFmtId="176" fontId="102" fillId="16" borderId="0" xfId="55" applyFont="true" applyBorder="true" applyAlignment="true" applyProtection="true">
      <alignment horizontal="center" vertical="bottom" textRotation="0" wrapText="true" indent="0" shrinkToFit="false"/>
      <protection locked="true" hidden="false"/>
    </xf>
    <xf numFmtId="164" fontId="36" fillId="16" borderId="0" xfId="55" applyFont="true" applyBorder="true" applyAlignment="true" applyProtection="false">
      <alignment horizontal="center" vertical="bottom" textRotation="0" wrapText="false" indent="0" shrinkToFit="false"/>
      <protection locked="true" hidden="false"/>
    </xf>
    <xf numFmtId="164" fontId="41" fillId="16" borderId="0" xfId="55" applyFont="true" applyBorder="true" applyAlignment="true" applyProtection="false">
      <alignment horizontal="center" vertical="bottom" textRotation="0" wrapText="false" indent="0" shrinkToFit="false"/>
      <protection locked="true" hidden="false"/>
    </xf>
    <xf numFmtId="164" fontId="41" fillId="16" borderId="0" xfId="55" applyFont="true" applyBorder="true" applyAlignment="true" applyProtection="true">
      <alignment horizontal="general" vertical="bottom" textRotation="0" wrapText="true" indent="0" shrinkToFit="false"/>
      <protection locked="true" hidden="false"/>
    </xf>
    <xf numFmtId="164" fontId="41" fillId="16" borderId="0" xfId="55" applyFont="true" applyBorder="true" applyAlignment="true" applyProtection="true">
      <alignment horizontal="center" vertical="bottom" textRotation="0" wrapText="true" indent="0" shrinkToFit="false"/>
      <protection locked="true" hidden="false"/>
    </xf>
    <xf numFmtId="164" fontId="102" fillId="16" borderId="0" xfId="55" applyFont="true" applyBorder="true" applyAlignment="true" applyProtection="true">
      <alignment horizontal="right" vertical="bottom" textRotation="0" wrapText="true" indent="0" shrinkToFit="false"/>
      <protection locked="true" hidden="false"/>
    </xf>
    <xf numFmtId="171" fontId="102" fillId="16" borderId="0" xfId="55" applyFont="true" applyBorder="true" applyAlignment="true" applyProtection="true">
      <alignment horizontal="center" vertical="bottom" textRotation="0" wrapText="true" indent="0" shrinkToFit="false"/>
      <protection locked="true" hidden="false"/>
    </xf>
    <xf numFmtId="164" fontId="63" fillId="16" borderId="62" xfId="55" applyFont="true" applyBorder="true" applyAlignment="true" applyProtection="true">
      <alignment horizontal="general" vertical="bottom" textRotation="0" wrapText="true" indent="0" shrinkToFit="false"/>
      <protection locked="true" hidden="false"/>
    </xf>
    <xf numFmtId="164" fontId="27" fillId="0" borderId="62" xfId="52" applyFont="true" applyBorder="true" applyAlignment="true" applyProtection="false">
      <alignment horizontal="right" vertical="bottom" textRotation="0" wrapText="false" indent="0" shrinkToFit="false"/>
      <protection locked="true" hidden="false"/>
    </xf>
    <xf numFmtId="164" fontId="30" fillId="5" borderId="33" xfId="55" applyFont="true" applyBorder="true" applyAlignment="true" applyProtection="true">
      <alignment horizontal="center" vertical="center" textRotation="0" wrapText="true" indent="0" shrinkToFit="false"/>
      <protection locked="true" hidden="false"/>
    </xf>
    <xf numFmtId="164" fontId="30" fillId="5" borderId="34" xfId="55" applyFont="true" applyBorder="true" applyAlignment="true" applyProtection="true">
      <alignment horizontal="center" vertical="center" textRotation="0" wrapText="true" indent="0" shrinkToFit="false"/>
      <protection locked="true" hidden="false"/>
    </xf>
    <xf numFmtId="164" fontId="30" fillId="5" borderId="26" xfId="55" applyFont="true" applyBorder="true" applyAlignment="true" applyProtection="true">
      <alignment horizontal="center" vertical="center" textRotation="0" wrapText="true" indent="0" shrinkToFit="false"/>
      <protection locked="true" hidden="false"/>
    </xf>
    <xf numFmtId="164" fontId="30" fillId="5" borderId="3" xfId="55" applyFont="true" applyBorder="true" applyAlignment="true" applyProtection="true">
      <alignment horizontal="center" vertical="center" textRotation="0" wrapText="true" indent="0" shrinkToFit="false"/>
      <protection locked="true" hidden="false"/>
    </xf>
    <xf numFmtId="177" fontId="30" fillId="5" borderId="3" xfId="55" applyFont="true" applyBorder="true" applyAlignment="true" applyProtection="true">
      <alignment horizontal="center" vertical="center" textRotation="0" wrapText="true" indent="0" shrinkToFit="false"/>
      <protection locked="true" hidden="false"/>
    </xf>
    <xf numFmtId="180" fontId="30" fillId="5" borderId="15" xfId="55" applyFont="true" applyBorder="true" applyAlignment="true" applyProtection="true">
      <alignment horizontal="center" vertical="bottom" textRotation="0" wrapText="true" indent="0" shrinkToFit="false"/>
      <protection locked="true" hidden="false"/>
    </xf>
    <xf numFmtId="180" fontId="30" fillId="5" borderId="3" xfId="55" applyFont="true" applyBorder="true" applyAlignment="true" applyProtection="true">
      <alignment horizontal="center" vertical="bottom" textRotation="0" wrapText="true" indent="0" shrinkToFit="false"/>
      <protection locked="true" hidden="false"/>
    </xf>
    <xf numFmtId="180" fontId="30" fillId="5" borderId="42" xfId="55" applyFont="true" applyBorder="true" applyAlignment="true" applyProtection="true">
      <alignment horizontal="center" vertical="bottom" textRotation="0" wrapText="true" indent="0" shrinkToFit="false"/>
      <protection locked="true" hidden="false"/>
    </xf>
    <xf numFmtId="180" fontId="30" fillId="5" borderId="44" xfId="55" applyFont="true" applyBorder="true" applyAlignment="true" applyProtection="true">
      <alignment horizontal="center" vertical="bottom" textRotation="0" wrapText="true" indent="0" shrinkToFit="false"/>
      <protection locked="true" hidden="false"/>
    </xf>
    <xf numFmtId="180" fontId="30" fillId="5" borderId="43" xfId="55" applyFont="true" applyBorder="true" applyAlignment="true" applyProtection="true">
      <alignment horizontal="center" vertical="bottom" textRotation="0" wrapText="true" indent="0" shrinkToFit="false"/>
      <protection locked="true" hidden="false"/>
    </xf>
    <xf numFmtId="180" fontId="30" fillId="5" borderId="17" xfId="55" applyFont="true" applyBorder="true" applyAlignment="true" applyProtection="true">
      <alignment horizontal="center" vertical="bottom" textRotation="0" wrapText="true" indent="0" shrinkToFit="false"/>
      <protection locked="true" hidden="false"/>
    </xf>
    <xf numFmtId="180" fontId="30" fillId="5" borderId="85" xfId="55" applyFont="true" applyBorder="true" applyAlignment="true" applyProtection="true">
      <alignment horizontal="center" vertical="bottom" textRotation="0" wrapText="true" indent="0" shrinkToFit="false"/>
      <protection locked="true" hidden="false"/>
    </xf>
    <xf numFmtId="180" fontId="30" fillId="5" borderId="80" xfId="55" applyFont="true" applyBorder="true" applyAlignment="true" applyProtection="true">
      <alignment horizontal="center" vertical="bottom" textRotation="0" wrapText="true" indent="0" shrinkToFit="false"/>
      <protection locked="true" hidden="false"/>
    </xf>
    <xf numFmtId="180" fontId="30" fillId="5" borderId="76" xfId="55" applyFont="true" applyBorder="true" applyAlignment="true" applyProtection="true">
      <alignment horizontal="center" vertical="bottom" textRotation="0" wrapText="true" indent="0" shrinkToFit="false"/>
      <protection locked="true" hidden="false"/>
    </xf>
    <xf numFmtId="169" fontId="30" fillId="8" borderId="33" xfId="55" applyFont="true" applyBorder="true" applyAlignment="true" applyProtection="true">
      <alignment horizontal="left" vertical="center" textRotation="0" wrapText="true" indent="0" shrinkToFit="false"/>
      <protection locked="true" hidden="false"/>
    </xf>
    <xf numFmtId="164" fontId="30" fillId="8" borderId="2" xfId="55" applyFont="true" applyBorder="true" applyAlignment="true" applyProtection="true">
      <alignment horizontal="left" vertical="center" textRotation="0" wrapText="true" indent="0" shrinkToFit="false"/>
      <protection locked="true" hidden="false"/>
    </xf>
    <xf numFmtId="186" fontId="30" fillId="8" borderId="25" xfId="55" applyFont="true" applyBorder="true" applyAlignment="true" applyProtection="true">
      <alignment horizontal="center" vertical="center" textRotation="0" wrapText="true" indent="0" shrinkToFit="false"/>
      <protection locked="true" hidden="false"/>
    </xf>
    <xf numFmtId="186" fontId="30" fillId="8" borderId="3" xfId="55" applyFont="true" applyBorder="true" applyAlignment="true" applyProtection="true">
      <alignment horizontal="center" vertical="center" textRotation="0" wrapText="true" indent="0" shrinkToFit="false"/>
      <protection locked="true" hidden="false"/>
    </xf>
    <xf numFmtId="186" fontId="30" fillId="8" borderId="59" xfId="55" applyFont="true" applyBorder="true" applyAlignment="true" applyProtection="true">
      <alignment horizontal="center" vertical="center" textRotation="0" wrapText="true" indent="0" shrinkToFit="false"/>
      <protection locked="true" hidden="false"/>
    </xf>
    <xf numFmtId="186" fontId="30" fillId="8" borderId="60" xfId="55" applyFont="true" applyBorder="true" applyAlignment="true" applyProtection="true">
      <alignment horizontal="center" vertical="center" textRotation="0" wrapText="true" indent="0" shrinkToFit="false"/>
      <protection locked="true" hidden="false"/>
    </xf>
    <xf numFmtId="186" fontId="30" fillId="8" borderId="34" xfId="55" applyFont="true" applyBorder="true" applyAlignment="true" applyProtection="true">
      <alignment horizontal="center" vertical="center" textRotation="0" wrapText="true" indent="0" shrinkToFit="false"/>
      <protection locked="true" hidden="false"/>
    </xf>
    <xf numFmtId="169" fontId="26" fillId="16" borderId="63" xfId="55" applyFont="true" applyBorder="true" applyAlignment="true" applyProtection="true">
      <alignment horizontal="left" vertical="center" textRotation="0" wrapText="true" indent="0" shrinkToFit="false"/>
      <protection locked="true" hidden="false"/>
    </xf>
    <xf numFmtId="164" fontId="26" fillId="16" borderId="70" xfId="55" applyFont="true" applyBorder="true" applyAlignment="true" applyProtection="true">
      <alignment horizontal="left" vertical="center" textRotation="0" wrapText="true" indent="0" shrinkToFit="false"/>
      <protection locked="true" hidden="false"/>
    </xf>
    <xf numFmtId="186" fontId="26" fillId="16" borderId="21" xfId="55" applyFont="true" applyBorder="true" applyAlignment="true" applyProtection="true">
      <alignment horizontal="center" vertical="center" textRotation="0" wrapText="true" indent="0" shrinkToFit="false"/>
      <protection locked="true" hidden="false"/>
    </xf>
    <xf numFmtId="186" fontId="26" fillId="16" borderId="6" xfId="55" applyFont="true" applyBorder="true" applyAlignment="true" applyProtection="true">
      <alignment horizontal="center" vertical="center" textRotation="0" wrapText="true" indent="0" shrinkToFit="false"/>
      <protection locked="true" hidden="false"/>
    </xf>
    <xf numFmtId="186" fontId="26" fillId="16" borderId="35" xfId="55" applyFont="true" applyBorder="true" applyAlignment="true" applyProtection="true">
      <alignment horizontal="center" vertical="center" textRotation="0" wrapText="true" indent="0" shrinkToFit="false"/>
      <protection locked="true" hidden="false"/>
    </xf>
    <xf numFmtId="186" fontId="26" fillId="16" borderId="37" xfId="55" applyFont="true" applyBorder="true" applyAlignment="true" applyProtection="true">
      <alignment horizontal="center" vertical="center" textRotation="0" wrapText="true" indent="0" shrinkToFit="false"/>
      <protection locked="true" hidden="false"/>
    </xf>
    <xf numFmtId="186" fontId="26" fillId="16" borderId="38" xfId="55" applyFont="true" applyBorder="true" applyAlignment="true" applyProtection="true">
      <alignment horizontal="center" vertical="center" textRotation="0" wrapText="true" indent="0" shrinkToFit="false"/>
      <protection locked="true" hidden="false"/>
    </xf>
    <xf numFmtId="186" fontId="26" fillId="16" borderId="23" xfId="55" applyFont="true" applyBorder="true" applyAlignment="true" applyProtection="true">
      <alignment horizontal="center" vertical="center" textRotation="0" wrapText="true" indent="0" shrinkToFit="false"/>
      <protection locked="true" hidden="false"/>
    </xf>
    <xf numFmtId="186" fontId="26" fillId="16" borderId="45" xfId="55" applyFont="true" applyBorder="true" applyAlignment="true" applyProtection="true">
      <alignment horizontal="center" vertical="center" textRotation="0" wrapText="true" indent="0" shrinkToFit="false"/>
      <protection locked="true" hidden="false"/>
    </xf>
    <xf numFmtId="169" fontId="29" fillId="16" borderId="63" xfId="55" applyFont="true" applyBorder="true" applyAlignment="true" applyProtection="true">
      <alignment horizontal="left" vertical="center" textRotation="0" wrapText="true" indent="0" shrinkToFit="false"/>
      <protection locked="true" hidden="false"/>
    </xf>
    <xf numFmtId="164" fontId="29" fillId="16" borderId="70" xfId="55" applyFont="true" applyBorder="true" applyAlignment="true" applyProtection="true">
      <alignment horizontal="left" vertical="center" textRotation="0" wrapText="true" indent="1" shrinkToFit="false"/>
      <protection locked="true" hidden="false"/>
    </xf>
    <xf numFmtId="186" fontId="29" fillId="0" borderId="9" xfId="55" applyFont="true" applyBorder="true" applyAlignment="true" applyProtection="true">
      <alignment horizontal="center" vertical="center" textRotation="0" wrapText="true" indent="0" shrinkToFit="false"/>
      <protection locked="true" hidden="false"/>
    </xf>
    <xf numFmtId="186" fontId="29" fillId="0" borderId="7" xfId="55" applyFont="true" applyBorder="true" applyAlignment="true" applyProtection="true">
      <alignment horizontal="center" vertical="center" textRotation="0" wrapText="true" indent="0" shrinkToFit="false"/>
      <protection locked="true" hidden="false"/>
    </xf>
    <xf numFmtId="186" fontId="29" fillId="16" borderId="40" xfId="55" applyFont="true" applyBorder="true" applyAlignment="true" applyProtection="true">
      <alignment horizontal="center" vertical="center" textRotation="0" wrapText="true" indent="0" shrinkToFit="false"/>
      <protection locked="true" hidden="false"/>
    </xf>
    <xf numFmtId="186" fontId="29" fillId="16" borderId="12" xfId="55" applyFont="true" applyBorder="true" applyAlignment="true" applyProtection="true">
      <alignment horizontal="center" vertical="center" textRotation="0" wrapText="true" indent="0" shrinkToFit="false"/>
      <protection locked="true" hidden="false"/>
    </xf>
    <xf numFmtId="186" fontId="26" fillId="0" borderId="9" xfId="55" applyFont="true" applyBorder="true" applyAlignment="true" applyProtection="true">
      <alignment horizontal="center" vertical="center" textRotation="0" wrapText="true" indent="0" shrinkToFit="false"/>
      <protection locked="true" hidden="false"/>
    </xf>
    <xf numFmtId="186" fontId="29" fillId="16" borderId="7" xfId="55" applyFont="true" applyBorder="true" applyAlignment="true" applyProtection="true">
      <alignment horizontal="center" vertical="center" textRotation="0" wrapText="true" indent="0" shrinkToFit="false"/>
      <protection locked="true" hidden="false"/>
    </xf>
    <xf numFmtId="164" fontId="63" fillId="16" borderId="0" xfId="55" applyFont="true" applyBorder="false" applyAlignment="false" applyProtection="false">
      <alignment horizontal="general" vertical="bottom" textRotation="0" wrapText="false" indent="0" shrinkToFit="false"/>
      <protection locked="true" hidden="false"/>
    </xf>
    <xf numFmtId="164" fontId="103" fillId="16" borderId="0" xfId="20" applyFont="true" applyBorder="true" applyAlignment="true" applyProtection="true">
      <alignment horizontal="general" vertical="bottom" textRotation="0" wrapText="false" indent="0" shrinkToFit="false"/>
      <protection locked="true" hidden="false"/>
    </xf>
    <xf numFmtId="164" fontId="104" fillId="16" borderId="0" xfId="55" applyFont="true" applyBorder="false" applyAlignment="false" applyProtection="false">
      <alignment horizontal="general" vertical="bottom" textRotation="0" wrapText="false" indent="0" shrinkToFit="false"/>
      <protection locked="true" hidden="false"/>
    </xf>
    <xf numFmtId="164" fontId="84" fillId="16" borderId="0" xfId="55" applyFont="true" applyBorder="false" applyAlignment="false" applyProtection="false">
      <alignment horizontal="general" vertical="bottom" textRotation="0" wrapText="false" indent="0" shrinkToFit="false"/>
      <protection locked="true" hidden="false"/>
    </xf>
    <xf numFmtId="186" fontId="26" fillId="0" borderId="7" xfId="55" applyFont="true" applyBorder="true" applyAlignment="true" applyProtection="true">
      <alignment horizontal="center" vertical="center" textRotation="0" wrapText="true" indent="0" shrinkToFit="false"/>
      <protection locked="true" hidden="false"/>
    </xf>
    <xf numFmtId="186" fontId="26" fillId="0" borderId="40" xfId="55" applyFont="true" applyBorder="true" applyAlignment="true" applyProtection="true">
      <alignment horizontal="center" vertical="center" textRotation="0" wrapText="true" indent="0" shrinkToFit="false"/>
      <protection locked="true" hidden="false"/>
    </xf>
    <xf numFmtId="186" fontId="26" fillId="0" borderId="1" xfId="55" applyFont="true" applyBorder="true" applyAlignment="true" applyProtection="true">
      <alignment horizontal="center" vertical="center" textRotation="0" wrapText="true" indent="0" shrinkToFit="false"/>
      <protection locked="true" hidden="false"/>
    </xf>
    <xf numFmtId="186" fontId="26" fillId="0" borderId="41" xfId="55" applyFont="true" applyBorder="true" applyAlignment="true" applyProtection="true">
      <alignment horizontal="center" vertical="center" textRotation="0" wrapText="true" indent="0" shrinkToFit="false"/>
      <protection locked="true" hidden="false"/>
    </xf>
    <xf numFmtId="169" fontId="26" fillId="16" borderId="52" xfId="55" applyFont="true" applyBorder="true" applyAlignment="true" applyProtection="true">
      <alignment horizontal="left" vertical="center" textRotation="0" wrapText="true" indent="0" shrinkToFit="false"/>
      <protection locked="true" hidden="false"/>
    </xf>
    <xf numFmtId="164" fontId="26" fillId="16" borderId="46" xfId="55" applyFont="true" applyBorder="true" applyAlignment="true" applyProtection="true">
      <alignment horizontal="left" vertical="center" textRotation="0" wrapText="true" indent="0" shrinkToFit="false"/>
      <protection locked="true" hidden="false"/>
    </xf>
    <xf numFmtId="186" fontId="26" fillId="16" borderId="9" xfId="55" applyFont="true" applyBorder="true" applyAlignment="true" applyProtection="true">
      <alignment horizontal="center" vertical="center" textRotation="0" wrapText="true" indent="0" shrinkToFit="false"/>
      <protection locked="true" hidden="false"/>
    </xf>
    <xf numFmtId="186" fontId="26" fillId="16" borderId="7" xfId="55" applyFont="true" applyBorder="true" applyAlignment="true" applyProtection="true">
      <alignment horizontal="center" vertical="center" textRotation="0" wrapText="true" indent="0" shrinkToFit="false"/>
      <protection locked="true" hidden="false"/>
    </xf>
    <xf numFmtId="186" fontId="26" fillId="16" borderId="40" xfId="55" applyFont="true" applyBorder="true" applyAlignment="true" applyProtection="true">
      <alignment horizontal="center" vertical="center" textRotation="0" wrapText="true" indent="0" shrinkToFit="false"/>
      <protection locked="true" hidden="false"/>
    </xf>
    <xf numFmtId="186" fontId="26" fillId="16" borderId="1" xfId="55" applyFont="true" applyBorder="true" applyAlignment="true" applyProtection="true">
      <alignment horizontal="center" vertical="center" textRotation="0" wrapText="true" indent="0" shrinkToFit="false"/>
      <protection locked="true" hidden="false"/>
    </xf>
    <xf numFmtId="186" fontId="26" fillId="16" borderId="41" xfId="55" applyFont="true" applyBorder="true" applyAlignment="true" applyProtection="true">
      <alignment horizontal="center" vertical="center" textRotation="0" wrapText="true" indent="0" shrinkToFit="false"/>
      <protection locked="true" hidden="false"/>
    </xf>
    <xf numFmtId="186" fontId="26" fillId="16" borderId="11" xfId="55" applyFont="true" applyBorder="true" applyAlignment="true" applyProtection="true">
      <alignment horizontal="center" vertical="center" textRotation="0" wrapText="true" indent="0" shrinkToFit="false"/>
      <protection locked="true" hidden="false"/>
    </xf>
    <xf numFmtId="186" fontId="26" fillId="16" borderId="46" xfId="55" applyFont="true" applyBorder="true" applyAlignment="true" applyProtection="true">
      <alignment horizontal="center" vertical="center" textRotation="0" wrapText="true" indent="0" shrinkToFit="false"/>
      <protection locked="true" hidden="false"/>
    </xf>
    <xf numFmtId="169" fontId="29" fillId="16" borderId="52" xfId="55" applyFont="true" applyBorder="true" applyAlignment="true" applyProtection="true">
      <alignment horizontal="left" vertical="center" textRotation="0" wrapText="true" indent="0" shrinkToFit="false"/>
      <protection locked="true" hidden="false"/>
    </xf>
    <xf numFmtId="164" fontId="29" fillId="16" borderId="46" xfId="55" applyFont="true" applyBorder="true" applyAlignment="true" applyProtection="true">
      <alignment horizontal="left" vertical="center" textRotation="0" wrapText="true" indent="1" shrinkToFit="false"/>
      <protection locked="true" hidden="false"/>
    </xf>
    <xf numFmtId="186" fontId="26" fillId="16" borderId="12" xfId="55" applyFont="true" applyBorder="true" applyAlignment="true" applyProtection="true">
      <alignment horizontal="center" vertical="center" textRotation="0" wrapText="true" indent="0" shrinkToFit="false"/>
      <protection locked="true" hidden="false"/>
    </xf>
    <xf numFmtId="164" fontId="59" fillId="16" borderId="0" xfId="55" applyFont="true" applyBorder="false" applyAlignment="true" applyProtection="true">
      <alignment horizontal="general" vertical="bottom" textRotation="0" wrapText="true" indent="0" shrinkToFit="false"/>
      <protection locked="true" hidden="false"/>
    </xf>
    <xf numFmtId="164" fontId="29" fillId="16" borderId="46" xfId="55" applyFont="true" applyBorder="true" applyAlignment="true" applyProtection="true">
      <alignment horizontal="left" vertical="center" textRotation="0" wrapText="true" indent="0" shrinkToFit="false"/>
      <protection locked="true" hidden="false"/>
    </xf>
    <xf numFmtId="164" fontId="63" fillId="16" borderId="0" xfId="55" applyFont="true" applyBorder="false" applyAlignment="true" applyProtection="true">
      <alignment horizontal="general" vertical="bottom" textRotation="0" wrapText="true" indent="0" shrinkToFit="false"/>
      <protection locked="true" hidden="false"/>
    </xf>
    <xf numFmtId="169" fontId="26" fillId="16" borderId="68" xfId="55" applyFont="true" applyBorder="true" applyAlignment="true" applyProtection="true">
      <alignment horizontal="left" vertical="center" textRotation="0" wrapText="true" indent="0" shrinkToFit="false"/>
      <protection locked="true" hidden="false"/>
    </xf>
    <xf numFmtId="164" fontId="29" fillId="16" borderId="54" xfId="55" applyFont="true" applyBorder="true" applyAlignment="true" applyProtection="true">
      <alignment horizontal="left" vertical="center" textRotation="0" wrapText="true" indent="0" shrinkToFit="false"/>
      <protection locked="true" hidden="false"/>
    </xf>
    <xf numFmtId="164" fontId="30" fillId="8" borderId="69" xfId="55" applyFont="true" applyBorder="true" applyAlignment="true" applyProtection="true">
      <alignment horizontal="left" vertical="center" textRotation="0" wrapText="true" indent="0" shrinkToFit="false"/>
      <protection locked="true" hidden="false"/>
    </xf>
    <xf numFmtId="164" fontId="41" fillId="16" borderId="0" xfId="55" applyFont="true" applyBorder="false" applyAlignment="true" applyProtection="true">
      <alignment horizontal="general" vertical="bottom" textRotation="0" wrapText="true" indent="0" shrinkToFit="false"/>
      <protection locked="true" hidden="false"/>
    </xf>
    <xf numFmtId="169" fontId="29" fillId="16" borderId="46" xfId="55" applyFont="true" applyBorder="true" applyAlignment="true" applyProtection="true">
      <alignment horizontal="left" vertical="center" textRotation="0" wrapText="true" indent="1" shrinkToFit="false"/>
      <protection locked="true" hidden="false"/>
    </xf>
    <xf numFmtId="169" fontId="26" fillId="16" borderId="1" xfId="55" applyFont="true" applyBorder="true" applyAlignment="true" applyProtection="true">
      <alignment horizontal="left" vertical="center" textRotation="0" wrapText="true" indent="0" shrinkToFit="false"/>
      <protection locked="true" hidden="false"/>
    </xf>
    <xf numFmtId="169" fontId="29" fillId="16" borderId="1" xfId="55" applyFont="true" applyBorder="true" applyAlignment="true" applyProtection="true">
      <alignment horizontal="left" vertical="center" textRotation="0" wrapText="true" indent="0" shrinkToFit="false"/>
      <protection locked="true" hidden="false"/>
    </xf>
    <xf numFmtId="164" fontId="29" fillId="16" borderId="46" xfId="55" applyFont="true" applyBorder="true" applyAlignment="true" applyProtection="true">
      <alignment horizontal="left" vertical="center" textRotation="0" wrapText="true" indent="2" shrinkToFit="false"/>
      <protection locked="true" hidden="false"/>
    </xf>
    <xf numFmtId="169" fontId="29" fillId="16" borderId="49" xfId="55" applyFont="true" applyBorder="true" applyAlignment="true" applyProtection="true">
      <alignment horizontal="left" vertical="center" textRotation="0" wrapText="true" indent="0" shrinkToFit="false"/>
      <protection locked="true" hidden="false"/>
    </xf>
    <xf numFmtId="169" fontId="29" fillId="16" borderId="75" xfId="55" applyFont="true" applyBorder="true" applyAlignment="true" applyProtection="true">
      <alignment horizontal="left" vertical="center" textRotation="0" wrapText="true" indent="0" shrinkToFit="false"/>
      <protection locked="true" hidden="false"/>
    </xf>
    <xf numFmtId="164" fontId="29" fillId="16" borderId="75" xfId="55" applyFont="true" applyBorder="true" applyAlignment="true" applyProtection="true">
      <alignment horizontal="left" vertical="center" textRotation="0" wrapText="true" indent="2" shrinkToFit="false"/>
      <protection locked="true" hidden="false"/>
    </xf>
    <xf numFmtId="186" fontId="30" fillId="8" borderId="10" xfId="55" applyFont="true" applyBorder="true" applyAlignment="true" applyProtection="true">
      <alignment horizontal="center" vertical="center" textRotation="0" wrapText="true" indent="0" shrinkToFit="false"/>
      <protection locked="true" hidden="false"/>
    </xf>
    <xf numFmtId="186" fontId="30" fillId="8" borderId="2" xfId="55" applyFont="true" applyBorder="true" applyAlignment="true" applyProtection="true">
      <alignment horizontal="center" vertical="center" textRotation="0" wrapText="true" indent="0" shrinkToFit="false"/>
      <protection locked="true" hidden="false"/>
    </xf>
    <xf numFmtId="186" fontId="30" fillId="8" borderId="69" xfId="55" applyFont="true" applyBorder="true" applyAlignment="true" applyProtection="true">
      <alignment horizontal="center" vertical="center" textRotation="0" wrapText="true" indent="0" shrinkToFit="false"/>
      <protection locked="true" hidden="false"/>
    </xf>
    <xf numFmtId="164" fontId="26" fillId="16" borderId="82" xfId="55" applyFont="true" applyBorder="true" applyAlignment="true" applyProtection="true">
      <alignment horizontal="left" vertical="center" textRotation="0" wrapText="true" indent="0" shrinkToFit="false"/>
      <protection locked="true" hidden="false"/>
    </xf>
    <xf numFmtId="164" fontId="26" fillId="0" borderId="70" xfId="55" applyFont="true" applyBorder="true" applyAlignment="true" applyProtection="true">
      <alignment horizontal="left" vertical="center" textRotation="0" wrapText="true" indent="0" shrinkToFit="false"/>
      <protection locked="true" hidden="false"/>
    </xf>
    <xf numFmtId="186" fontId="26" fillId="9" borderId="18" xfId="55" applyFont="true" applyBorder="true" applyAlignment="true" applyProtection="true">
      <alignment horizontal="center" vertical="center" textRotation="0" wrapText="true" indent="0" shrinkToFit="false"/>
      <protection locked="true" hidden="false"/>
    </xf>
    <xf numFmtId="186" fontId="26" fillId="9" borderId="4" xfId="55" applyFont="true" applyBorder="true" applyAlignment="true" applyProtection="true">
      <alignment horizontal="center" vertical="center" textRotation="0" wrapText="true" indent="0" shrinkToFit="false"/>
      <protection locked="true" hidden="false"/>
    </xf>
    <xf numFmtId="186" fontId="26" fillId="9" borderId="35" xfId="55" applyFont="true" applyBorder="true" applyAlignment="true" applyProtection="true">
      <alignment horizontal="center" vertical="center" textRotation="0" wrapText="true" indent="0" shrinkToFit="false"/>
      <protection locked="true" hidden="false"/>
    </xf>
    <xf numFmtId="186" fontId="26" fillId="9" borderId="37" xfId="55" applyFont="true" applyBorder="true" applyAlignment="true" applyProtection="true">
      <alignment horizontal="center" vertical="center" textRotation="0" wrapText="true" indent="0" shrinkToFit="false"/>
      <protection locked="true" hidden="false"/>
    </xf>
    <xf numFmtId="186" fontId="26" fillId="9" borderId="36" xfId="55" applyFont="true" applyBorder="true" applyAlignment="true" applyProtection="true">
      <alignment horizontal="center" vertical="center" textRotation="0" wrapText="true" indent="0" shrinkToFit="false"/>
      <protection locked="true" hidden="false"/>
    </xf>
    <xf numFmtId="164" fontId="26" fillId="16" borderId="52" xfId="55" applyFont="true" applyBorder="true" applyAlignment="true" applyProtection="true">
      <alignment horizontal="left" vertical="center" textRotation="0" wrapText="true" indent="0" shrinkToFit="false"/>
      <protection locked="true" hidden="false"/>
    </xf>
    <xf numFmtId="186" fontId="26" fillId="9" borderId="9" xfId="55" applyFont="true" applyBorder="true" applyAlignment="true" applyProtection="true">
      <alignment horizontal="center" vertical="center" textRotation="0" wrapText="true" indent="0" shrinkToFit="false"/>
      <protection locked="true" hidden="false"/>
    </xf>
    <xf numFmtId="186" fontId="26" fillId="9" borderId="7" xfId="55" applyFont="true" applyBorder="true" applyAlignment="true" applyProtection="true">
      <alignment horizontal="center" vertical="center" textRotation="0" wrapText="true" indent="0" shrinkToFit="false"/>
      <protection locked="true" hidden="false"/>
    </xf>
    <xf numFmtId="186" fontId="26" fillId="9" borderId="40" xfId="55" applyFont="true" applyBorder="true" applyAlignment="true" applyProtection="true">
      <alignment horizontal="center" vertical="center" textRotation="0" wrapText="true" indent="0" shrinkToFit="false"/>
      <protection locked="true" hidden="false"/>
    </xf>
    <xf numFmtId="186" fontId="26" fillId="9" borderId="1" xfId="55" applyFont="true" applyBorder="true" applyAlignment="true" applyProtection="true">
      <alignment horizontal="center" vertical="center" textRotation="0" wrapText="true" indent="0" shrinkToFit="false"/>
      <protection locked="true" hidden="false"/>
    </xf>
    <xf numFmtId="186" fontId="26" fillId="9" borderId="41" xfId="55" applyFont="true" applyBorder="true" applyAlignment="true" applyProtection="true">
      <alignment horizontal="center" vertical="center" textRotation="0" wrapText="true" indent="0" shrinkToFit="false"/>
      <protection locked="true" hidden="false"/>
    </xf>
    <xf numFmtId="164" fontId="26" fillId="16" borderId="68" xfId="55" applyFont="true" applyBorder="true" applyAlignment="true" applyProtection="true">
      <alignment horizontal="left" vertical="center" textRotation="0" wrapText="true" indent="0" shrinkToFit="false"/>
      <protection locked="true" hidden="false"/>
    </xf>
    <xf numFmtId="164" fontId="26" fillId="0" borderId="75" xfId="55" applyFont="true" applyBorder="true" applyAlignment="true" applyProtection="true">
      <alignment horizontal="left" vertical="center" textRotation="0" wrapText="true" indent="0" shrinkToFit="false"/>
      <protection locked="true" hidden="false"/>
    </xf>
    <xf numFmtId="186" fontId="26" fillId="9" borderId="15" xfId="55" applyFont="true" applyBorder="true" applyAlignment="true" applyProtection="true">
      <alignment horizontal="center" vertical="center" textRotation="0" wrapText="true" indent="0" shrinkToFit="false"/>
      <protection locked="true" hidden="false"/>
    </xf>
    <xf numFmtId="186" fontId="26" fillId="9" borderId="5" xfId="55" applyFont="true" applyBorder="true" applyAlignment="true" applyProtection="true">
      <alignment horizontal="center" vertical="center" textRotation="0" wrapText="true" indent="0" shrinkToFit="false"/>
      <protection locked="true" hidden="false"/>
    </xf>
    <xf numFmtId="186" fontId="26" fillId="9" borderId="42" xfId="55" applyFont="true" applyBorder="true" applyAlignment="true" applyProtection="true">
      <alignment horizontal="center" vertical="center" textRotation="0" wrapText="true" indent="0" shrinkToFit="false"/>
      <protection locked="true" hidden="false"/>
    </xf>
    <xf numFmtId="186" fontId="26" fillId="9" borderId="44" xfId="55" applyFont="true" applyBorder="true" applyAlignment="true" applyProtection="true">
      <alignment horizontal="center" vertical="center" textRotation="0" wrapText="true" indent="0" shrinkToFit="false"/>
      <protection locked="true" hidden="false"/>
    </xf>
    <xf numFmtId="186" fontId="26" fillId="9" borderId="43" xfId="55" applyFont="true" applyBorder="true" applyAlignment="true" applyProtection="true">
      <alignment horizontal="center" vertical="center" textRotation="0" wrapText="true" indent="0" shrinkToFit="false"/>
      <protection locked="true" hidden="false"/>
    </xf>
    <xf numFmtId="164" fontId="26" fillId="16" borderId="70" xfId="52" applyFont="true" applyBorder="true" applyAlignment="true" applyProtection="true">
      <alignment horizontal="left" vertical="center" textRotation="0" wrapText="true" indent="0" shrinkToFit="false"/>
      <protection locked="true" hidden="false"/>
    </xf>
    <xf numFmtId="164" fontId="26" fillId="16" borderId="75" xfId="55" applyFont="true" applyBorder="true" applyAlignment="true" applyProtection="true">
      <alignment horizontal="left" vertical="center" textRotation="0" wrapText="true" indent="0" shrinkToFit="false"/>
      <protection locked="true" hidden="false"/>
    </xf>
    <xf numFmtId="164" fontId="26" fillId="0" borderId="70" xfId="52" applyFont="true" applyBorder="true" applyAlignment="true" applyProtection="true">
      <alignment horizontal="left" vertical="center" textRotation="0" wrapText="true" indent="0" shrinkToFit="false"/>
      <protection locked="true" hidden="false"/>
    </xf>
    <xf numFmtId="169" fontId="26" fillId="16" borderId="46" xfId="55" applyFont="true" applyBorder="true" applyAlignment="true" applyProtection="true">
      <alignment horizontal="left" vertical="center" textRotation="0" wrapText="true" indent="0" shrinkToFit="false"/>
      <protection locked="true" hidden="false"/>
    </xf>
    <xf numFmtId="169" fontId="26" fillId="16" borderId="38" xfId="55" applyFont="true" applyBorder="true" applyAlignment="true" applyProtection="true">
      <alignment horizontal="left" vertical="center" textRotation="0" wrapText="true" indent="0" shrinkToFit="false"/>
      <protection locked="true" hidden="false"/>
    </xf>
    <xf numFmtId="164" fontId="26" fillId="0" borderId="41" xfId="52" applyFont="true" applyBorder="true" applyAlignment="true" applyProtection="true">
      <alignment horizontal="general" vertical="center" textRotation="0" wrapText="true" indent="0" shrinkToFit="false"/>
      <protection locked="true" hidden="false"/>
    </xf>
    <xf numFmtId="164" fontId="26" fillId="16" borderId="41" xfId="55" applyFont="true" applyBorder="true" applyAlignment="true" applyProtection="true">
      <alignment horizontal="left" vertical="center" textRotation="0" wrapText="true" indent="0" shrinkToFit="false"/>
      <protection locked="true" hidden="false"/>
    </xf>
    <xf numFmtId="164" fontId="26" fillId="0" borderId="46" xfId="52" applyFont="true" applyBorder="true" applyAlignment="true" applyProtection="true">
      <alignment horizontal="left" vertical="center" textRotation="0" wrapText="true" indent="0" shrinkToFit="false"/>
      <protection locked="true" hidden="false"/>
    </xf>
    <xf numFmtId="164" fontId="26" fillId="0" borderId="0" xfId="52" applyFont="true" applyBorder="true" applyAlignment="true" applyProtection="true">
      <alignment horizontal="left" vertical="center" textRotation="0" wrapText="true" indent="0" shrinkToFit="false"/>
      <protection locked="true" hidden="false"/>
    </xf>
    <xf numFmtId="179" fontId="30" fillId="8" borderId="101" xfId="55" applyFont="true" applyBorder="true" applyAlignment="true" applyProtection="true">
      <alignment horizontal="center" vertical="center" textRotation="0" wrapText="true" indent="0" shrinkToFit="false"/>
      <protection locked="true" hidden="false"/>
    </xf>
    <xf numFmtId="179" fontId="30" fillId="8" borderId="102" xfId="55" applyFont="true" applyBorder="true" applyAlignment="true" applyProtection="true">
      <alignment horizontal="center" vertical="center" textRotation="0" wrapText="true" indent="0" shrinkToFit="false"/>
      <protection locked="true" hidden="false"/>
    </xf>
    <xf numFmtId="179" fontId="30" fillId="8" borderId="10" xfId="55" applyFont="true" applyBorder="true" applyAlignment="true" applyProtection="true">
      <alignment horizontal="center" vertical="center" textRotation="0" wrapText="true" indent="0" shrinkToFit="false"/>
      <protection locked="true" hidden="false"/>
    </xf>
    <xf numFmtId="186" fontId="30" fillId="8" borderId="102" xfId="55" applyFont="true" applyBorder="true" applyAlignment="true" applyProtection="true">
      <alignment horizontal="center" vertical="center" textRotation="0" wrapText="true" indent="0" shrinkToFit="false"/>
      <protection locked="true" hidden="false"/>
    </xf>
    <xf numFmtId="186" fontId="30" fillId="8" borderId="103" xfId="55" applyFont="true" applyBorder="true" applyAlignment="true" applyProtection="true">
      <alignment horizontal="center" vertical="center" textRotation="0" wrapText="true" indent="0" shrinkToFit="false"/>
      <protection locked="true" hidden="false"/>
    </xf>
    <xf numFmtId="186" fontId="30" fillId="8" borderId="104" xfId="55" applyFont="true" applyBorder="true" applyAlignment="true" applyProtection="true">
      <alignment horizontal="center" vertical="center" textRotation="0" wrapText="true" indent="0" shrinkToFit="false"/>
      <protection locked="true" hidden="false"/>
    </xf>
    <xf numFmtId="186" fontId="30" fillId="8" borderId="105" xfId="55" applyFont="true" applyBorder="true" applyAlignment="true" applyProtection="true">
      <alignment horizontal="center" vertical="center" textRotation="0" wrapText="true" indent="0" shrinkToFit="false"/>
      <protection locked="true" hidden="false"/>
    </xf>
    <xf numFmtId="164" fontId="30" fillId="0" borderId="25" xfId="52" applyFont="true" applyBorder="true" applyAlignment="true" applyProtection="true">
      <alignment horizontal="center" vertical="center" textRotation="0" wrapText="true" indent="0" shrinkToFit="false"/>
      <protection locked="true" hidden="false"/>
    </xf>
    <xf numFmtId="164" fontId="30" fillId="0" borderId="10" xfId="52" applyFont="true" applyBorder="true" applyAlignment="true" applyProtection="true">
      <alignment horizontal="center" vertical="center" textRotation="0" wrapText="true" indent="0" shrinkToFit="false"/>
      <protection locked="true" hidden="false"/>
    </xf>
    <xf numFmtId="186" fontId="30" fillId="0" borderId="25" xfId="55" applyFont="true" applyBorder="true" applyAlignment="true" applyProtection="true">
      <alignment horizontal="center" vertical="center" textRotation="0" wrapText="true" indent="0" shrinkToFit="false"/>
      <protection locked="true" hidden="false"/>
    </xf>
    <xf numFmtId="186" fontId="30" fillId="0" borderId="3" xfId="55" applyFont="true" applyBorder="true" applyAlignment="true" applyProtection="true">
      <alignment horizontal="center" vertical="center" textRotation="0" wrapText="true" indent="0" shrinkToFit="false"/>
      <protection locked="true" hidden="false"/>
    </xf>
    <xf numFmtId="186" fontId="30" fillId="0" borderId="59" xfId="55" applyFont="true" applyBorder="true" applyAlignment="true" applyProtection="true">
      <alignment horizontal="center" vertical="center" textRotation="0" wrapText="true" indent="0" shrinkToFit="false"/>
      <protection locked="true" hidden="false"/>
    </xf>
    <xf numFmtId="186" fontId="30" fillId="0" borderId="60" xfId="55" applyFont="true" applyBorder="true" applyAlignment="true" applyProtection="true">
      <alignment horizontal="center" vertical="center" textRotation="0" wrapText="true" indent="0" shrinkToFit="false"/>
      <protection locked="true" hidden="false"/>
    </xf>
    <xf numFmtId="186" fontId="30" fillId="0" borderId="34" xfId="55" applyFont="true" applyBorder="true" applyAlignment="true" applyProtection="true">
      <alignment horizontal="center" vertical="center" textRotation="0" wrapText="true" indent="0" shrinkToFit="false"/>
      <protection locked="true" hidden="false"/>
    </xf>
    <xf numFmtId="164" fontId="105" fillId="16" borderId="0" xfId="55" applyFont="true" applyBorder="false" applyAlignment="false" applyProtection="false">
      <alignment horizontal="general" vertical="bottom" textRotation="0" wrapText="false" indent="0" shrinkToFit="false"/>
      <protection locked="true" hidden="false"/>
    </xf>
    <xf numFmtId="186" fontId="30" fillId="0" borderId="25" xfId="52" applyFont="true" applyBorder="true" applyAlignment="true" applyProtection="true">
      <alignment horizontal="center" vertical="center" textRotation="0" wrapText="true" indent="0" shrinkToFit="false"/>
      <protection locked="true" hidden="false"/>
    </xf>
    <xf numFmtId="186" fontId="30" fillId="0" borderId="3" xfId="52" applyFont="true" applyBorder="true" applyAlignment="true" applyProtection="true">
      <alignment horizontal="center" vertical="center" textRotation="0" wrapText="true" indent="0" shrinkToFit="false"/>
      <protection locked="true" hidden="false"/>
    </xf>
    <xf numFmtId="186" fontId="30" fillId="0" borderId="59" xfId="52" applyFont="true" applyBorder="true" applyAlignment="true" applyProtection="true">
      <alignment horizontal="center" vertical="center" textRotation="0" wrapText="true" indent="0" shrinkToFit="false"/>
      <protection locked="true" hidden="false"/>
    </xf>
    <xf numFmtId="186" fontId="30" fillId="0" borderId="60" xfId="52" applyFont="true" applyBorder="true" applyAlignment="true" applyProtection="true">
      <alignment horizontal="center" vertical="center" textRotation="0" wrapText="true" indent="0" shrinkToFit="false"/>
      <protection locked="true" hidden="false"/>
    </xf>
    <xf numFmtId="186" fontId="30" fillId="0" borderId="34" xfId="52" applyFont="true" applyBorder="true" applyAlignment="true" applyProtection="true">
      <alignment horizontal="center" vertical="center" textRotation="0" wrapText="true" indent="0" shrinkToFit="false"/>
      <protection locked="true" hidden="false"/>
    </xf>
    <xf numFmtId="164" fontId="59" fillId="16" borderId="0" xfId="55" applyFont="true" applyBorder="false" applyAlignment="false" applyProtection="true">
      <alignment horizontal="general" vertical="bottom" textRotation="0" wrapText="false" indent="0" shrinkToFit="false"/>
      <protection locked="true" hidden="false"/>
    </xf>
    <xf numFmtId="164" fontId="59" fillId="16" borderId="82" xfId="55" applyFont="true" applyBorder="true" applyAlignment="true" applyProtection="true">
      <alignment horizontal="center" vertical="bottom" textRotation="0" wrapText="false" indent="0" shrinkToFit="false"/>
      <protection locked="true" hidden="false"/>
    </xf>
    <xf numFmtId="164" fontId="59" fillId="16" borderId="0" xfId="55" applyFont="true" applyBorder="true" applyAlignment="true" applyProtection="true">
      <alignment horizontal="center" vertical="bottom" textRotation="0" wrapText="false" indent="0" shrinkToFit="false"/>
      <protection locked="true" hidden="false"/>
    </xf>
    <xf numFmtId="164" fontId="59" fillId="16" borderId="56" xfId="55" applyFont="true" applyBorder="true" applyAlignment="true" applyProtection="true">
      <alignment horizontal="center" vertical="bottom" textRotation="0" wrapText="false" indent="0" shrinkToFit="false"/>
      <protection locked="true" hidden="false"/>
    </xf>
    <xf numFmtId="164" fontId="41" fillId="16" borderId="0" xfId="55" applyFont="true" applyBorder="false" applyAlignment="true" applyProtection="true">
      <alignment horizontal="center" vertical="bottom" textRotation="0" wrapText="false" indent="0" shrinkToFit="false"/>
      <protection locked="true" hidden="false"/>
    </xf>
    <xf numFmtId="164" fontId="59" fillId="16" borderId="0" xfId="55" applyFont="true" applyBorder="false" applyAlignment="true" applyProtection="true">
      <alignment horizontal="center" vertical="bottom" textRotation="0" wrapText="false" indent="0" shrinkToFit="false"/>
      <protection locked="true" hidden="false"/>
    </xf>
    <xf numFmtId="164" fontId="30" fillId="5" borderId="3" xfId="55" applyFont="true" applyBorder="true" applyAlignment="true" applyProtection="true">
      <alignment horizontal="center" vertical="center" textRotation="0" wrapText="false" indent="0" shrinkToFit="false"/>
      <protection locked="true" hidden="false"/>
    </xf>
    <xf numFmtId="177" fontId="30" fillId="5" borderId="4" xfId="55" applyFont="true" applyBorder="true" applyAlignment="true" applyProtection="true">
      <alignment horizontal="center" vertical="center" textRotation="0" wrapText="true" indent="0" shrinkToFit="false"/>
      <protection locked="true" hidden="false"/>
    </xf>
    <xf numFmtId="164" fontId="30" fillId="5" borderId="20" xfId="55" applyFont="true" applyBorder="true" applyAlignment="true" applyProtection="true">
      <alignment horizontal="center" vertical="center" textRotation="0" wrapText="true" indent="0" shrinkToFit="false"/>
      <protection locked="true" hidden="false"/>
    </xf>
    <xf numFmtId="164" fontId="30" fillId="5" borderId="4" xfId="55" applyFont="true" applyBorder="true" applyAlignment="true" applyProtection="true">
      <alignment horizontal="center" vertical="center" textRotation="0" wrapText="true" indent="0" shrinkToFit="false"/>
      <protection locked="true" hidden="false"/>
    </xf>
    <xf numFmtId="180" fontId="30" fillId="5" borderId="53" xfId="55" applyFont="true" applyBorder="true" applyAlignment="true" applyProtection="true">
      <alignment horizontal="center" vertical="bottom" textRotation="0" wrapText="false" indent="0" shrinkToFit="false"/>
      <protection locked="true" hidden="false"/>
    </xf>
    <xf numFmtId="180" fontId="30" fillId="5" borderId="44" xfId="55" applyFont="true" applyBorder="true" applyAlignment="true" applyProtection="true">
      <alignment horizontal="center" vertical="bottom" textRotation="0" wrapText="false" indent="0" shrinkToFit="false"/>
      <protection locked="true" hidden="false"/>
    </xf>
    <xf numFmtId="180" fontId="30" fillId="5" borderId="43" xfId="55" applyFont="true" applyBorder="true" applyAlignment="true" applyProtection="true">
      <alignment horizontal="center" vertical="bottom" textRotation="0" wrapText="false" indent="0" shrinkToFit="false"/>
      <protection locked="true" hidden="false"/>
    </xf>
    <xf numFmtId="180" fontId="30" fillId="5" borderId="42" xfId="55" applyFont="true" applyBorder="true" applyAlignment="true" applyProtection="true">
      <alignment horizontal="center" vertical="bottom" textRotation="0" wrapText="false" indent="0" shrinkToFit="false"/>
      <protection locked="true" hidden="false"/>
    </xf>
    <xf numFmtId="164" fontId="26" fillId="16" borderId="18" xfId="55" applyFont="true" applyBorder="true" applyAlignment="true" applyProtection="true">
      <alignment horizontal="general" vertical="bottom" textRotation="0" wrapText="true" indent="0" shrinkToFit="false"/>
      <protection locked="true" hidden="false"/>
    </xf>
    <xf numFmtId="186" fontId="26" fillId="16" borderId="50" xfId="55" applyFont="true" applyBorder="true" applyAlignment="true" applyProtection="true">
      <alignment horizontal="center" vertical="center" textRotation="0" wrapText="false" indent="0" shrinkToFit="false"/>
      <protection locked="true" hidden="false"/>
    </xf>
    <xf numFmtId="186" fontId="26" fillId="16" borderId="37" xfId="55" applyFont="true" applyBorder="true" applyAlignment="true" applyProtection="true">
      <alignment horizontal="center" vertical="center" textRotation="0" wrapText="false" indent="0" shrinkToFit="false"/>
      <protection locked="true" hidden="false"/>
    </xf>
    <xf numFmtId="186" fontId="26" fillId="16" borderId="36" xfId="55" applyFont="true" applyBorder="true" applyAlignment="true" applyProtection="true">
      <alignment horizontal="center" vertical="center" textRotation="0" wrapText="false" indent="0" shrinkToFit="false"/>
      <protection locked="true" hidden="false"/>
    </xf>
    <xf numFmtId="186" fontId="26" fillId="16" borderId="35" xfId="55" applyFont="true" applyBorder="true" applyAlignment="true" applyProtection="true">
      <alignment horizontal="center" vertical="center" textRotation="0" wrapText="false" indent="0" shrinkToFit="false"/>
      <protection locked="true" hidden="false"/>
    </xf>
    <xf numFmtId="164" fontId="26" fillId="16" borderId="9" xfId="55" applyFont="true" applyBorder="true" applyAlignment="false" applyProtection="true">
      <alignment horizontal="general" vertical="bottom" textRotation="0" wrapText="false" indent="0" shrinkToFit="false"/>
      <protection locked="true" hidden="false"/>
    </xf>
    <xf numFmtId="186" fontId="26" fillId="16" borderId="52" xfId="55" applyFont="true" applyBorder="true" applyAlignment="true" applyProtection="true">
      <alignment horizontal="center" vertical="center" textRotation="0" wrapText="false" indent="0" shrinkToFit="false"/>
      <protection locked="true" hidden="false"/>
    </xf>
    <xf numFmtId="186" fontId="26" fillId="16" borderId="1" xfId="55" applyFont="true" applyBorder="true" applyAlignment="true" applyProtection="true">
      <alignment horizontal="center" vertical="center" textRotation="0" wrapText="false" indent="0" shrinkToFit="false"/>
      <protection locked="true" hidden="false"/>
    </xf>
    <xf numFmtId="186" fontId="26" fillId="16" borderId="41" xfId="55" applyFont="true" applyBorder="true" applyAlignment="true" applyProtection="true">
      <alignment horizontal="center" vertical="center" textRotation="0" wrapText="false" indent="0" shrinkToFit="false"/>
      <protection locked="true" hidden="false"/>
    </xf>
    <xf numFmtId="186" fontId="26" fillId="16" borderId="40" xfId="55" applyFont="true" applyBorder="true" applyAlignment="true" applyProtection="true">
      <alignment horizontal="center" vertical="center" textRotation="0" wrapText="false" indent="0" shrinkToFit="false"/>
      <protection locked="true" hidden="false"/>
    </xf>
    <xf numFmtId="164" fontId="26" fillId="16" borderId="15" xfId="55" applyFont="true" applyBorder="true" applyAlignment="false" applyProtection="true">
      <alignment horizontal="general" vertical="bottom" textRotation="0" wrapText="false" indent="0" shrinkToFit="false"/>
      <protection locked="true" hidden="false"/>
    </xf>
    <xf numFmtId="186" fontId="26" fillId="16" borderId="53" xfId="55" applyFont="true" applyBorder="true" applyAlignment="true" applyProtection="true">
      <alignment horizontal="center" vertical="center" textRotation="0" wrapText="false" indent="0" shrinkToFit="false"/>
      <protection locked="true" hidden="false"/>
    </xf>
    <xf numFmtId="186" fontId="26" fillId="16" borderId="44" xfId="55" applyFont="true" applyBorder="true" applyAlignment="true" applyProtection="true">
      <alignment horizontal="center" vertical="center" textRotation="0" wrapText="false" indent="0" shrinkToFit="false"/>
      <protection locked="true" hidden="false"/>
    </xf>
    <xf numFmtId="186" fontId="26" fillId="16" borderId="43" xfId="55" applyFont="true" applyBorder="true" applyAlignment="true" applyProtection="true">
      <alignment horizontal="center" vertical="center" textRotation="0" wrapText="false" indent="0" shrinkToFit="false"/>
      <protection locked="true" hidden="false"/>
    </xf>
    <xf numFmtId="186" fontId="26" fillId="16" borderId="42" xfId="55" applyFont="true" applyBorder="true" applyAlignment="true" applyProtection="true">
      <alignment horizontal="center" vertical="center" textRotation="0" wrapText="false" indent="0" shrinkToFit="false"/>
      <protection locked="true" hidden="false"/>
    </xf>
    <xf numFmtId="164" fontId="26" fillId="5" borderId="25" xfId="55" applyFont="true" applyBorder="true" applyAlignment="false" applyProtection="true">
      <alignment horizontal="general" vertical="bottom" textRotation="0" wrapText="false" indent="0" shrinkToFit="false"/>
      <protection locked="true" hidden="false"/>
    </xf>
    <xf numFmtId="164" fontId="26" fillId="5" borderId="33" xfId="55" applyFont="true" applyBorder="true" applyAlignment="true" applyProtection="true">
      <alignment horizontal="center" vertical="center" textRotation="0" wrapText="false" indent="0" shrinkToFit="false"/>
      <protection locked="true" hidden="false"/>
    </xf>
    <xf numFmtId="164" fontId="26" fillId="5" borderId="60" xfId="55" applyFont="true" applyBorder="true" applyAlignment="true" applyProtection="true">
      <alignment horizontal="center" vertical="center" textRotation="0" wrapText="false" indent="0" shrinkToFit="false"/>
      <protection locked="true" hidden="false"/>
    </xf>
    <xf numFmtId="164" fontId="26" fillId="5" borderId="34" xfId="55" applyFont="true" applyBorder="true" applyAlignment="true" applyProtection="true">
      <alignment horizontal="center" vertical="center" textRotation="0" wrapText="false" indent="0" shrinkToFit="false"/>
      <protection locked="true" hidden="false"/>
    </xf>
    <xf numFmtId="164" fontId="30" fillId="5" borderId="59" xfId="55" applyFont="true" applyBorder="true" applyAlignment="true" applyProtection="true">
      <alignment horizontal="center" vertical="center" textRotation="0" wrapText="false" indent="0" shrinkToFit="false"/>
      <protection locked="true" hidden="false"/>
    </xf>
    <xf numFmtId="164" fontId="30" fillId="5" borderId="60" xfId="55" applyFont="true" applyBorder="true" applyAlignment="true" applyProtection="true">
      <alignment horizontal="center" vertical="center" textRotation="0" wrapText="false" indent="0" shrinkToFit="false"/>
      <protection locked="true" hidden="false"/>
    </xf>
    <xf numFmtId="164" fontId="30" fillId="5" borderId="34" xfId="55" applyFont="true" applyBorder="true" applyAlignment="true" applyProtection="true">
      <alignment horizontal="center" vertical="center" textRotation="0" wrapText="false" indent="0" shrinkToFit="false"/>
      <protection locked="true" hidden="false"/>
    </xf>
    <xf numFmtId="164" fontId="30" fillId="5" borderId="33" xfId="55" applyFont="true" applyBorder="true" applyAlignment="true" applyProtection="true">
      <alignment horizontal="center" vertical="center" textRotation="0" wrapText="false" indent="0" shrinkToFit="false"/>
      <protection locked="true" hidden="false"/>
    </xf>
    <xf numFmtId="164" fontId="26" fillId="16" borderId="18" xfId="55" applyFont="true" applyBorder="true" applyAlignment="false" applyProtection="true">
      <alignment horizontal="general" vertical="bottom" textRotation="0" wrapText="false" indent="0" shrinkToFit="false"/>
      <protection locked="true" hidden="false"/>
    </xf>
    <xf numFmtId="172" fontId="26" fillId="16" borderId="50" xfId="55" applyFont="true" applyBorder="true" applyAlignment="true" applyProtection="true">
      <alignment horizontal="center" vertical="center" textRotation="0" wrapText="false" indent="0" shrinkToFit="false"/>
      <protection locked="true" hidden="false"/>
    </xf>
    <xf numFmtId="172" fontId="26" fillId="16" borderId="37" xfId="55" applyFont="true" applyBorder="true" applyAlignment="true" applyProtection="true">
      <alignment horizontal="center" vertical="center" textRotation="0" wrapText="false" indent="0" shrinkToFit="false"/>
      <protection locked="true" hidden="false"/>
    </xf>
    <xf numFmtId="172" fontId="26" fillId="16" borderId="36" xfId="55" applyFont="true" applyBorder="true" applyAlignment="true" applyProtection="true">
      <alignment horizontal="center" vertical="center" textRotation="0" wrapText="false" indent="0" shrinkToFit="false"/>
      <protection locked="true" hidden="false"/>
    </xf>
    <xf numFmtId="172" fontId="26" fillId="17" borderId="35" xfId="55" applyFont="true" applyBorder="true" applyAlignment="true" applyProtection="true">
      <alignment horizontal="center" vertical="center" textRotation="0" wrapText="false" indent="0" shrinkToFit="false"/>
      <protection locked="true" hidden="false"/>
    </xf>
    <xf numFmtId="172" fontId="26" fillId="17" borderId="37" xfId="55" applyFont="true" applyBorder="true" applyAlignment="true" applyProtection="true">
      <alignment horizontal="center" vertical="center" textRotation="0" wrapText="false" indent="0" shrinkToFit="false"/>
      <protection locked="true" hidden="false"/>
    </xf>
    <xf numFmtId="172" fontId="26" fillId="17" borderId="36" xfId="55" applyFont="true" applyBorder="true" applyAlignment="true" applyProtection="true">
      <alignment horizontal="center" vertical="center" textRotation="0" wrapText="false" indent="0" shrinkToFit="false"/>
      <protection locked="true" hidden="false"/>
    </xf>
    <xf numFmtId="172" fontId="26" fillId="17" borderId="50" xfId="55" applyFont="true" applyBorder="true" applyAlignment="true" applyProtection="true">
      <alignment horizontal="center" vertical="center" textRotation="0" wrapText="false" indent="0" shrinkToFit="false"/>
      <protection locked="true" hidden="false"/>
    </xf>
    <xf numFmtId="164" fontId="106" fillId="16" borderId="52" xfId="55" applyFont="true" applyBorder="true" applyAlignment="true" applyProtection="true">
      <alignment horizontal="center" vertical="center" textRotation="0" wrapText="false" indent="0" shrinkToFit="false"/>
      <protection locked="true" hidden="false"/>
    </xf>
    <xf numFmtId="164" fontId="106" fillId="16" borderId="1" xfId="55"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center" vertical="center" textRotation="0" wrapText="false" indent="0" shrinkToFit="false"/>
      <protection locked="true" hidden="false"/>
    </xf>
    <xf numFmtId="172" fontId="26" fillId="17" borderId="41" xfId="55" applyFont="true" applyBorder="true" applyAlignment="true" applyProtection="true">
      <alignment horizontal="center" vertical="center" textRotation="0" wrapText="false" indent="0" shrinkToFit="false"/>
      <protection locked="true" hidden="false"/>
    </xf>
    <xf numFmtId="172" fontId="26" fillId="16" borderId="40" xfId="55" applyFont="true" applyBorder="true" applyAlignment="true" applyProtection="true">
      <alignment horizontal="center" vertical="center" textRotation="0" wrapText="false" indent="0" shrinkToFit="false"/>
      <protection locked="true" hidden="false"/>
    </xf>
    <xf numFmtId="172" fontId="26" fillId="16" borderId="1" xfId="55" applyFont="true" applyBorder="true" applyAlignment="true" applyProtection="true">
      <alignment horizontal="center" vertical="center" textRotation="0" wrapText="false" indent="0" shrinkToFit="false"/>
      <protection locked="true" hidden="false"/>
    </xf>
    <xf numFmtId="172" fontId="26" fillId="16" borderId="41" xfId="55" applyFont="true" applyBorder="true" applyAlignment="true" applyProtection="true">
      <alignment horizontal="center" vertical="center" textRotation="0" wrapText="false" indent="0" shrinkToFit="false"/>
      <protection locked="true" hidden="false"/>
    </xf>
    <xf numFmtId="172" fontId="26" fillId="17" borderId="52" xfId="55" applyFont="true" applyBorder="true" applyAlignment="true" applyProtection="true">
      <alignment horizontal="center" vertical="center" textRotation="0" wrapText="false" indent="0" shrinkToFit="false"/>
      <protection locked="true" hidden="false"/>
    </xf>
    <xf numFmtId="172" fontId="26" fillId="16" borderId="52" xfId="55" applyFont="true" applyBorder="true" applyAlignment="true" applyProtection="true">
      <alignment horizontal="center" vertical="center" textRotation="0" wrapText="false" indent="0" shrinkToFit="false"/>
      <protection locked="true" hidden="false"/>
    </xf>
    <xf numFmtId="172" fontId="26" fillId="17" borderId="40" xfId="55" applyFont="true" applyBorder="true" applyAlignment="true" applyProtection="true">
      <alignment horizontal="center" vertical="center" textRotation="0" wrapText="false" indent="0" shrinkToFit="false"/>
      <protection locked="true" hidden="false"/>
    </xf>
    <xf numFmtId="172" fontId="26" fillId="17" borderId="44" xfId="55" applyFont="true" applyBorder="true" applyAlignment="true" applyProtection="true">
      <alignment horizontal="right" vertical="bottom" textRotation="0" wrapText="false" indent="0" shrinkToFit="false"/>
      <protection locked="true" hidden="false"/>
    </xf>
    <xf numFmtId="172" fontId="26" fillId="17" borderId="43" xfId="55" applyFont="true" applyBorder="true" applyAlignment="true" applyProtection="true">
      <alignment horizontal="right" vertical="bottom" textRotation="0" wrapText="false" indent="0" shrinkToFit="false"/>
      <protection locked="true" hidden="false"/>
    </xf>
    <xf numFmtId="172" fontId="26" fillId="17" borderId="42" xfId="55" applyFont="true" applyBorder="true" applyAlignment="true" applyProtection="true">
      <alignment horizontal="right" vertical="bottom" textRotation="0" wrapText="false" indent="0" shrinkToFit="false"/>
      <protection locked="true" hidden="false"/>
    </xf>
    <xf numFmtId="172" fontId="26" fillId="16" borderId="53" xfId="55" applyFont="true" applyBorder="true" applyAlignment="true" applyProtection="true">
      <alignment horizontal="center" vertical="bottom" textRotation="0" wrapText="false" indent="0" shrinkToFit="false"/>
      <protection locked="true" hidden="false"/>
    </xf>
    <xf numFmtId="172" fontId="26" fillId="16" borderId="44" xfId="55" applyFont="true" applyBorder="true" applyAlignment="true" applyProtection="true">
      <alignment horizontal="center" vertical="bottom" textRotation="0" wrapText="false" indent="0" shrinkToFit="false"/>
      <protection locked="true" hidden="false"/>
    </xf>
    <xf numFmtId="172" fontId="26" fillId="16" borderId="43" xfId="55" applyFont="true" applyBorder="true" applyAlignment="true" applyProtection="true">
      <alignment horizontal="center" vertical="bottom" textRotation="0" wrapText="false" indent="0" shrinkToFit="false"/>
      <protection locked="true" hidden="false"/>
    </xf>
    <xf numFmtId="164" fontId="59" fillId="5" borderId="25" xfId="55" applyFont="true" applyBorder="true" applyAlignment="false" applyProtection="true">
      <alignment horizontal="general" vertical="bottom" textRotation="0" wrapText="false" indent="0" shrinkToFit="false"/>
      <protection locked="true" hidden="false"/>
    </xf>
    <xf numFmtId="172" fontId="59" fillId="5" borderId="33" xfId="55" applyFont="true" applyBorder="true" applyAlignment="true" applyProtection="true">
      <alignment horizontal="center" vertical="bottom" textRotation="0" wrapText="false" indent="0" shrinkToFit="false"/>
      <protection locked="true" hidden="false"/>
    </xf>
    <xf numFmtId="172" fontId="59" fillId="5" borderId="60" xfId="55" applyFont="true" applyBorder="true" applyAlignment="true" applyProtection="true">
      <alignment horizontal="center" vertical="bottom" textRotation="0" wrapText="false" indent="0" shrinkToFit="false"/>
      <protection locked="true" hidden="false"/>
    </xf>
    <xf numFmtId="172" fontId="59" fillId="5" borderId="34" xfId="55" applyFont="true" applyBorder="true" applyAlignment="true" applyProtection="true">
      <alignment horizontal="center" vertical="bottom" textRotation="0" wrapText="false" indent="0" shrinkToFit="false"/>
      <protection locked="true" hidden="false"/>
    </xf>
    <xf numFmtId="164" fontId="41" fillId="5" borderId="59" xfId="55" applyFont="true" applyBorder="true" applyAlignment="true" applyProtection="true">
      <alignment horizontal="center" vertical="bottom" textRotation="0" wrapText="false" indent="0" shrinkToFit="false"/>
      <protection locked="true" hidden="false"/>
    </xf>
    <xf numFmtId="164" fontId="41" fillId="5" borderId="60" xfId="55" applyFont="true" applyBorder="true" applyAlignment="true" applyProtection="true">
      <alignment horizontal="center" vertical="bottom" textRotation="0" wrapText="false" indent="0" shrinkToFit="false"/>
      <protection locked="true" hidden="false"/>
    </xf>
    <xf numFmtId="164" fontId="41" fillId="5" borderId="34" xfId="55" applyFont="true" applyBorder="true" applyAlignment="true" applyProtection="true">
      <alignment horizontal="center" vertical="bottom" textRotation="0" wrapText="false" indent="0" shrinkToFit="false"/>
      <protection locked="true" hidden="false"/>
    </xf>
    <xf numFmtId="164" fontId="41" fillId="5" borderId="33" xfId="55" applyFont="true" applyBorder="true" applyAlignment="true" applyProtection="true">
      <alignment horizontal="center" vertical="bottom" textRotation="0" wrapText="false" indent="0" shrinkToFit="false"/>
      <protection locked="true" hidden="false"/>
    </xf>
    <xf numFmtId="164" fontId="59" fillId="5" borderId="34" xfId="55" applyFont="true" applyBorder="true" applyAlignment="true" applyProtection="true">
      <alignment horizontal="center" vertical="bottom" textRotation="0" wrapText="false" indent="0" shrinkToFit="false"/>
      <protection locked="true" hidden="false"/>
    </xf>
    <xf numFmtId="164" fontId="30" fillId="16" borderId="18" xfId="55" applyFont="true" applyBorder="true" applyAlignment="true" applyProtection="true">
      <alignment horizontal="general" vertical="bottom" textRotation="0" wrapText="true" indent="0" shrinkToFit="false"/>
      <protection locked="true" hidden="false"/>
    </xf>
    <xf numFmtId="166" fontId="30" fillId="16" borderId="50" xfId="55" applyFont="true" applyBorder="true" applyAlignment="true" applyProtection="true">
      <alignment horizontal="center" vertical="center" textRotation="0" wrapText="false" indent="0" shrinkToFit="false"/>
      <protection locked="true" hidden="false"/>
    </xf>
    <xf numFmtId="166" fontId="30" fillId="16" borderId="37" xfId="55" applyFont="true" applyBorder="true" applyAlignment="true" applyProtection="true">
      <alignment horizontal="center" vertical="center" textRotation="0" wrapText="false" indent="0" shrinkToFit="false"/>
      <protection locked="true" hidden="false"/>
    </xf>
    <xf numFmtId="166" fontId="30" fillId="16" borderId="36" xfId="55" applyFont="true" applyBorder="true" applyAlignment="true" applyProtection="true">
      <alignment horizontal="center" vertical="center" textRotation="0" wrapText="false" indent="0" shrinkToFit="false"/>
      <protection locked="true" hidden="false"/>
    </xf>
    <xf numFmtId="166" fontId="30" fillId="16" borderId="35" xfId="55" applyFont="true" applyBorder="true" applyAlignment="true" applyProtection="true">
      <alignment horizontal="center" vertical="center" textRotation="0" wrapText="false" indent="0" shrinkToFit="false"/>
      <protection locked="true" hidden="false"/>
    </xf>
    <xf numFmtId="164" fontId="30" fillId="16" borderId="9" xfId="55" applyFont="true" applyBorder="true" applyAlignment="true" applyProtection="true">
      <alignment horizontal="general" vertical="bottom" textRotation="0" wrapText="true" indent="0" shrinkToFit="false"/>
      <protection locked="true" hidden="false"/>
    </xf>
    <xf numFmtId="166" fontId="30" fillId="16" borderId="52" xfId="55" applyFont="true" applyBorder="true" applyAlignment="true" applyProtection="true">
      <alignment horizontal="center" vertical="center" textRotation="0" wrapText="false" indent="0" shrinkToFit="false"/>
      <protection locked="true" hidden="false"/>
    </xf>
    <xf numFmtId="166" fontId="30" fillId="16" borderId="1" xfId="55" applyFont="true" applyBorder="true" applyAlignment="true" applyProtection="true">
      <alignment horizontal="center" vertical="center" textRotation="0" wrapText="false" indent="0" shrinkToFit="false"/>
      <protection locked="true" hidden="false"/>
    </xf>
    <xf numFmtId="166" fontId="30" fillId="16" borderId="41" xfId="55" applyFont="true" applyBorder="true" applyAlignment="true" applyProtection="true">
      <alignment horizontal="center" vertical="center" textRotation="0" wrapText="false" indent="0" shrinkToFit="false"/>
      <protection locked="true" hidden="false"/>
    </xf>
    <xf numFmtId="166" fontId="30" fillId="16" borderId="40" xfId="55" applyFont="true" applyBorder="true" applyAlignment="true" applyProtection="true">
      <alignment horizontal="center" vertical="center" textRotation="0" wrapText="false" indent="0" shrinkToFit="false"/>
      <protection locked="true" hidden="false"/>
    </xf>
    <xf numFmtId="164" fontId="30" fillId="16" borderId="15" xfId="55" applyFont="true" applyBorder="true" applyAlignment="true" applyProtection="true">
      <alignment horizontal="general" vertical="bottom" textRotation="0" wrapText="true" indent="0" shrinkToFit="false"/>
      <protection locked="true" hidden="false"/>
    </xf>
    <xf numFmtId="166" fontId="30" fillId="16" borderId="53" xfId="55" applyFont="true" applyBorder="true" applyAlignment="true" applyProtection="true">
      <alignment horizontal="center" vertical="center" textRotation="0" wrapText="false" indent="0" shrinkToFit="false"/>
      <protection locked="true" hidden="false"/>
    </xf>
    <xf numFmtId="166" fontId="30" fillId="16" borderId="44" xfId="55" applyFont="true" applyBorder="true" applyAlignment="true" applyProtection="true">
      <alignment horizontal="center" vertical="center" textRotation="0" wrapText="false" indent="0" shrinkToFit="false"/>
      <protection locked="true" hidden="false"/>
    </xf>
    <xf numFmtId="166" fontId="30" fillId="16" borderId="43" xfId="55" applyFont="true" applyBorder="true" applyAlignment="true" applyProtection="true">
      <alignment horizontal="center" vertical="center" textRotation="0" wrapText="false" indent="0" shrinkToFit="false"/>
      <protection locked="true" hidden="false"/>
    </xf>
    <xf numFmtId="166" fontId="30" fillId="16" borderId="42" xfId="55" applyFont="true" applyBorder="true" applyAlignment="true" applyProtection="true">
      <alignment horizontal="center" vertical="center" textRotation="0" wrapText="false" indent="0" shrinkToFit="false"/>
      <protection locked="true" hidden="false"/>
    </xf>
    <xf numFmtId="172" fontId="59" fillId="16" borderId="0" xfId="55" applyFont="true" applyBorder="false" applyAlignment="true" applyProtection="false">
      <alignment horizontal="center" vertical="bottom" textRotation="0" wrapText="false" indent="0" shrinkToFit="false"/>
      <protection locked="true" hidden="false"/>
    </xf>
    <xf numFmtId="164" fontId="41" fillId="16" borderId="0" xfId="55" applyFont="true" applyBorder="false" applyAlignment="true" applyProtection="false">
      <alignment horizontal="center" vertical="bottom" textRotation="0" wrapText="false" indent="0" shrinkToFit="false"/>
      <protection locked="true" hidden="false"/>
    </xf>
    <xf numFmtId="164" fontId="59" fillId="16" borderId="0" xfId="55" applyFont="true" applyBorder="false" applyAlignment="true" applyProtection="false">
      <alignment horizontal="general" vertical="center" textRotation="0" wrapText="false" indent="0" shrinkToFit="false"/>
      <protection locked="true" hidden="false"/>
    </xf>
    <xf numFmtId="174" fontId="41" fillId="16" borderId="0" xfId="55" applyFont="true" applyBorder="false" applyAlignment="true" applyProtection="false">
      <alignment horizontal="general" vertical="center" textRotation="0" wrapText="false" indent="0" shrinkToFit="false"/>
      <protection locked="true" hidden="false"/>
    </xf>
    <xf numFmtId="164" fontId="59" fillId="16" borderId="0" xfId="55" applyFont="true" applyBorder="false" applyAlignment="true" applyProtection="false">
      <alignment horizontal="center" vertical="center" textRotation="0" wrapText="false" indent="0" shrinkToFit="false"/>
      <protection locked="true" hidden="false"/>
    </xf>
    <xf numFmtId="169" fontId="59" fillId="16" borderId="0" xfId="55" applyFont="true" applyBorder="false" applyAlignment="true" applyProtection="false">
      <alignment horizontal="center" vertical="bottom" textRotation="0" wrapText="false" indent="0" shrinkToFit="false"/>
      <protection locked="true" hidden="false"/>
    </xf>
    <xf numFmtId="164" fontId="63" fillId="16" borderId="0" xfId="60" applyFont="true" applyBorder="false" applyAlignment="true" applyProtection="true">
      <alignment horizontal="general" vertical="center" textRotation="0" wrapText="false" indent="0" shrinkToFit="false"/>
      <protection locked="true" hidden="false"/>
    </xf>
    <xf numFmtId="164" fontId="41" fillId="16" borderId="0" xfId="55" applyFont="true" applyBorder="false" applyAlignment="false" applyProtection="false">
      <alignment horizontal="general" vertical="bottom" textRotation="0" wrapText="false" indent="0" shrinkToFit="false"/>
      <protection locked="true" hidden="false"/>
    </xf>
    <xf numFmtId="164" fontId="63" fillId="16" borderId="0" xfId="60" applyFont="true" applyBorder="false" applyAlignment="true" applyProtection="true">
      <alignment horizontal="center" vertical="center" textRotation="0" wrapText="false" indent="0" shrinkToFit="false"/>
      <protection locked="true" hidden="false"/>
    </xf>
    <xf numFmtId="164" fontId="59" fillId="16" borderId="0" xfId="55" applyFont="true" applyBorder="false" applyAlignment="true" applyProtection="true">
      <alignment horizontal="center" vertical="bottom" textRotation="0" wrapText="true" indent="0" shrinkToFit="false"/>
      <protection locked="true" hidden="false"/>
    </xf>
    <xf numFmtId="164" fontId="63" fillId="16" borderId="0" xfId="55" applyFont="true" applyBorder="false" applyAlignment="true" applyProtection="false">
      <alignment horizontal="left" vertical="bottom" textRotation="0" wrapText="false" indent="1" shrinkToFit="false"/>
      <protection locked="true" hidden="false"/>
    </xf>
    <xf numFmtId="164" fontId="102" fillId="16" borderId="0" xfId="55" applyFont="true" applyBorder="false" applyAlignment="false" applyProtection="false">
      <alignment horizontal="general" vertical="bottom" textRotation="0" wrapText="false" indent="0" shrinkToFit="false"/>
      <protection locked="true" hidden="false"/>
    </xf>
    <xf numFmtId="164" fontId="102" fillId="16" borderId="0" xfId="55" applyFont="true" applyBorder="true" applyAlignment="true" applyProtection="false">
      <alignment horizontal="center" vertical="bottom" textRotation="0" wrapText="false" indent="0" shrinkToFit="false"/>
      <protection locked="true" hidden="false"/>
    </xf>
    <xf numFmtId="164" fontId="59" fillId="16" borderId="0" xfId="55" applyFont="true" applyBorder="true" applyAlignment="true" applyProtection="true">
      <alignment horizontal="center" vertical="bottom" textRotation="0" wrapText="true" indent="0" shrinkToFit="false"/>
      <protection locked="true" hidden="false"/>
    </xf>
    <xf numFmtId="164" fontId="59" fillId="16" borderId="0" xfId="55" applyFont="true" applyBorder="true" applyAlignment="true" applyProtection="true">
      <alignment horizontal="left" vertical="bottom" textRotation="0" wrapText="true" indent="0" shrinkToFit="false"/>
      <protection locked="true" hidden="false"/>
    </xf>
    <xf numFmtId="164" fontId="59" fillId="16" borderId="0" xfId="55" applyFont="true" applyBorder="false" applyAlignment="true" applyProtection="true">
      <alignment horizontal="left" vertical="bottom" textRotation="0" wrapText="true" indent="0" shrinkToFit="false"/>
      <protection locked="true" hidden="false"/>
    </xf>
    <xf numFmtId="187" fontId="107" fillId="16" borderId="0" xfId="55" applyFont="true" applyBorder="false" applyAlignment="true" applyProtection="false">
      <alignment horizontal="center" vertical="bottom" textRotation="0" wrapText="false" indent="0" shrinkToFit="false"/>
      <protection locked="true" hidden="false"/>
    </xf>
    <xf numFmtId="164" fontId="11" fillId="16" borderId="0" xfId="55" applyFont="false" applyBorder="false" applyAlignment="false" applyProtection="false">
      <alignment horizontal="general" vertical="bottom" textRotation="0" wrapText="false" indent="0" shrinkToFit="false"/>
      <protection locked="true" hidden="false"/>
    </xf>
    <xf numFmtId="187" fontId="108" fillId="16" borderId="0" xfId="55" applyFont="true" applyBorder="false" applyAlignment="true" applyProtection="false">
      <alignment horizontal="center" vertical="bottom" textRotation="0" wrapText="false" indent="0" shrinkToFit="false"/>
      <protection locked="true" hidden="false"/>
    </xf>
    <xf numFmtId="164" fontId="109" fillId="16" borderId="0" xfId="55" applyFont="true" applyBorder="true" applyAlignment="true" applyProtection="true">
      <alignment horizontal="center" vertical="bottom" textRotation="0" wrapText="true" indent="0" shrinkToFit="false"/>
      <protection locked="true" hidden="false"/>
    </xf>
    <xf numFmtId="164" fontId="109" fillId="16" borderId="0" xfId="55" applyFont="true" applyBorder="false" applyAlignment="true" applyProtection="true">
      <alignment horizontal="general" vertical="bottom" textRotation="0" wrapText="true" indent="0" shrinkToFit="false"/>
      <protection locked="true" hidden="false"/>
    </xf>
    <xf numFmtId="164" fontId="110" fillId="16" borderId="0" xfId="20" applyFont="true" applyBorder="true" applyAlignment="true" applyProtection="true">
      <alignment horizontal="general" vertical="bottom" textRotation="0" wrapText="false" indent="0" shrinkToFit="false"/>
      <protection locked="true" hidden="false"/>
    </xf>
    <xf numFmtId="173" fontId="109" fillId="16" borderId="0" xfId="55" applyFont="true" applyBorder="true" applyAlignment="true" applyProtection="false">
      <alignment horizontal="center" vertical="bottom" textRotation="0" wrapText="false" indent="0" shrinkToFit="false"/>
      <protection locked="true" hidden="false"/>
    </xf>
    <xf numFmtId="164" fontId="109" fillId="16" borderId="0" xfId="55" applyFont="true" applyBorder="true" applyAlignment="true" applyProtection="false">
      <alignment horizontal="general" vertical="bottom" textRotation="0" wrapText="false" indent="0" shrinkToFit="false"/>
      <protection locked="true" hidden="false"/>
    </xf>
    <xf numFmtId="164" fontId="109" fillId="16" borderId="0" xfId="55"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0" fillId="5" borderId="60" xfId="55" applyFont="true" applyBorder="true" applyAlignment="true" applyProtection="true">
      <alignment horizontal="center" vertical="center" textRotation="0" wrapText="true" indent="0" shrinkToFit="false"/>
      <protection locked="true" hidden="false"/>
    </xf>
    <xf numFmtId="177" fontId="30" fillId="5" borderId="74" xfId="55" applyFont="true" applyBorder="true" applyAlignment="true" applyProtection="true">
      <alignment horizontal="center" vertical="center" textRotation="0" wrapText="true" indent="0" shrinkToFit="false"/>
      <protection locked="true" hidden="false"/>
    </xf>
    <xf numFmtId="164" fontId="111" fillId="16" borderId="0" xfId="20" applyFont="true" applyBorder="true" applyAlignment="true" applyProtection="true">
      <alignment horizontal="general" vertical="bottom" textRotation="0" wrapText="false" indent="0" shrinkToFit="false"/>
      <protection locked="true" hidden="false"/>
    </xf>
    <xf numFmtId="164" fontId="112" fillId="16" borderId="0" xfId="55" applyFont="true" applyBorder="false" applyAlignment="false" applyProtection="false">
      <alignment horizontal="general" vertical="bottom" textRotation="0" wrapText="false" indent="0" shrinkToFit="false"/>
      <protection locked="true" hidden="false"/>
    </xf>
    <xf numFmtId="164" fontId="58" fillId="16" borderId="0" xfId="55" applyFont="true" applyBorder="false" applyAlignment="false" applyProtection="false">
      <alignment horizontal="general" vertical="bottom" textRotation="0" wrapText="false" indent="0" shrinkToFit="false"/>
      <protection locked="true" hidden="false"/>
    </xf>
    <xf numFmtId="180" fontId="30" fillId="5" borderId="4" xfId="55" applyFont="true" applyBorder="true" applyAlignment="true" applyProtection="true">
      <alignment horizontal="center" vertical="bottom" textRotation="0" wrapText="true" indent="0" shrinkToFit="false"/>
      <protection locked="true" hidden="false"/>
    </xf>
    <xf numFmtId="180" fontId="30" fillId="5" borderId="19" xfId="55" applyFont="true" applyBorder="true" applyAlignment="true" applyProtection="true">
      <alignment horizontal="center" vertical="bottom" textRotation="0" wrapText="false" indent="0" shrinkToFit="false"/>
      <protection locked="true" hidden="false"/>
    </xf>
    <xf numFmtId="180" fontId="30" fillId="5" borderId="4" xfId="55" applyFont="true" applyBorder="true" applyAlignment="true" applyProtection="true">
      <alignment horizontal="center" vertical="bottom" textRotation="0" wrapText="false" indent="0" shrinkToFit="false"/>
      <protection locked="true" hidden="false"/>
    </xf>
    <xf numFmtId="180" fontId="26" fillId="5" borderId="5" xfId="55" applyFont="true" applyBorder="true" applyAlignment="true" applyProtection="true">
      <alignment horizontal="center" vertical="bottom" textRotation="0" wrapText="true" indent="0" shrinkToFit="false"/>
      <protection locked="true" hidden="false"/>
    </xf>
    <xf numFmtId="180" fontId="26" fillId="5" borderId="16" xfId="55" applyFont="true" applyBorder="true" applyAlignment="true" applyProtection="true">
      <alignment horizontal="center" vertical="bottom" textRotation="0" wrapText="true" indent="0" shrinkToFit="false"/>
      <protection locked="true" hidden="false"/>
    </xf>
    <xf numFmtId="180" fontId="65" fillId="5" borderId="53" xfId="55" applyFont="true" applyBorder="true" applyAlignment="true" applyProtection="true">
      <alignment horizontal="center" vertical="bottom" textRotation="0" wrapText="true" indent="0" shrinkToFit="false"/>
      <protection locked="true" hidden="false"/>
    </xf>
    <xf numFmtId="187" fontId="86" fillId="5" borderId="43" xfId="55" applyFont="true" applyBorder="true" applyAlignment="true" applyProtection="true">
      <alignment horizontal="center" vertical="bottom" textRotation="0" wrapText="true" indent="0" shrinkToFit="false"/>
      <protection locked="true" hidden="false"/>
    </xf>
    <xf numFmtId="180" fontId="65" fillId="5" borderId="42" xfId="55" applyFont="true" applyBorder="true" applyAlignment="true" applyProtection="true">
      <alignment horizontal="center" vertical="bottom" textRotation="0" wrapText="true" indent="0" shrinkToFit="false"/>
      <protection locked="true" hidden="false"/>
    </xf>
    <xf numFmtId="187" fontId="86" fillId="5" borderId="54" xfId="55" applyFont="true" applyBorder="true" applyAlignment="true" applyProtection="true">
      <alignment horizontal="center" vertical="bottom" textRotation="0" wrapText="true" indent="0" shrinkToFit="false"/>
      <protection locked="true" hidden="false"/>
    </xf>
    <xf numFmtId="169" fontId="30" fillId="8" borderId="85" xfId="55" applyFont="true" applyBorder="true" applyAlignment="true" applyProtection="true">
      <alignment horizontal="left" vertical="center" textRotation="0" wrapText="true" indent="0" shrinkToFit="false"/>
      <protection locked="true" hidden="false"/>
    </xf>
    <xf numFmtId="164" fontId="30" fillId="8" borderId="85" xfId="55" applyFont="true" applyBorder="true" applyAlignment="true" applyProtection="true">
      <alignment horizontal="left" vertical="center" textRotation="0" wrapText="true" indent="0" shrinkToFit="false"/>
      <protection locked="true" hidden="false"/>
    </xf>
    <xf numFmtId="186" fontId="30" fillId="8" borderId="13" xfId="55" applyFont="true" applyBorder="true" applyAlignment="true" applyProtection="true">
      <alignment horizontal="center" vertical="center" textRotation="0" wrapText="true" indent="0" shrinkToFit="false"/>
      <protection locked="true" hidden="false"/>
    </xf>
    <xf numFmtId="186" fontId="30" fillId="8" borderId="0" xfId="55" applyFont="true" applyBorder="true" applyAlignment="true" applyProtection="true">
      <alignment horizontal="center" vertical="center" textRotation="0" wrapText="true" indent="0" shrinkToFit="false"/>
      <protection locked="true" hidden="false"/>
    </xf>
    <xf numFmtId="186" fontId="30" fillId="8" borderId="83" xfId="55" applyFont="true" applyBorder="true" applyAlignment="true" applyProtection="true">
      <alignment horizontal="center" vertical="center" textRotation="0" wrapText="true" indent="0" shrinkToFit="false"/>
      <protection locked="true" hidden="false"/>
    </xf>
    <xf numFmtId="187" fontId="73" fillId="8" borderId="31" xfId="55" applyFont="true" applyBorder="true" applyAlignment="true" applyProtection="true">
      <alignment horizontal="center" vertical="center" textRotation="0" wrapText="true" indent="0" shrinkToFit="false"/>
      <protection locked="true" hidden="false"/>
    </xf>
    <xf numFmtId="186" fontId="30" fillId="8" borderId="29" xfId="55" applyFont="true" applyBorder="true" applyAlignment="true" applyProtection="true">
      <alignment horizontal="center" vertical="center" textRotation="0" wrapText="true" indent="0" shrinkToFit="false"/>
      <protection locked="true" hidden="false"/>
    </xf>
    <xf numFmtId="187" fontId="73" fillId="8" borderId="32" xfId="55" applyFont="true" applyBorder="true" applyAlignment="true" applyProtection="true">
      <alignment horizontal="center" vertical="center" textRotation="0" wrapText="true" indent="0" shrinkToFit="false"/>
      <protection locked="true" hidden="false"/>
    </xf>
    <xf numFmtId="186" fontId="66" fillId="8" borderId="0" xfId="55" applyFont="true" applyBorder="true" applyAlignment="true" applyProtection="true">
      <alignment horizontal="center" vertical="center" textRotation="0" wrapText="true" indent="0" shrinkToFit="false"/>
      <protection locked="true" hidden="false"/>
    </xf>
    <xf numFmtId="186" fontId="26" fillId="16" borderId="4" xfId="55" applyFont="true" applyBorder="true" applyAlignment="true" applyProtection="true">
      <alignment horizontal="center" vertical="center" textRotation="0" wrapText="true" indent="0" shrinkToFit="false"/>
      <protection locked="true" hidden="false"/>
    </xf>
    <xf numFmtId="186" fontId="26" fillId="16" borderId="19" xfId="55" applyFont="true" applyBorder="true" applyAlignment="true" applyProtection="true">
      <alignment horizontal="center" vertical="center" textRotation="0" wrapText="true" indent="0" shrinkToFit="false"/>
      <protection locked="true" hidden="false"/>
    </xf>
    <xf numFmtId="186" fontId="113" fillId="16" borderId="50" xfId="55" applyFont="true" applyBorder="true" applyAlignment="true" applyProtection="true">
      <alignment horizontal="center" vertical="center" textRotation="0" wrapText="true" indent="0" shrinkToFit="false"/>
      <protection locked="true" hidden="false"/>
    </xf>
    <xf numFmtId="187" fontId="86" fillId="16" borderId="36" xfId="55" applyFont="true" applyBorder="true" applyAlignment="true" applyProtection="true">
      <alignment horizontal="center" vertical="center" textRotation="0" wrapText="true" indent="0" shrinkToFit="false"/>
      <protection locked="true" hidden="false"/>
    </xf>
    <xf numFmtId="186" fontId="113" fillId="16" borderId="35" xfId="55" applyFont="true" applyBorder="true" applyAlignment="true" applyProtection="true">
      <alignment horizontal="center" vertical="center" textRotation="0" wrapText="true" indent="0" shrinkToFit="false"/>
      <protection locked="true" hidden="false"/>
    </xf>
    <xf numFmtId="187" fontId="86" fillId="16" borderId="51" xfId="55" applyFont="true" applyBorder="true" applyAlignment="true" applyProtection="true">
      <alignment horizontal="center" vertical="center" textRotation="0" wrapText="true" indent="0" shrinkToFit="false"/>
      <protection locked="true" hidden="false"/>
    </xf>
    <xf numFmtId="186" fontId="113" fillId="16" borderId="4" xfId="55" applyFont="true" applyBorder="true" applyAlignment="true" applyProtection="true">
      <alignment horizontal="center" vertical="center" textRotation="0" wrapText="true" indent="0" shrinkToFit="false"/>
      <protection locked="true" hidden="false"/>
    </xf>
    <xf numFmtId="186" fontId="113" fillId="16" borderId="19" xfId="55" applyFont="true" applyBorder="true" applyAlignment="true" applyProtection="true">
      <alignment horizontal="center" vertical="center" textRotation="0" wrapText="true" indent="0" shrinkToFit="false"/>
      <protection locked="true" hidden="false"/>
    </xf>
    <xf numFmtId="172" fontId="33" fillId="4" borderId="11" xfId="53" applyFont="true" applyBorder="true" applyAlignment="true" applyProtection="true">
      <alignment horizontal="center" vertical="center" textRotation="0" wrapText="false" indent="0" shrinkToFit="false"/>
      <protection locked="false" hidden="false"/>
    </xf>
    <xf numFmtId="186" fontId="65" fillId="16" borderId="52" xfId="55" applyFont="true" applyBorder="true" applyAlignment="true" applyProtection="true">
      <alignment horizontal="center" vertical="center" textRotation="0" wrapText="true" indent="0" shrinkToFit="false"/>
      <protection locked="true" hidden="false"/>
    </xf>
    <xf numFmtId="187" fontId="86" fillId="16" borderId="41" xfId="55" applyFont="true" applyBorder="true" applyAlignment="true" applyProtection="true">
      <alignment horizontal="center" vertical="center" textRotation="0" wrapText="true" indent="0" shrinkToFit="false"/>
      <protection locked="true" hidden="false"/>
    </xf>
    <xf numFmtId="186" fontId="65" fillId="16" borderId="40" xfId="55" applyFont="true" applyBorder="true" applyAlignment="true" applyProtection="true">
      <alignment horizontal="center" vertical="center" textRotation="0" wrapText="true" indent="0" shrinkToFit="false"/>
      <protection locked="true" hidden="false"/>
    </xf>
    <xf numFmtId="187" fontId="86" fillId="16" borderId="46" xfId="55" applyFont="true" applyBorder="true" applyAlignment="true" applyProtection="true">
      <alignment horizontal="center" vertical="center" textRotation="0" wrapText="true" indent="0" shrinkToFit="false"/>
      <protection locked="true" hidden="false"/>
    </xf>
    <xf numFmtId="164" fontId="63" fillId="16" borderId="0" xfId="55" applyFont="true" applyBorder="false" applyAlignment="true" applyProtection="false">
      <alignment horizontal="center" vertical="bottom" textRotation="0" wrapText="false" indent="0" shrinkToFit="false"/>
      <protection locked="true" hidden="false"/>
    </xf>
    <xf numFmtId="164" fontId="63" fillId="16" borderId="0" xfId="55" applyFont="true" applyBorder="false" applyAlignment="true" applyProtection="true">
      <alignment horizontal="center" vertical="bottom" textRotation="0" wrapText="true" indent="0" shrinkToFit="false"/>
      <protection locked="true" hidden="false"/>
    </xf>
    <xf numFmtId="172" fontId="33" fillId="4" borderId="16" xfId="53" applyFont="true" applyBorder="true" applyAlignment="true" applyProtection="true">
      <alignment horizontal="center" vertical="center" textRotation="0" wrapText="false" indent="0" shrinkToFit="false"/>
      <protection locked="false" hidden="false"/>
    </xf>
    <xf numFmtId="172" fontId="33" fillId="4" borderId="54" xfId="53" applyFont="true" applyBorder="true" applyAlignment="true" applyProtection="true">
      <alignment horizontal="center" vertical="center" textRotation="0" wrapText="false" indent="0" shrinkToFit="false"/>
      <protection locked="false" hidden="false"/>
    </xf>
    <xf numFmtId="186" fontId="30" fillId="8" borderId="14" xfId="55" applyFont="true" applyBorder="true" applyAlignment="true" applyProtection="true">
      <alignment horizontal="center" vertical="center" textRotation="0" wrapText="true" indent="0" shrinkToFit="false"/>
      <protection locked="true" hidden="false"/>
    </xf>
    <xf numFmtId="186" fontId="30" fillId="8" borderId="77" xfId="55" applyFont="true" applyBorder="true" applyAlignment="true" applyProtection="true">
      <alignment horizontal="center" vertical="center" textRotation="0" wrapText="true" indent="0" shrinkToFit="false"/>
      <protection locked="true" hidden="false"/>
    </xf>
    <xf numFmtId="186" fontId="66" fillId="8" borderId="77" xfId="55" applyFont="true" applyBorder="true" applyAlignment="true" applyProtection="true">
      <alignment horizontal="center" vertical="center" textRotation="0" wrapText="true" indent="0" shrinkToFit="false"/>
      <protection locked="true" hidden="false"/>
    </xf>
    <xf numFmtId="187" fontId="73" fillId="8" borderId="79" xfId="55" applyFont="true" applyBorder="true" applyAlignment="true" applyProtection="true">
      <alignment horizontal="center" vertical="center" textRotation="0" wrapText="true" indent="0" shrinkToFit="false"/>
      <protection locked="true" hidden="false"/>
    </xf>
    <xf numFmtId="164" fontId="41" fillId="16" borderId="0" xfId="55" applyFont="true" applyBorder="false" applyAlignment="true" applyProtection="true">
      <alignment horizontal="center" vertical="bottom" textRotation="0" wrapText="true" indent="0" shrinkToFit="false"/>
      <protection locked="true" hidden="false"/>
    </xf>
    <xf numFmtId="164" fontId="26" fillId="16" borderId="36" xfId="55" applyFont="true" applyBorder="true" applyAlignment="true" applyProtection="true">
      <alignment horizontal="left" vertical="center" textRotation="0" wrapText="true" indent="0" shrinkToFit="false"/>
      <protection locked="true" hidden="false"/>
    </xf>
    <xf numFmtId="186" fontId="26" fillId="16" borderId="52" xfId="55" applyFont="true" applyBorder="true" applyAlignment="true" applyProtection="true">
      <alignment horizontal="center" vertical="center" textRotation="0" wrapText="true" indent="0" shrinkToFit="false"/>
      <protection locked="true" hidden="false"/>
    </xf>
    <xf numFmtId="169" fontId="29" fillId="16" borderId="41" xfId="55" applyFont="true" applyBorder="true" applyAlignment="true" applyProtection="true">
      <alignment horizontal="left" vertical="center" textRotation="0" wrapText="true" indent="1" shrinkToFit="false"/>
      <protection locked="true" hidden="false"/>
    </xf>
    <xf numFmtId="164" fontId="29" fillId="16" borderId="41" xfId="55" applyFont="true" applyBorder="true" applyAlignment="true" applyProtection="true">
      <alignment horizontal="left" vertical="center" textRotation="0" wrapText="true" indent="1" shrinkToFit="false"/>
      <protection locked="true" hidden="false"/>
    </xf>
    <xf numFmtId="164" fontId="26" fillId="0" borderId="41" xfId="55" applyFont="true" applyBorder="true" applyAlignment="true" applyProtection="true">
      <alignment horizontal="left" vertical="center" textRotation="0" wrapText="true" indent="0" shrinkToFit="false"/>
      <protection locked="true" hidden="false"/>
    </xf>
    <xf numFmtId="164" fontId="26" fillId="16" borderId="52" xfId="55" applyFont="true" applyBorder="true" applyAlignment="true" applyProtection="true">
      <alignment horizontal="left" vertical="center" textRotation="0" wrapText="true" indent="0" shrinkToFit="false"/>
      <protection locked="true" hidden="false"/>
    </xf>
    <xf numFmtId="186" fontId="29" fillId="0" borderId="106" xfId="55" applyFont="true" applyBorder="true" applyAlignment="true" applyProtection="true">
      <alignment horizontal="center" vertical="center" textRotation="0" wrapText="true" indent="0" shrinkToFit="false"/>
      <protection locked="false" hidden="false"/>
    </xf>
    <xf numFmtId="186" fontId="29" fillId="0" borderId="107" xfId="55" applyFont="true" applyBorder="true" applyAlignment="true" applyProtection="true">
      <alignment horizontal="center" vertical="center" textRotation="0" wrapText="true" indent="0" shrinkToFit="false"/>
      <protection locked="false" hidden="false"/>
    </xf>
    <xf numFmtId="186" fontId="29" fillId="0" borderId="108" xfId="55" applyFont="true" applyBorder="true" applyAlignment="true" applyProtection="true">
      <alignment horizontal="center" vertical="center" textRotation="0" wrapText="true" indent="0" shrinkToFit="false"/>
      <protection locked="false" hidden="false"/>
    </xf>
    <xf numFmtId="186" fontId="29" fillId="0" borderId="109" xfId="55" applyFont="true" applyBorder="true" applyAlignment="true" applyProtection="true">
      <alignment horizontal="center" vertical="center" textRotation="0" wrapText="true" indent="0" shrinkToFit="false"/>
      <protection locked="false" hidden="false"/>
    </xf>
    <xf numFmtId="164" fontId="26" fillId="16" borderId="1" xfId="55" applyFont="true" applyBorder="true" applyAlignment="true" applyProtection="true">
      <alignment horizontal="left" vertical="center" textRotation="0" wrapText="true" indent="0" shrinkToFit="false"/>
      <protection locked="true" hidden="false"/>
    </xf>
    <xf numFmtId="186" fontId="29" fillId="0" borderId="110" xfId="55" applyFont="true" applyBorder="true" applyAlignment="true" applyProtection="true">
      <alignment horizontal="center" vertical="center" textRotation="0" wrapText="true" indent="0" shrinkToFit="false"/>
      <protection locked="false" hidden="false"/>
    </xf>
    <xf numFmtId="164" fontId="29" fillId="16" borderId="48" xfId="55" applyFont="true" applyBorder="true" applyAlignment="true" applyProtection="true">
      <alignment horizontal="left" vertical="center" textRotation="0" wrapText="true" indent="2" shrinkToFit="false"/>
      <protection locked="true" hidden="false"/>
    </xf>
    <xf numFmtId="186" fontId="30" fillId="8" borderId="33" xfId="55" applyFont="true" applyBorder="true" applyAlignment="true" applyProtection="true">
      <alignment horizontal="center" vertical="center" textRotation="0" wrapText="true" indent="0" shrinkToFit="false"/>
      <protection locked="true" hidden="false"/>
    </xf>
    <xf numFmtId="186" fontId="66" fillId="8" borderId="33" xfId="55" applyFont="true" applyBorder="true" applyAlignment="true" applyProtection="true">
      <alignment horizontal="center" vertical="center" textRotation="0" wrapText="true" indent="0" shrinkToFit="false"/>
      <protection locked="true" hidden="false"/>
    </xf>
    <xf numFmtId="187" fontId="73" fillId="8" borderId="34" xfId="55" applyFont="true" applyBorder="true" applyAlignment="true" applyProtection="true">
      <alignment horizontal="center" vertical="center" textRotation="0" wrapText="true" indent="0" shrinkToFit="false"/>
      <protection locked="true" hidden="false"/>
    </xf>
    <xf numFmtId="164" fontId="26" fillId="16" borderId="50" xfId="55" applyFont="true" applyBorder="true" applyAlignment="true" applyProtection="true">
      <alignment horizontal="left" vertical="center" textRotation="0" wrapText="true" indent="0" shrinkToFit="false"/>
      <protection locked="true" hidden="false"/>
    </xf>
    <xf numFmtId="186" fontId="29" fillId="0" borderId="111" xfId="55" applyFont="true" applyBorder="true" applyAlignment="true" applyProtection="true">
      <alignment horizontal="center" vertical="center" textRotation="0" wrapText="true" indent="0" shrinkToFit="false"/>
      <protection locked="false" hidden="false"/>
    </xf>
    <xf numFmtId="186" fontId="29" fillId="0" borderId="112" xfId="55" applyFont="true" applyBorder="true" applyAlignment="true" applyProtection="true">
      <alignment horizontal="center" vertical="center" textRotation="0" wrapText="true" indent="0" shrinkToFit="false"/>
      <protection locked="false" hidden="false"/>
    </xf>
    <xf numFmtId="186" fontId="29" fillId="0" borderId="113" xfId="55" applyFont="true" applyBorder="true" applyAlignment="true" applyProtection="true">
      <alignment horizontal="center" vertical="center" textRotation="0" wrapText="true" indent="0" shrinkToFit="false"/>
      <protection locked="false" hidden="false"/>
    </xf>
    <xf numFmtId="186" fontId="29" fillId="0" borderId="93" xfId="55" applyFont="true" applyBorder="true" applyAlignment="true" applyProtection="true">
      <alignment horizontal="center" vertical="center" textRotation="0" wrapText="true" indent="0" shrinkToFit="false"/>
      <protection locked="false" hidden="false"/>
    </xf>
    <xf numFmtId="186" fontId="29" fillId="0" borderId="114" xfId="55" applyFont="true" applyBorder="true" applyAlignment="true" applyProtection="true">
      <alignment horizontal="center" vertical="center" textRotation="0" wrapText="true" indent="0" shrinkToFit="false"/>
      <protection locked="false" hidden="false"/>
    </xf>
    <xf numFmtId="186" fontId="29" fillId="0" borderId="96" xfId="55" applyFont="true" applyBorder="true" applyAlignment="true" applyProtection="true">
      <alignment horizontal="center" vertical="center" textRotation="0" wrapText="true" indent="0" shrinkToFit="false"/>
      <protection locked="false" hidden="false"/>
    </xf>
    <xf numFmtId="186" fontId="29" fillId="0" borderId="115" xfId="55" applyFont="true" applyBorder="true" applyAlignment="true" applyProtection="true">
      <alignment horizontal="center" vertical="center" textRotation="0" wrapText="true" indent="0" shrinkToFit="false"/>
      <protection locked="false" hidden="false"/>
    </xf>
    <xf numFmtId="186" fontId="29" fillId="0" borderId="116" xfId="55" applyFont="true" applyBorder="true" applyAlignment="true" applyProtection="true">
      <alignment horizontal="center" vertical="center" textRotation="0" wrapText="true" indent="0" shrinkToFit="false"/>
      <protection locked="false" hidden="false"/>
    </xf>
    <xf numFmtId="186" fontId="29" fillId="0" borderId="117" xfId="55" applyFont="true" applyBorder="true" applyAlignment="true" applyProtection="true">
      <alignment horizontal="center" vertical="center" textRotation="0" wrapText="true" indent="0" shrinkToFit="false"/>
      <protection locked="false" hidden="false"/>
    </xf>
    <xf numFmtId="164" fontId="26" fillId="0" borderId="36" xfId="55" applyFont="true" applyBorder="true" applyAlignment="true" applyProtection="true">
      <alignment horizontal="left" vertical="center" textRotation="0" wrapText="true" indent="0" shrinkToFit="false"/>
      <protection locked="true" hidden="false"/>
    </xf>
    <xf numFmtId="164" fontId="26" fillId="16" borderId="39" xfId="52" applyFont="true" applyBorder="true" applyAlignment="true" applyProtection="true">
      <alignment horizontal="left" vertical="center" textRotation="0" wrapText="true" indent="0" shrinkToFit="false"/>
      <protection locked="true" hidden="false"/>
    </xf>
    <xf numFmtId="164" fontId="26" fillId="16" borderId="43" xfId="55" applyFont="true" applyBorder="true" applyAlignment="true" applyProtection="true">
      <alignment horizontal="left" vertical="center" textRotation="0" wrapText="true" indent="0" shrinkToFit="false"/>
      <protection locked="true" hidden="false"/>
    </xf>
    <xf numFmtId="164" fontId="26" fillId="0" borderId="39" xfId="55" applyFont="true" applyBorder="true" applyAlignment="true" applyProtection="true">
      <alignment horizontal="left" vertical="center" textRotation="0" wrapText="true" indent="0" shrinkToFit="false"/>
      <protection locked="true" hidden="false"/>
    </xf>
    <xf numFmtId="164" fontId="26" fillId="16" borderId="79" xfId="52" applyFont="true" applyBorder="true" applyAlignment="true" applyProtection="true">
      <alignment horizontal="left" vertical="center" textRotation="0" wrapText="true" indent="0" shrinkToFit="false"/>
      <protection locked="true" hidden="false"/>
    </xf>
    <xf numFmtId="172" fontId="45" fillId="4" borderId="11" xfId="53" applyFont="true" applyBorder="true" applyAlignment="true" applyProtection="true">
      <alignment horizontal="center" vertical="center" textRotation="0" wrapText="false" indent="0" shrinkToFit="false"/>
      <protection locked="false" hidden="false"/>
    </xf>
    <xf numFmtId="164" fontId="26" fillId="0" borderId="32" xfId="52" applyFont="true" applyBorder="true" applyAlignment="true" applyProtection="true">
      <alignment horizontal="general" vertical="center" textRotation="0" wrapText="true" indent="0" shrinkToFit="false"/>
      <protection locked="true" hidden="false"/>
    </xf>
    <xf numFmtId="187" fontId="30" fillId="8" borderId="3" xfId="55" applyFont="true" applyBorder="true" applyAlignment="true" applyProtection="true">
      <alignment horizontal="center" vertical="center" textRotation="0" wrapText="true" indent="0" shrinkToFit="false"/>
      <protection locked="true" hidden="false"/>
    </xf>
    <xf numFmtId="187" fontId="30" fillId="8" borderId="102" xfId="55" applyFont="true" applyBorder="true" applyAlignment="true" applyProtection="true">
      <alignment horizontal="center" vertical="center" textRotation="0" wrapText="true" indent="0" shrinkToFit="false"/>
      <protection locked="true" hidden="false"/>
    </xf>
    <xf numFmtId="187" fontId="30" fillId="8" borderId="33" xfId="55" applyFont="true" applyBorder="true" applyAlignment="true" applyProtection="true">
      <alignment horizontal="center" vertical="center" textRotation="0" wrapText="true" indent="0" shrinkToFit="false"/>
      <protection locked="true" hidden="false"/>
    </xf>
    <xf numFmtId="187" fontId="30" fillId="8" borderId="69" xfId="55" applyFont="true" applyBorder="true" applyAlignment="true" applyProtection="true">
      <alignment horizontal="center" vertical="center" textRotation="0" wrapText="true" indent="0" shrinkToFit="false"/>
      <protection locked="true" hidden="false"/>
    </xf>
    <xf numFmtId="187" fontId="59" fillId="16" borderId="0" xfId="55" applyFont="true" applyBorder="false" applyAlignment="true" applyProtection="false">
      <alignment horizontal="center" vertical="bottom" textRotation="0" wrapText="false" indent="0" shrinkToFit="false"/>
      <protection locked="true" hidden="false"/>
    </xf>
    <xf numFmtId="187" fontId="59" fillId="16" borderId="0" xfId="55" applyFont="true" applyBorder="false" applyAlignment="false" applyProtection="false">
      <alignment horizontal="general" vertical="bottom" textRotation="0" wrapText="false" indent="0" shrinkToFit="false"/>
      <protection locked="true" hidden="false"/>
    </xf>
    <xf numFmtId="187" fontId="11" fillId="16" borderId="0" xfId="55" applyFont="true" applyBorder="false" applyAlignment="false" applyProtection="false">
      <alignment horizontal="general" vertical="bottom" textRotation="0" wrapText="false" indent="0" shrinkToFit="false"/>
      <protection locked="true" hidden="false"/>
    </xf>
    <xf numFmtId="187" fontId="30" fillId="16" borderId="0" xfId="55" applyFont="true" applyBorder="true" applyAlignment="true" applyProtection="true">
      <alignment horizontal="center" vertical="center" textRotation="0" wrapText="true" indent="0" shrinkToFit="false"/>
      <protection locked="true" hidden="false"/>
    </xf>
    <xf numFmtId="164" fontId="41" fillId="5" borderId="3" xfId="55" applyFont="true" applyBorder="true" applyAlignment="true" applyProtection="true">
      <alignment horizontal="center" vertical="center" textRotation="0" wrapText="true" indent="0" shrinkToFit="false"/>
      <protection locked="true" hidden="false"/>
    </xf>
    <xf numFmtId="177" fontId="30" fillId="5" borderId="26" xfId="55" applyFont="true" applyBorder="true" applyAlignment="true" applyProtection="true">
      <alignment horizontal="center" vertical="center" textRotation="0" wrapText="true" indent="0" shrinkToFit="false"/>
      <protection locked="true" hidden="false"/>
    </xf>
    <xf numFmtId="177" fontId="30" fillId="5" borderId="18" xfId="55" applyFont="true" applyBorder="true" applyAlignment="true" applyProtection="true">
      <alignment horizontal="center" vertical="center" textRotation="0" wrapText="true" indent="0" shrinkToFit="false"/>
      <protection locked="true" hidden="false"/>
    </xf>
    <xf numFmtId="177" fontId="30" fillId="5" borderId="20" xfId="55" applyFont="true" applyBorder="true" applyAlignment="true" applyProtection="true">
      <alignment horizontal="center" vertical="center" textRotation="0" wrapText="true" indent="0" shrinkToFit="false"/>
      <protection locked="true" hidden="false"/>
    </xf>
    <xf numFmtId="180" fontId="26" fillId="5" borderId="8" xfId="55" applyFont="true" applyBorder="true" applyAlignment="true" applyProtection="true">
      <alignment horizontal="center" vertical="bottom" textRotation="0" wrapText="true" indent="0" shrinkToFit="false"/>
      <protection locked="true" hidden="false"/>
    </xf>
    <xf numFmtId="180" fontId="26" fillId="5" borderId="57" xfId="55" applyFont="true" applyBorder="true" applyAlignment="true" applyProtection="true">
      <alignment horizontal="center" vertical="bottom" textRotation="0" wrapText="true" indent="0" shrinkToFit="false"/>
      <protection locked="true" hidden="false"/>
    </xf>
    <xf numFmtId="180" fontId="26" fillId="5" borderId="24" xfId="55" applyFont="true" applyBorder="true" applyAlignment="true" applyProtection="true">
      <alignment horizontal="center" vertical="bottom" textRotation="0" wrapText="true" indent="0" shrinkToFit="false"/>
      <protection locked="true" hidden="false"/>
    </xf>
    <xf numFmtId="164" fontId="41" fillId="16" borderId="3" xfId="55" applyFont="true" applyBorder="true" applyAlignment="true" applyProtection="true">
      <alignment horizontal="center" vertical="bottom" textRotation="0" wrapText="true" indent="0" shrinkToFit="false"/>
      <protection locked="true" hidden="false"/>
    </xf>
    <xf numFmtId="186" fontId="114" fillId="16" borderId="3" xfId="55" applyFont="true" applyBorder="true" applyAlignment="true" applyProtection="true">
      <alignment horizontal="center" vertical="center" textRotation="0" wrapText="true" indent="0" shrinkToFit="false"/>
      <protection locked="false" hidden="false"/>
    </xf>
    <xf numFmtId="186" fontId="114" fillId="16" borderId="82" xfId="55" applyFont="true" applyBorder="true" applyAlignment="true" applyProtection="true">
      <alignment horizontal="center" vertical="center" textRotation="0" wrapText="true" indent="0" shrinkToFit="false"/>
      <protection locked="false" hidden="false"/>
    </xf>
    <xf numFmtId="186" fontId="114" fillId="16" borderId="56" xfId="55" applyFont="true" applyBorder="true" applyAlignment="true" applyProtection="true">
      <alignment horizontal="center" vertical="center" textRotation="0" wrapText="true" indent="0" shrinkToFit="false"/>
      <protection locked="false" hidden="false"/>
    </xf>
    <xf numFmtId="186" fontId="114" fillId="16" borderId="85" xfId="55" applyFont="true" applyBorder="true" applyAlignment="true" applyProtection="true">
      <alignment horizontal="center" vertical="center" textRotation="0" wrapText="true" indent="0" shrinkToFit="false"/>
      <protection locked="false" hidden="false"/>
    </xf>
    <xf numFmtId="186" fontId="114" fillId="16" borderId="76" xfId="55" applyFont="true" applyBorder="true" applyAlignment="true" applyProtection="true">
      <alignment horizontal="center" vertical="center" textRotation="0" wrapText="true" indent="0" shrinkToFit="false"/>
      <protection locked="false" hidden="false"/>
    </xf>
    <xf numFmtId="186" fontId="114" fillId="16" borderId="25" xfId="55" applyFont="true" applyBorder="true" applyAlignment="true" applyProtection="true">
      <alignment horizontal="center" vertical="center" textRotation="0" wrapText="true" indent="0" shrinkToFit="false"/>
      <protection locked="false" hidden="false"/>
    </xf>
    <xf numFmtId="186" fontId="114" fillId="16" borderId="10" xfId="55" applyFont="true" applyBorder="true" applyAlignment="true" applyProtection="true">
      <alignment horizontal="center" vertical="center" textRotation="0" wrapText="true" indent="0" shrinkToFit="false"/>
      <protection locked="false" hidden="false"/>
    </xf>
    <xf numFmtId="172" fontId="26" fillId="17" borderId="6" xfId="55" applyFont="true" applyBorder="true" applyAlignment="true" applyProtection="true">
      <alignment horizontal="right" vertical="bottom" textRotation="0" wrapText="false" indent="0" shrinkToFit="false"/>
      <protection locked="false" hidden="false"/>
    </xf>
    <xf numFmtId="172" fontId="26" fillId="17" borderId="21" xfId="55" applyFont="true" applyBorder="true" applyAlignment="true" applyProtection="true">
      <alignment horizontal="right" vertical="bottom" textRotation="0" wrapText="false" indent="0" shrinkToFit="false"/>
      <protection locked="false" hidden="false"/>
    </xf>
    <xf numFmtId="172" fontId="26" fillId="17" borderId="7" xfId="55" applyFont="true" applyBorder="true" applyAlignment="true" applyProtection="true">
      <alignment horizontal="right" vertical="bottom" textRotation="0" wrapText="false" indent="0" shrinkToFit="false"/>
      <protection locked="false" hidden="false"/>
    </xf>
    <xf numFmtId="172" fontId="26" fillId="17" borderId="9" xfId="55" applyFont="true" applyBorder="true" applyAlignment="true" applyProtection="true">
      <alignment horizontal="right" vertical="bottom" textRotation="0" wrapText="false" indent="0" shrinkToFit="false"/>
      <protection locked="false" hidden="false"/>
    </xf>
    <xf numFmtId="169" fontId="26" fillId="16" borderId="83" xfId="55" applyFont="true" applyBorder="true" applyAlignment="true" applyProtection="true">
      <alignment horizontal="left" vertical="center" textRotation="0" wrapText="true" indent="0" shrinkToFit="false"/>
      <protection locked="true" hidden="false"/>
    </xf>
    <xf numFmtId="172" fontId="26" fillId="17" borderId="5" xfId="55" applyFont="true" applyBorder="true" applyAlignment="true" applyProtection="true">
      <alignment horizontal="right" vertical="bottom" textRotation="0" wrapText="false" indent="0" shrinkToFit="false"/>
      <protection locked="false" hidden="false"/>
    </xf>
    <xf numFmtId="172" fontId="26" fillId="17" borderId="15" xfId="55" applyFont="true" applyBorder="true" applyAlignment="true" applyProtection="true">
      <alignment horizontal="right" vertical="bottom" textRotation="0" wrapText="false" indent="0" shrinkToFit="false"/>
      <protection locked="false" hidden="false"/>
    </xf>
    <xf numFmtId="187" fontId="107" fillId="16" borderId="0" xfId="55" applyFont="true" applyBorder="false" applyAlignment="true" applyProtection="false">
      <alignment horizontal="center" vertical="center" textRotation="0" wrapText="false" indent="0" shrinkToFit="false"/>
      <protection locked="true" hidden="false"/>
    </xf>
    <xf numFmtId="173" fontId="41" fillId="16" borderId="0" xfId="0" applyFont="true" applyBorder="false" applyAlignment="true" applyProtection="false">
      <alignment horizontal="center" vertical="bottom" textRotation="0" wrapText="false" indent="0" shrinkToFit="false"/>
      <protection locked="true" hidden="false"/>
    </xf>
    <xf numFmtId="164" fontId="59" fillId="16" borderId="0" xfId="0" applyFont="true" applyBorder="false" applyAlignment="true" applyProtection="false">
      <alignment horizontal="center" vertical="bottom" textRotation="0" wrapText="false" indent="0" shrinkToFit="false"/>
      <protection locked="true" hidden="false"/>
    </xf>
    <xf numFmtId="164" fontId="59" fillId="16" borderId="0" xfId="0" applyFont="true" applyBorder="false" applyAlignment="true" applyProtection="false">
      <alignment horizontal="center" vertical="bottom" textRotation="0" wrapText="false" indent="0" shrinkToFit="false"/>
      <protection locked="true" hidden="false"/>
    </xf>
    <xf numFmtId="179" fontId="41" fillId="16" borderId="0" xfId="55" applyFont="true" applyBorder="true" applyAlignment="true" applyProtection="false">
      <alignment horizontal="center" vertical="center" textRotation="0" wrapText="false" indent="0" shrinkToFit="false"/>
      <protection locked="true" hidden="false"/>
    </xf>
    <xf numFmtId="169" fontId="59" fillId="16" borderId="0" xfId="0" applyFont="true" applyBorder="false" applyAlignment="true" applyProtection="false">
      <alignment horizontal="center" vertical="bottom" textRotation="0" wrapText="false" indent="0" shrinkToFit="false"/>
      <protection locked="true" hidden="false"/>
    </xf>
    <xf numFmtId="164" fontId="59" fillId="16" borderId="0" xfId="52" applyFont="true" applyBorder="false" applyAlignment="true" applyProtection="false">
      <alignment horizontal="center" vertical="bottom" textRotation="0" wrapText="false" indent="0" shrinkToFit="false"/>
      <protection locked="true" hidden="false"/>
    </xf>
    <xf numFmtId="164" fontId="63" fillId="16" borderId="0" xfId="0" applyFont="true" applyBorder="false" applyAlignment="true" applyProtection="false">
      <alignment horizontal="center" vertical="bottom" textRotation="0" wrapText="false" indent="0" shrinkToFit="false"/>
      <protection locked="true" hidden="false"/>
    </xf>
    <xf numFmtId="164" fontId="70" fillId="16" borderId="0" xfId="55" applyFont="true" applyBorder="false" applyAlignment="false" applyProtection="false">
      <alignment horizontal="general" vertical="bottom" textRotation="0" wrapText="false" indent="0" shrinkToFit="false"/>
      <protection locked="true" hidden="false"/>
    </xf>
    <xf numFmtId="164" fontId="63" fillId="16" borderId="0" xfId="55" applyFont="true" applyBorder="true" applyAlignment="true" applyProtection="false">
      <alignment horizontal="left" vertical="bottom" textRotation="0" wrapText="false" indent="0" shrinkToFit="false"/>
      <protection locked="true" hidden="false"/>
    </xf>
    <xf numFmtId="164" fontId="63" fillId="16" borderId="0" xfId="55" applyFont="true" applyBorder="true" applyAlignment="true" applyProtection="false">
      <alignment horizontal="left" vertical="top" textRotation="0" wrapText="true" indent="0" shrinkToFit="false"/>
      <protection locked="true" hidden="false"/>
    </xf>
    <xf numFmtId="187" fontId="107" fillId="16" borderId="0" xfId="55" applyFont="true" applyBorder="true" applyAlignment="true" applyProtection="true">
      <alignment horizontal="center" vertical="bottom" textRotation="0" wrapText="true" indent="0" shrinkToFit="false"/>
      <protection locked="true" hidden="false"/>
    </xf>
    <xf numFmtId="187" fontId="107" fillId="16" borderId="0" xfId="55" applyFont="true" applyBorder="false" applyAlignment="true" applyProtection="true">
      <alignment horizontal="center" vertical="bottom" textRotation="0" wrapText="true" indent="0" shrinkToFit="false"/>
      <protection locked="true" hidden="false"/>
    </xf>
    <xf numFmtId="164" fontId="63" fillId="16" borderId="0" xfId="55" applyFont="true" applyBorder="true" applyAlignment="true" applyProtection="false">
      <alignment horizontal="left" vertical="top" textRotation="0" wrapText="false" indent="0" shrinkToFit="false"/>
      <protection locked="true" hidden="false"/>
    </xf>
    <xf numFmtId="169" fontId="41" fillId="1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115" fillId="0" borderId="0" xfId="2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8" fillId="0" borderId="62"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7" borderId="26" xfId="0" applyFont="true" applyBorder="true" applyAlignment="true" applyProtection="false">
      <alignment horizontal="center" vertical="center" textRotation="0" wrapText="false" indent="0" shrinkToFit="false"/>
      <protection locked="true" hidden="false"/>
    </xf>
    <xf numFmtId="164" fontId="30" fillId="7" borderId="88" xfId="0" applyFont="true" applyBorder="true" applyAlignment="true" applyProtection="false">
      <alignment horizontal="center" vertical="center" textRotation="0" wrapText="false" indent="0" shrinkToFit="false"/>
      <protection locked="true" hidden="false"/>
    </xf>
    <xf numFmtId="164" fontId="30" fillId="7" borderId="25" xfId="0" applyFont="true" applyBorder="true" applyAlignment="true" applyProtection="false">
      <alignment horizontal="center" vertical="center" textRotation="0" wrapText="false" indent="0" shrinkToFit="false"/>
      <protection locked="true" hidden="false"/>
    </xf>
    <xf numFmtId="164" fontId="30" fillId="7" borderId="2" xfId="0" applyFont="true" applyBorder="true" applyAlignment="true" applyProtection="false">
      <alignment horizontal="center" vertical="center" textRotation="0" wrapText="false" indent="0" shrinkToFit="false"/>
      <protection locked="true" hidden="false"/>
    </xf>
    <xf numFmtId="164" fontId="30" fillId="7" borderId="10" xfId="0" applyFont="true" applyBorder="true" applyAlignment="true" applyProtection="false">
      <alignment horizontal="center" vertical="center" textRotation="0" wrapText="false" indent="0" shrinkToFit="false"/>
      <protection locked="true" hidden="false"/>
    </xf>
    <xf numFmtId="164" fontId="30" fillId="7" borderId="14" xfId="0" applyFont="true" applyBorder="true" applyAlignment="true" applyProtection="false">
      <alignment horizontal="center" vertical="center" textRotation="0" wrapText="false" indent="0" shrinkToFit="false"/>
      <protection locked="true" hidden="false"/>
    </xf>
    <xf numFmtId="164" fontId="30" fillId="7" borderId="85" xfId="0" applyFont="true" applyBorder="true" applyAlignment="true" applyProtection="false">
      <alignment horizontal="center" vertical="center" textRotation="0" wrapText="false" indent="0" shrinkToFit="false"/>
      <protection locked="true" hidden="false"/>
    </xf>
    <xf numFmtId="165" fontId="25" fillId="7" borderId="3" xfId="39" applyFont="true" applyBorder="true" applyAlignment="true" applyProtection="false">
      <alignment horizontal="center" vertical="center" textRotation="0" wrapText="true" indent="0" shrinkToFit="false"/>
      <protection locked="true" hidden="false"/>
    </xf>
    <xf numFmtId="165" fontId="25" fillId="7" borderId="59" xfId="39" applyFont="true" applyBorder="true" applyAlignment="true" applyProtection="false">
      <alignment horizontal="center" vertical="center" textRotation="0" wrapText="true" indent="0" shrinkToFit="false"/>
      <protection locked="true" hidden="false"/>
    </xf>
    <xf numFmtId="165" fontId="25" fillId="7" borderId="60" xfId="39" applyFont="true" applyBorder="true" applyAlignment="true" applyProtection="false">
      <alignment horizontal="center" vertical="center" textRotation="0" wrapText="true" indent="0" shrinkToFit="false"/>
      <protection locked="true" hidden="false"/>
    </xf>
    <xf numFmtId="165" fontId="25" fillId="7" borderId="34" xfId="39"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6" fontId="33" fillId="4" borderId="7" xfId="53" applyFont="true" applyBorder="true" applyAlignment="true" applyProtection="true">
      <alignment horizontal="center" vertical="center" textRotation="0" wrapText="false" indent="0" shrinkToFit="false"/>
      <protection locked="false" hidden="false"/>
    </xf>
    <xf numFmtId="166" fontId="33" fillId="4" borderId="41" xfId="53" applyFont="true" applyBorder="true" applyAlignment="true" applyProtection="true">
      <alignment horizontal="center" vertical="center" textRotation="0" wrapText="false" indent="0" shrinkToFit="false"/>
      <protection locked="false" hidden="false"/>
    </xf>
    <xf numFmtId="166" fontId="26" fillId="0" borderId="35" xfId="0" applyFont="true" applyBorder="true" applyAlignment="true" applyProtection="true">
      <alignment horizontal="center" vertical="center" textRotation="0" wrapText="false" indent="0" shrinkToFit="false"/>
      <protection locked="true" hidden="false"/>
    </xf>
    <xf numFmtId="166" fontId="26" fillId="0" borderId="20"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6" fontId="26" fillId="0" borderId="40" xfId="0" applyFont="true" applyBorder="true" applyAlignment="true" applyProtection="true">
      <alignment horizontal="center" vertical="center" textRotation="0" wrapText="false" indent="0" shrinkToFit="false"/>
      <protection locked="true" hidden="false"/>
    </xf>
    <xf numFmtId="166" fontId="26" fillId="0" borderId="12" xfId="0" applyFont="true" applyBorder="true" applyAlignment="true" applyProtection="true">
      <alignment horizontal="center" vertical="center" textRotation="0" wrapText="false" indent="0" shrinkToFit="false"/>
      <protection locked="true" hidden="false"/>
    </xf>
    <xf numFmtId="164" fontId="30" fillId="0" borderId="21" xfId="0" applyFont="true" applyBorder="true" applyAlignment="true" applyProtection="false">
      <alignment horizontal="right"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6" fontId="30" fillId="16" borderId="7" xfId="0" applyFont="true" applyBorder="true" applyAlignment="true" applyProtection="true">
      <alignment horizontal="center" vertical="center" textRotation="0" wrapText="false" indent="0" shrinkToFit="false"/>
      <protection locked="true" hidden="false"/>
    </xf>
    <xf numFmtId="166" fontId="30" fillId="16" borderId="40" xfId="0" applyFont="true" applyBorder="true" applyAlignment="true" applyProtection="true">
      <alignment horizontal="center" vertical="center" textRotation="0" wrapText="false" indent="0" shrinkToFit="false"/>
      <protection locked="true" hidden="false"/>
    </xf>
    <xf numFmtId="166" fontId="30" fillId="16" borderId="12" xfId="0" applyFont="true" applyBorder="true" applyAlignment="true" applyProtection="true">
      <alignment horizontal="center" vertical="center" textRotation="0" wrapText="false" indent="0" shrinkToFit="false"/>
      <protection locked="true" hidden="false"/>
    </xf>
    <xf numFmtId="166" fontId="26" fillId="0" borderId="7" xfId="0" applyFont="true" applyBorder="true" applyAlignment="true" applyProtection="true">
      <alignment horizontal="center" vertical="center" textRotation="0" wrapText="false" indent="0" shrinkToFit="false"/>
      <protection locked="true" hidden="false"/>
    </xf>
    <xf numFmtId="166" fontId="26" fillId="0" borderId="1" xfId="0" applyFont="true" applyBorder="true" applyAlignment="true" applyProtection="true">
      <alignment horizontal="center" vertical="center" textRotation="0" wrapText="false" indent="0" shrinkToFit="false"/>
      <protection locked="true" hidden="false"/>
    </xf>
    <xf numFmtId="166" fontId="26" fillId="16" borderId="7" xfId="0" applyFont="true" applyBorder="true" applyAlignment="true" applyProtection="true">
      <alignment horizontal="center" vertical="center" textRotation="0" wrapText="false" indent="0" shrinkToFit="false"/>
      <protection locked="true" hidden="false"/>
    </xf>
    <xf numFmtId="166" fontId="26" fillId="16" borderId="40" xfId="0" applyFont="true" applyBorder="true" applyAlignment="true" applyProtection="true">
      <alignment horizontal="center" vertical="center" textRotation="0" wrapText="false" indent="0" shrinkToFit="false"/>
      <protection locked="true" hidden="false"/>
    </xf>
    <xf numFmtId="166" fontId="26" fillId="16" borderId="1" xfId="0" applyFont="true" applyBorder="true" applyAlignment="true" applyProtection="true">
      <alignment horizontal="center" vertical="center" textRotation="0" wrapText="false" indent="0" shrinkToFit="false"/>
      <protection locked="true" hidden="false"/>
    </xf>
    <xf numFmtId="166" fontId="26" fillId="16" borderId="12"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6" fontId="26" fillId="0" borderId="41" xfId="0" applyFont="true" applyBorder="true" applyAlignment="true" applyProtection="true">
      <alignment horizontal="center" vertical="center" textRotation="0" wrapText="false" indent="0" shrinkToFit="false"/>
      <protection locked="true" hidden="false"/>
    </xf>
    <xf numFmtId="164" fontId="26" fillId="0" borderId="57" xfId="0" applyFont="true" applyBorder="true" applyAlignment="true" applyProtection="false">
      <alignment horizontal="general" vertical="center" textRotation="0" wrapText="true" indent="0" shrinkToFit="false"/>
      <protection locked="true" hidden="false"/>
    </xf>
    <xf numFmtId="164" fontId="26" fillId="0" borderId="57" xfId="0" applyFont="true" applyBorder="true" applyAlignment="true" applyProtection="false">
      <alignment horizontal="center" vertical="center" textRotation="0" wrapText="false" indent="0" shrinkToFit="false"/>
      <protection locked="true" hidden="false"/>
    </xf>
    <xf numFmtId="172" fontId="26" fillId="17" borderId="7" xfId="55" applyFont="true" applyBorder="true" applyAlignment="true" applyProtection="true">
      <alignment horizontal="center" vertical="center" textRotation="0" wrapText="false" indent="0" shrinkToFit="false"/>
      <protection locked="false" hidden="false"/>
    </xf>
    <xf numFmtId="176" fontId="26" fillId="0" borderId="8" xfId="19" applyFont="true" applyBorder="true" applyAlignment="true" applyProtection="true">
      <alignment horizontal="center" vertical="center" textRotation="0" wrapText="false" indent="0" shrinkToFit="false"/>
      <protection locked="true" hidden="false"/>
    </xf>
    <xf numFmtId="176" fontId="26" fillId="0" borderId="47" xfId="19" applyFont="true" applyBorder="true" applyAlignment="true" applyProtection="true">
      <alignment horizontal="center" vertical="center" textRotation="0" wrapText="false" indent="0" shrinkToFit="false"/>
      <protection locked="true" hidden="false"/>
    </xf>
    <xf numFmtId="176" fontId="26" fillId="0" borderId="49" xfId="19" applyFont="true" applyBorder="true" applyAlignment="true" applyProtection="true">
      <alignment horizontal="center" vertical="center" textRotation="0" wrapText="false" indent="0" shrinkToFit="false"/>
      <protection locked="true" hidden="false"/>
    </xf>
    <xf numFmtId="176" fontId="26" fillId="0" borderId="48" xfId="19" applyFont="true" applyBorder="true" applyAlignment="true" applyProtection="tru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6" fontId="26" fillId="16" borderId="8" xfId="0" applyFont="true" applyBorder="true" applyAlignment="true" applyProtection="true">
      <alignment horizontal="center" vertical="center" textRotation="0" wrapText="false" indent="0" shrinkToFit="false"/>
      <protection locked="true" hidden="false"/>
    </xf>
    <xf numFmtId="166" fontId="26" fillId="16" borderId="47" xfId="0" applyFont="true" applyBorder="true" applyAlignment="true" applyProtection="true">
      <alignment horizontal="center" vertical="center" textRotation="0" wrapText="false" indent="0" shrinkToFit="false"/>
      <protection locked="true" hidden="false"/>
    </xf>
    <xf numFmtId="166" fontId="26" fillId="16" borderId="49" xfId="0" applyFont="true" applyBorder="true" applyAlignment="true" applyProtection="true">
      <alignment horizontal="center" vertical="center" textRotation="0" wrapText="false" indent="0" shrinkToFit="false"/>
      <protection locked="true" hidden="false"/>
    </xf>
    <xf numFmtId="166" fontId="26" fillId="16" borderId="48" xfId="0" applyFont="true" applyBorder="true" applyAlignment="true" applyProtection="true">
      <alignment horizontal="center" vertical="center" textRotation="0" wrapText="false" indent="0" shrinkToFit="false"/>
      <protection locked="true" hidden="false"/>
    </xf>
    <xf numFmtId="177" fontId="26" fillId="0" borderId="0" xfId="0" applyFont="true" applyBorder="true" applyAlignment="false" applyProtection="false">
      <alignment horizontal="general" vertical="bottom" textRotation="0" wrapText="false" indent="0" shrinkToFit="false"/>
      <protection locked="true" hidden="false"/>
    </xf>
    <xf numFmtId="164" fontId="30" fillId="8" borderId="25" xfId="0" applyFont="true" applyBorder="true" applyAlignment="true" applyProtection="false">
      <alignment horizontal="general" vertical="center" textRotation="0" wrapText="true" indent="0" shrinkToFit="false"/>
      <protection locked="true" hidden="false"/>
    </xf>
    <xf numFmtId="164" fontId="30" fillId="8" borderId="15" xfId="0" applyFont="true" applyBorder="true" applyAlignment="true" applyProtection="false">
      <alignment horizontal="center" vertical="center" textRotation="0" wrapText="false" indent="0" shrinkToFit="false"/>
      <protection locked="true" hidden="false"/>
    </xf>
    <xf numFmtId="166" fontId="30" fillId="8" borderId="3" xfId="0" applyFont="true" applyBorder="true" applyAlignment="true" applyProtection="true">
      <alignment horizontal="center" vertical="center" textRotation="0" wrapText="false" indent="0" shrinkToFit="false"/>
      <protection locked="true" hidden="false"/>
    </xf>
    <xf numFmtId="166" fontId="30" fillId="8" borderId="5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0" fillId="8" borderId="25" xfId="0" applyFont="true" applyBorder="true" applyAlignment="true" applyProtection="false">
      <alignment horizontal="center" vertical="center" textRotation="0" wrapText="false" indent="0" shrinkToFit="false"/>
      <protection locked="true" hidden="false"/>
    </xf>
    <xf numFmtId="176" fontId="30" fillId="8" borderId="25" xfId="19" applyFont="true" applyBorder="true" applyAlignment="true" applyProtection="true">
      <alignment horizontal="center" vertical="center" textRotation="0" wrapText="false" indent="0" shrinkToFit="false"/>
      <protection locked="true" hidden="false"/>
    </xf>
    <xf numFmtId="176" fontId="30" fillId="8" borderId="3" xfId="19" applyFont="true" applyBorder="true" applyAlignment="true" applyProtection="true">
      <alignment horizontal="center" vertical="center" textRotation="0" wrapText="false" indent="0" shrinkToFit="false"/>
      <protection locked="true" hidden="false"/>
    </xf>
    <xf numFmtId="176" fontId="30" fillId="8" borderId="59" xfId="19" applyFont="true" applyBorder="true" applyAlignment="true" applyProtection="true">
      <alignment horizontal="center" vertical="center" textRotation="0" wrapText="false" indent="0" shrinkToFit="false"/>
      <protection locked="true" hidden="false"/>
    </xf>
    <xf numFmtId="176" fontId="30" fillId="8" borderId="60" xfId="19" applyFont="true" applyBorder="true" applyAlignment="true" applyProtection="true">
      <alignment horizontal="center" vertical="center" textRotation="0" wrapText="false" indent="0" shrinkToFit="false"/>
      <protection locked="true" hidden="false"/>
    </xf>
    <xf numFmtId="176" fontId="30" fillId="8" borderId="34" xfId="19" applyFont="true" applyBorder="true" applyAlignment="true" applyProtection="true">
      <alignment horizontal="center" vertical="center" textRotation="0" wrapText="false" indent="0" shrinkToFit="false"/>
      <protection locked="true" hidden="false"/>
    </xf>
    <xf numFmtId="187" fontId="107" fillId="16" borderId="0" xfId="55" applyFont="true" applyBorder="false" applyAlignment="true" applyProtection="false">
      <alignment horizontal="general" vertical="center" textRotation="0" wrapText="false" indent="0" shrinkToFit="false"/>
      <protection locked="true" hidden="false"/>
    </xf>
    <xf numFmtId="174" fontId="30" fillId="0" borderId="0" xfId="0" applyFont="true" applyBorder="false" applyAlignment="true" applyProtection="false">
      <alignment horizontal="left" vertical="center" textRotation="0" wrapText="false" indent="1"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3" fillId="0" borderId="0" xfId="20" applyFont="fals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64" fontId="9" fillId="16" borderId="0" xfId="53" applyFont="false" applyBorder="false" applyAlignment="false" applyProtection="false">
      <alignment horizontal="general" vertical="bottom" textRotation="0" wrapText="false" indent="0" shrinkToFit="false"/>
      <protection locked="true" hidden="false"/>
    </xf>
    <xf numFmtId="173" fontId="36" fillId="16" borderId="0" xfId="53" applyFont="true" applyBorder="true" applyAlignment="true" applyProtection="false">
      <alignment horizontal="center" vertical="bottom" textRotation="0" wrapText="false" indent="0" shrinkToFit="false"/>
      <protection locked="true" hidden="false"/>
    </xf>
    <xf numFmtId="164" fontId="25" fillId="16" borderId="0" xfId="53" applyFont="true" applyBorder="false" applyAlignment="true" applyProtection="false">
      <alignment horizontal="center" vertical="bottom" textRotation="0" wrapText="false" indent="0" shrinkToFit="false"/>
      <protection locked="true" hidden="false"/>
    </xf>
    <xf numFmtId="164" fontId="30" fillId="5" borderId="25" xfId="53" applyFont="true" applyBorder="true" applyAlignment="true" applyProtection="false">
      <alignment horizontal="general" vertical="center" textRotation="0" wrapText="true" indent="0" shrinkToFit="false"/>
      <protection locked="true" hidden="false"/>
    </xf>
    <xf numFmtId="180" fontId="30" fillId="5" borderId="3" xfId="53" applyFont="true" applyBorder="true" applyAlignment="true" applyProtection="true">
      <alignment horizontal="center" vertical="bottom" textRotation="0" wrapText="true" indent="0" shrinkToFit="false"/>
      <protection locked="true" hidden="false"/>
    </xf>
    <xf numFmtId="180" fontId="30" fillId="5" borderId="10" xfId="53" applyFont="true" applyBorder="true" applyAlignment="true" applyProtection="true">
      <alignment horizontal="center" vertical="bottom" textRotation="0" wrapText="true" indent="0" shrinkToFit="false"/>
      <protection locked="true" hidden="false"/>
    </xf>
    <xf numFmtId="180" fontId="30" fillId="5" borderId="59" xfId="53" applyFont="true" applyBorder="true" applyAlignment="true" applyProtection="true">
      <alignment horizontal="center" vertical="bottom" textRotation="0" wrapText="true" indent="0" shrinkToFit="false"/>
      <protection locked="true" hidden="false"/>
    </xf>
    <xf numFmtId="180" fontId="30" fillId="5" borderId="60" xfId="53" applyFont="true" applyBorder="true" applyAlignment="true" applyProtection="true">
      <alignment horizontal="center" vertical="bottom" textRotation="0" wrapText="true" indent="0" shrinkToFit="false"/>
      <protection locked="true" hidden="false"/>
    </xf>
    <xf numFmtId="180" fontId="30" fillId="5" borderId="34" xfId="53" applyFont="true" applyBorder="true" applyAlignment="true" applyProtection="true">
      <alignment horizontal="center" vertical="bottom" textRotation="0" wrapText="true" indent="0" shrinkToFit="false"/>
      <protection locked="true" hidden="false"/>
    </xf>
    <xf numFmtId="164" fontId="30" fillId="10" borderId="21" xfId="53" applyFont="true" applyBorder="true" applyAlignment="true" applyProtection="false">
      <alignment horizontal="general" vertical="bottom" textRotation="0" wrapText="false" indent="0" shrinkToFit="false"/>
      <protection locked="true" hidden="false"/>
    </xf>
    <xf numFmtId="172" fontId="30" fillId="10" borderId="6" xfId="53" applyFont="true" applyBorder="true" applyAlignment="true" applyProtection="false">
      <alignment horizontal="center" vertical="bottom" textRotation="0" wrapText="false" indent="0" shrinkToFit="false"/>
      <protection locked="true" hidden="false"/>
    </xf>
    <xf numFmtId="172" fontId="30" fillId="10" borderId="23" xfId="53" applyFont="true" applyBorder="true" applyAlignment="true" applyProtection="false">
      <alignment horizontal="center" vertical="bottom" textRotation="0" wrapText="false" indent="0" shrinkToFit="false"/>
      <protection locked="true" hidden="false"/>
    </xf>
    <xf numFmtId="172" fontId="30" fillId="10" borderId="45" xfId="53" applyFont="true" applyBorder="true" applyAlignment="true" applyProtection="false">
      <alignment horizontal="center" vertical="bottom" textRotation="0" wrapText="false" indent="0" shrinkToFit="false"/>
      <protection locked="true" hidden="false"/>
    </xf>
    <xf numFmtId="172" fontId="30" fillId="10" borderId="38" xfId="53" applyFont="true" applyBorder="true" applyAlignment="true" applyProtection="false">
      <alignment horizontal="center" vertical="bottom" textRotation="0" wrapText="false" indent="0" shrinkToFit="false"/>
      <protection locked="true" hidden="false"/>
    </xf>
    <xf numFmtId="172" fontId="30" fillId="10" borderId="39" xfId="53" applyFont="true" applyBorder="true" applyAlignment="true" applyProtection="false">
      <alignment horizontal="center" vertical="bottom" textRotation="0" wrapText="false" indent="0" shrinkToFit="false"/>
      <protection locked="true" hidden="false"/>
    </xf>
    <xf numFmtId="164" fontId="30" fillId="8" borderId="9" xfId="53" applyFont="true" applyBorder="true" applyAlignment="true" applyProtection="false">
      <alignment horizontal="general" vertical="bottom" textRotation="0" wrapText="false" indent="0" shrinkToFit="false"/>
      <protection locked="true" hidden="false"/>
    </xf>
    <xf numFmtId="172" fontId="30" fillId="8" borderId="7" xfId="53" applyFont="true" applyBorder="true" applyAlignment="true" applyProtection="false">
      <alignment horizontal="center" vertical="bottom" textRotation="0" wrapText="false" indent="0" shrinkToFit="false"/>
      <protection locked="true" hidden="false"/>
    </xf>
    <xf numFmtId="172" fontId="30" fillId="8" borderId="12" xfId="53" applyFont="true" applyBorder="true" applyAlignment="true" applyProtection="false">
      <alignment horizontal="center" vertical="bottom" textRotation="0" wrapText="false" indent="0" shrinkToFit="false"/>
      <protection locked="true" hidden="false"/>
    </xf>
    <xf numFmtId="172" fontId="30" fillId="8" borderId="40" xfId="53" applyFont="true" applyBorder="true" applyAlignment="true" applyProtection="false">
      <alignment horizontal="center" vertical="bottom" textRotation="0" wrapText="false" indent="0" shrinkToFit="false"/>
      <protection locked="true" hidden="false"/>
    </xf>
    <xf numFmtId="172" fontId="30" fillId="8" borderId="1" xfId="53" applyFont="true" applyBorder="true" applyAlignment="true" applyProtection="false">
      <alignment horizontal="center" vertical="bottom" textRotation="0" wrapText="false" indent="0" shrinkToFit="false"/>
      <protection locked="true" hidden="false"/>
    </xf>
    <xf numFmtId="172" fontId="30" fillId="8" borderId="41" xfId="53" applyFont="true" applyBorder="true" applyAlignment="true" applyProtection="false">
      <alignment horizontal="center" vertical="bottom" textRotation="0" wrapText="false" indent="0" shrinkToFit="false"/>
      <protection locked="true" hidden="false"/>
    </xf>
    <xf numFmtId="164" fontId="26" fillId="16" borderId="9" xfId="62" applyFont="true" applyBorder="true" applyAlignment="true" applyProtection="true">
      <alignment horizontal="left" vertical="center" textRotation="0" wrapText="true" indent="0" shrinkToFit="false"/>
      <protection locked="true" hidden="true"/>
    </xf>
    <xf numFmtId="172" fontId="33" fillId="4" borderId="12" xfId="53" applyFont="true" applyBorder="true" applyAlignment="true" applyProtection="true">
      <alignment horizontal="center" vertical="center" textRotation="0" wrapText="false" indent="0" shrinkToFit="false"/>
      <protection locked="false" hidden="false"/>
    </xf>
    <xf numFmtId="164" fontId="113" fillId="16" borderId="9" xfId="62" applyFont="true" applyBorder="true" applyAlignment="true" applyProtection="true">
      <alignment horizontal="left" vertical="center" textRotation="0" wrapText="true" indent="0" shrinkToFit="false"/>
      <protection locked="true" hidden="true"/>
    </xf>
    <xf numFmtId="172" fontId="26" fillId="16" borderId="12" xfId="53" applyFont="true" applyBorder="true" applyAlignment="true" applyProtection="false">
      <alignment horizontal="center" vertical="bottom" textRotation="0" wrapText="false" indent="0" shrinkToFit="false"/>
      <protection locked="true" hidden="false"/>
    </xf>
    <xf numFmtId="164" fontId="26" fillId="16" borderId="9" xfId="53" applyFont="true" applyBorder="true" applyAlignment="false" applyProtection="false">
      <alignment horizontal="general" vertical="bottom" textRotation="0" wrapText="false" indent="0" shrinkToFit="false"/>
      <protection locked="true" hidden="false"/>
    </xf>
    <xf numFmtId="164" fontId="30" fillId="8" borderId="9" xfId="62" applyFont="true" applyBorder="true" applyAlignment="true" applyProtection="true">
      <alignment horizontal="left" vertical="center" textRotation="0" wrapText="true" indent="0" shrinkToFit="false"/>
      <protection locked="true" hidden="true"/>
    </xf>
    <xf numFmtId="164" fontId="30" fillId="10" borderId="9" xfId="53" applyFont="true" applyBorder="true" applyAlignment="false" applyProtection="false">
      <alignment horizontal="general" vertical="bottom" textRotation="0" wrapText="false" indent="0" shrinkToFit="false"/>
      <protection locked="true" hidden="false"/>
    </xf>
    <xf numFmtId="172" fontId="30" fillId="10" borderId="7" xfId="53" applyFont="true" applyBorder="true" applyAlignment="true" applyProtection="false">
      <alignment horizontal="center" vertical="bottom" textRotation="0" wrapText="false" indent="0" shrinkToFit="false"/>
      <protection locked="true" hidden="false"/>
    </xf>
    <xf numFmtId="172" fontId="30" fillId="10" borderId="12" xfId="53" applyFont="true" applyBorder="true" applyAlignment="true" applyProtection="false">
      <alignment horizontal="center" vertical="bottom" textRotation="0" wrapText="false" indent="0" shrinkToFit="false"/>
      <protection locked="true" hidden="false"/>
    </xf>
    <xf numFmtId="172" fontId="30" fillId="10" borderId="40" xfId="53" applyFont="true" applyBorder="true" applyAlignment="true" applyProtection="false">
      <alignment horizontal="center" vertical="bottom" textRotation="0" wrapText="false" indent="0" shrinkToFit="false"/>
      <protection locked="true" hidden="false"/>
    </xf>
    <xf numFmtId="172" fontId="30" fillId="10" borderId="1" xfId="53" applyFont="true" applyBorder="true" applyAlignment="true" applyProtection="false">
      <alignment horizontal="center" vertical="bottom" textRotation="0" wrapText="false" indent="0" shrinkToFit="false"/>
      <protection locked="true" hidden="false"/>
    </xf>
    <xf numFmtId="172" fontId="30" fillId="10" borderId="41" xfId="53" applyFont="true" applyBorder="true" applyAlignment="true" applyProtection="false">
      <alignment horizontal="center" vertical="bottom" textRotation="0" wrapText="false" indent="0" shrinkToFit="false"/>
      <protection locked="true" hidden="false"/>
    </xf>
    <xf numFmtId="172" fontId="26" fillId="16" borderId="7" xfId="53" applyFont="true" applyBorder="true" applyAlignment="true" applyProtection="false">
      <alignment horizontal="center" vertical="bottom" textRotation="0" wrapText="false" indent="0" shrinkToFit="false"/>
      <protection locked="true" hidden="false"/>
    </xf>
    <xf numFmtId="172" fontId="9" fillId="16" borderId="0" xfId="53" applyFont="false" applyBorder="false" applyAlignment="false" applyProtection="false">
      <alignment horizontal="general" vertical="bottom" textRotation="0" wrapText="false" indent="0" shrinkToFit="false"/>
      <protection locked="true" hidden="false"/>
    </xf>
    <xf numFmtId="164" fontId="30" fillId="8" borderId="9" xfId="62" applyFont="true" applyBorder="true" applyAlignment="true" applyProtection="true">
      <alignment horizontal="left" vertical="top" textRotation="0" wrapText="true" indent="0" shrinkToFit="false"/>
      <protection locked="true" hidden="true"/>
    </xf>
    <xf numFmtId="172" fontId="26" fillId="0" borderId="7" xfId="53" applyFont="true" applyBorder="true" applyAlignment="true" applyProtection="false">
      <alignment horizontal="center" vertical="bottom" textRotation="0" wrapText="false" indent="0" shrinkToFit="false"/>
      <protection locked="true" hidden="false"/>
    </xf>
    <xf numFmtId="172" fontId="26" fillId="0" borderId="12" xfId="53" applyFont="true" applyBorder="true" applyAlignment="true" applyProtection="false">
      <alignment horizontal="center" vertical="bottom" textRotation="0" wrapText="false" indent="0" shrinkToFit="false"/>
      <protection locked="true" hidden="false"/>
    </xf>
    <xf numFmtId="172" fontId="26" fillId="0" borderId="40" xfId="53" applyFont="true" applyBorder="true" applyAlignment="true" applyProtection="false">
      <alignment horizontal="center" vertical="bottom" textRotation="0" wrapText="false" indent="0" shrinkToFit="false"/>
      <protection locked="true" hidden="false"/>
    </xf>
    <xf numFmtId="172" fontId="26" fillId="0" borderId="1" xfId="53" applyFont="true" applyBorder="true" applyAlignment="true" applyProtection="false">
      <alignment horizontal="center" vertical="bottom" textRotation="0" wrapText="false" indent="0" shrinkToFit="false"/>
      <protection locked="true" hidden="false"/>
    </xf>
    <xf numFmtId="172" fontId="26" fillId="0" borderId="41" xfId="53" applyFont="true" applyBorder="true" applyAlignment="true" applyProtection="false">
      <alignment horizontal="center" vertical="bottom" textRotation="0" wrapText="false" indent="0" shrinkToFit="false"/>
      <protection locked="true" hidden="false"/>
    </xf>
    <xf numFmtId="164" fontId="30" fillId="19" borderId="9" xfId="62" applyFont="true" applyBorder="true" applyAlignment="true" applyProtection="true">
      <alignment horizontal="left" vertical="center" textRotation="0" wrapText="true" indent="0" shrinkToFit="false"/>
      <protection locked="true" hidden="true"/>
    </xf>
    <xf numFmtId="172" fontId="30" fillId="19" borderId="7" xfId="53" applyFont="true" applyBorder="true" applyAlignment="true" applyProtection="false">
      <alignment horizontal="center" vertical="bottom" textRotation="0" wrapText="false" indent="0" shrinkToFit="false"/>
      <protection locked="true" hidden="false"/>
    </xf>
    <xf numFmtId="172" fontId="30" fillId="19" borderId="12" xfId="53" applyFont="true" applyBorder="true" applyAlignment="true" applyProtection="false">
      <alignment horizontal="center" vertical="bottom" textRotation="0" wrapText="false" indent="0" shrinkToFit="false"/>
      <protection locked="true" hidden="false"/>
    </xf>
    <xf numFmtId="172" fontId="30" fillId="19" borderId="40" xfId="53" applyFont="true" applyBorder="true" applyAlignment="true" applyProtection="false">
      <alignment horizontal="center" vertical="bottom" textRotation="0" wrapText="false" indent="0" shrinkToFit="false"/>
      <protection locked="true" hidden="false"/>
    </xf>
    <xf numFmtId="172" fontId="30" fillId="19" borderId="1" xfId="53" applyFont="true" applyBorder="true" applyAlignment="true" applyProtection="false">
      <alignment horizontal="center" vertical="bottom" textRotation="0" wrapText="false" indent="0" shrinkToFit="false"/>
      <protection locked="true" hidden="false"/>
    </xf>
    <xf numFmtId="172" fontId="30" fillId="19" borderId="41" xfId="53" applyFont="true" applyBorder="true" applyAlignment="true" applyProtection="false">
      <alignment horizontal="center" vertical="bottom" textRotation="0" wrapText="false" indent="0" shrinkToFit="false"/>
      <protection locked="true" hidden="false"/>
    </xf>
    <xf numFmtId="164" fontId="30" fillId="16" borderId="9" xfId="53" applyFont="true" applyBorder="true" applyAlignment="false" applyProtection="false">
      <alignment horizontal="general" vertical="bottom" textRotation="0" wrapText="false" indent="0" shrinkToFit="false"/>
      <protection locked="true" hidden="false"/>
    </xf>
    <xf numFmtId="164" fontId="30" fillId="16" borderId="9" xfId="62" applyFont="true" applyBorder="true" applyAlignment="true" applyProtection="true">
      <alignment horizontal="left" vertical="center" textRotation="0" wrapText="true" indent="0" shrinkToFit="false"/>
      <protection locked="true" hidden="true"/>
    </xf>
    <xf numFmtId="164" fontId="30" fillId="19" borderId="15" xfId="62" applyFont="true" applyBorder="true" applyAlignment="true" applyProtection="true">
      <alignment horizontal="left" vertical="center" textRotation="0" wrapText="true" indent="0" shrinkToFit="false"/>
      <protection locked="true" hidden="true"/>
    </xf>
    <xf numFmtId="172" fontId="30" fillId="19" borderId="5" xfId="53" applyFont="true" applyBorder="true" applyAlignment="true" applyProtection="false">
      <alignment horizontal="center" vertical="bottom" textRotation="0" wrapText="false" indent="0" shrinkToFit="false"/>
      <protection locked="true" hidden="false"/>
    </xf>
    <xf numFmtId="172" fontId="30" fillId="19" borderId="17" xfId="53" applyFont="true" applyBorder="true" applyAlignment="true" applyProtection="false">
      <alignment horizontal="center" vertical="bottom" textRotation="0" wrapText="false" indent="0" shrinkToFit="false"/>
      <protection locked="true" hidden="false"/>
    </xf>
    <xf numFmtId="172" fontId="30" fillId="19" borderId="42" xfId="53" applyFont="true" applyBorder="true" applyAlignment="true" applyProtection="false">
      <alignment horizontal="center" vertical="bottom" textRotation="0" wrapText="false" indent="0" shrinkToFit="false"/>
      <protection locked="true" hidden="false"/>
    </xf>
    <xf numFmtId="172" fontId="30" fillId="19" borderId="44" xfId="53" applyFont="true" applyBorder="true" applyAlignment="true" applyProtection="false">
      <alignment horizontal="center" vertical="bottom" textRotation="0" wrapText="false" indent="0" shrinkToFit="false"/>
      <protection locked="true" hidden="false"/>
    </xf>
    <xf numFmtId="172" fontId="30" fillId="19" borderId="43" xfId="53" applyFont="true" applyBorder="true" applyAlignment="true" applyProtection="false">
      <alignment horizontal="center" vertical="bottom" textRotation="0" wrapText="false" indent="0" shrinkToFit="false"/>
      <protection locked="true" hidden="false"/>
    </xf>
    <xf numFmtId="164" fontId="115" fillId="16" borderId="0" xfId="20" applyFont="true" applyBorder="true" applyAlignment="true" applyProtection="true">
      <alignment horizontal="general" vertical="bottom" textRotation="0" wrapText="false" indent="0" shrinkToFit="false"/>
      <protection locked="true" hidden="false"/>
    </xf>
    <xf numFmtId="164" fontId="64" fillId="16" borderId="0" xfId="0" applyFont="true" applyBorder="false" applyAlignment="false" applyProtection="false">
      <alignment horizontal="general" vertical="bottom" textRotation="0" wrapText="false" indent="0" shrinkToFit="false"/>
      <protection locked="true" hidden="false"/>
    </xf>
    <xf numFmtId="164" fontId="23" fillId="16" borderId="0" xfId="20" applyFont="false" applyBorder="true" applyAlignment="true" applyProtection="true">
      <alignment horizontal="general" vertical="bottom" textRotation="0" wrapText="false" indent="0" shrinkToFit="false"/>
      <protection locked="true" hidden="false"/>
    </xf>
    <xf numFmtId="164" fontId="25" fillId="16" borderId="0" xfId="0" applyFont="true" applyBorder="true" applyAlignment="true" applyProtection="false">
      <alignment horizontal="left" vertical="bottom" textRotation="0" wrapText="false" indent="1" shrinkToFit="false"/>
      <protection locked="true" hidden="false"/>
    </xf>
    <xf numFmtId="164" fontId="27" fillId="16" borderId="0" xfId="0" applyFont="true" applyBorder="true" applyAlignment="true" applyProtection="false">
      <alignment horizontal="left" vertical="bottom" textRotation="0" wrapText="false" indent="1"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2" fontId="119" fillId="4" borderId="7" xfId="53" applyFont="true" applyBorder="true" applyAlignment="true" applyProtection="true">
      <alignment horizontal="center" vertical="center" textRotation="0" wrapText="false" indent="0" shrinkToFit="false"/>
      <protection locked="false" hidden="false"/>
    </xf>
    <xf numFmtId="172" fontId="119" fillId="4" borderId="9" xfId="53" applyFont="true" applyBorder="true" applyAlignment="true" applyProtection="true">
      <alignment horizontal="center" vertical="center" textRotation="0" wrapText="false" indent="0" shrinkToFit="false"/>
      <protection locked="false" hidden="false"/>
    </xf>
    <xf numFmtId="172" fontId="119" fillId="4" borderId="1" xfId="53" applyFont="true" applyBorder="true" applyAlignment="true" applyProtection="true">
      <alignment horizontal="center" vertical="center" textRotation="0" wrapText="false" indent="0" shrinkToFit="false"/>
      <protection locked="false" hidden="false"/>
    </xf>
    <xf numFmtId="172" fontId="119" fillId="4" borderId="12" xfId="53" applyFont="true" applyBorder="true" applyAlignment="true" applyProtection="true">
      <alignment horizontal="center" vertical="center" textRotation="0" wrapText="false" indent="0" shrinkToFit="false"/>
      <protection locked="false" hidden="false"/>
    </xf>
    <xf numFmtId="164" fontId="86" fillId="0" borderId="9" xfId="62" applyFont="true" applyBorder="true" applyAlignment="true" applyProtection="true">
      <alignment horizontal="left" vertical="center" textRotation="0" wrapText="true" indent="0" shrinkToFit="false"/>
      <protection locked="true" hidden="true"/>
    </xf>
    <xf numFmtId="172" fontId="86" fillId="0" borderId="12" xfId="53" applyFont="true" applyBorder="true" applyAlignment="true" applyProtection="true">
      <alignment horizontal="center" vertical="center" textRotation="0" wrapText="false" indent="0" shrinkToFit="false"/>
      <protection locked="true" hidden="false"/>
    </xf>
    <xf numFmtId="172" fontId="86" fillId="0" borderId="11" xfId="53" applyFont="true" applyBorder="true" applyAlignment="true" applyProtection="true">
      <alignment horizontal="center" vertical="center" textRotation="0" wrapText="false" indent="0" shrinkToFit="false"/>
      <protection locked="true" hidden="false"/>
    </xf>
    <xf numFmtId="172" fontId="86" fillId="0" borderId="1" xfId="53" applyFont="true" applyBorder="true" applyAlignment="true" applyProtection="true">
      <alignment horizontal="center" vertical="center" textRotation="0" wrapText="false" indent="0" shrinkToFit="false"/>
      <protection locked="true" hidden="false"/>
    </xf>
    <xf numFmtId="172" fontId="120" fillId="0" borderId="12" xfId="53" applyFont="true" applyBorder="true" applyAlignment="true" applyProtection="false">
      <alignment horizontal="center" vertical="bottom" textRotation="0" wrapText="false" indent="0" shrinkToFit="false"/>
      <protection locked="true" hidden="false"/>
    </xf>
    <xf numFmtId="164" fontId="86" fillId="0" borderId="9" xfId="53" applyFont="true" applyBorder="true" applyAlignment="false" applyProtection="false">
      <alignment horizontal="general" vertical="bottom" textRotation="0" wrapText="false" indent="0" shrinkToFit="false"/>
      <protection locked="true" hidden="false"/>
    </xf>
    <xf numFmtId="172" fontId="86" fillId="0" borderId="7" xfId="53" applyFont="true" applyBorder="true" applyAlignment="true" applyProtection="true">
      <alignment horizontal="center" vertical="center" textRotation="0" wrapText="false" indent="0" shrinkToFit="false"/>
      <protection locked="true" hidden="false"/>
    </xf>
    <xf numFmtId="172" fontId="86" fillId="0" borderId="9" xfId="53" applyFont="true" applyBorder="true" applyAlignment="true" applyProtection="true">
      <alignment horizontal="center" vertical="center" textRotation="0" wrapText="false" indent="0" shrinkToFit="false"/>
      <protection locked="true" hidden="false"/>
    </xf>
    <xf numFmtId="172" fontId="86" fillId="0" borderId="12" xfId="53" applyFont="true" applyBorder="true" applyAlignment="true" applyProtection="true">
      <alignment horizontal="center" vertical="bottom" textRotation="0" wrapText="false" indent="0" shrinkToFit="false"/>
      <protection locked="true" hidden="false"/>
    </xf>
    <xf numFmtId="172" fontId="86" fillId="0" borderId="40" xfId="53" applyFont="true" applyBorder="true" applyAlignment="true" applyProtection="true">
      <alignment horizontal="center" vertical="bottom" textRotation="0" wrapText="false" indent="0" shrinkToFit="false"/>
      <protection locked="true" hidden="false"/>
    </xf>
    <xf numFmtId="172" fontId="86" fillId="0" borderId="1" xfId="53" applyFont="true" applyBorder="true" applyAlignment="true" applyProtection="true">
      <alignment horizontal="center" vertical="bottom" textRotation="0" wrapText="false" indent="0" shrinkToFit="false"/>
      <protection locked="true" hidden="false"/>
    </xf>
    <xf numFmtId="172" fontId="86" fillId="0" borderId="41" xfId="53" applyFont="true" applyBorder="true" applyAlignment="true" applyProtection="true">
      <alignment horizontal="center" vertical="bottom" textRotation="0" wrapText="false" indent="0" shrinkToFit="false"/>
      <protection locked="true" hidden="false"/>
    </xf>
    <xf numFmtId="164" fontId="30" fillId="10" borderId="9" xfId="62" applyFont="true" applyBorder="true" applyAlignment="true" applyProtection="true">
      <alignment horizontal="left" vertical="center" textRotation="0" wrapText="true" indent="0" shrinkToFit="false"/>
      <protection locked="true" hidden="true"/>
    </xf>
    <xf numFmtId="164" fontId="30" fillId="3" borderId="9" xfId="62" applyFont="true" applyBorder="true" applyAlignment="true" applyProtection="true">
      <alignment horizontal="left" vertical="center" textRotation="0" wrapText="true" indent="0" shrinkToFit="false"/>
      <protection locked="true" hidden="true"/>
    </xf>
    <xf numFmtId="172" fontId="30" fillId="3" borderId="12" xfId="53" applyFont="true" applyBorder="true" applyAlignment="true" applyProtection="false">
      <alignment horizontal="center" vertical="bottom" textRotation="0" wrapText="false" indent="0" shrinkToFit="false"/>
      <protection locked="true" hidden="false"/>
    </xf>
    <xf numFmtId="172" fontId="30" fillId="3" borderId="40" xfId="53" applyFont="true" applyBorder="true" applyAlignment="true" applyProtection="false">
      <alignment horizontal="center" vertical="bottom" textRotation="0" wrapText="false" indent="0" shrinkToFit="false"/>
      <protection locked="true" hidden="false"/>
    </xf>
    <xf numFmtId="172" fontId="30" fillId="3" borderId="1" xfId="53" applyFont="true" applyBorder="true" applyAlignment="true" applyProtection="false">
      <alignment horizontal="center" vertical="bottom" textRotation="0" wrapText="false" indent="0" shrinkToFit="false"/>
      <protection locked="true" hidden="false"/>
    </xf>
    <xf numFmtId="172" fontId="30" fillId="3" borderId="41" xfId="53" applyFont="true" applyBorder="true" applyAlignment="true" applyProtection="false">
      <alignment horizontal="center" vertical="bottom" textRotation="0" wrapText="false" indent="0" shrinkToFit="false"/>
      <protection locked="true" hidden="false"/>
    </xf>
    <xf numFmtId="164" fontId="30" fillId="3" borderId="15" xfId="62" applyFont="true" applyBorder="true" applyAlignment="true" applyProtection="true">
      <alignment horizontal="left" vertical="center" textRotation="0" wrapText="true" indent="0" shrinkToFit="false"/>
      <protection locked="true" hidden="true"/>
    </xf>
    <xf numFmtId="172" fontId="30" fillId="3" borderId="5" xfId="53" applyFont="true" applyBorder="true" applyAlignment="true" applyProtection="false">
      <alignment horizontal="center" vertical="bottom" textRotation="0" wrapText="false" indent="0" shrinkToFit="false"/>
      <protection locked="true" hidden="false"/>
    </xf>
    <xf numFmtId="172" fontId="30" fillId="3" borderId="17" xfId="53" applyFont="true" applyBorder="true" applyAlignment="true" applyProtection="false">
      <alignment horizontal="center" vertical="bottom" textRotation="0" wrapText="false" indent="0" shrinkToFit="false"/>
      <protection locked="true" hidden="false"/>
    </xf>
    <xf numFmtId="172" fontId="30" fillId="3" borderId="42" xfId="53" applyFont="true" applyBorder="true" applyAlignment="true" applyProtection="false">
      <alignment horizontal="center" vertical="bottom" textRotation="0" wrapText="false" indent="0" shrinkToFit="false"/>
      <protection locked="true" hidden="false"/>
    </xf>
    <xf numFmtId="172" fontId="30" fillId="3" borderId="44" xfId="53" applyFont="true" applyBorder="true" applyAlignment="true" applyProtection="false">
      <alignment horizontal="center" vertical="bottom" textRotation="0" wrapText="false" indent="0" shrinkToFit="false"/>
      <protection locked="true" hidden="false"/>
    </xf>
    <xf numFmtId="172" fontId="30" fillId="3" borderId="43" xfId="53" applyFont="true" applyBorder="true" applyAlignment="true" applyProtection="false">
      <alignment horizontal="center" vertical="bottom" textRotation="0" wrapText="false" indent="0" shrinkToFit="false"/>
      <protection locked="true" hidden="false"/>
    </xf>
    <xf numFmtId="164" fontId="33" fillId="16" borderId="0" xfId="54" applyFont="true" applyBorder="false" applyAlignment="false" applyProtection="false">
      <alignment horizontal="general" vertical="bottom" textRotation="0" wrapText="false" indent="0" shrinkToFit="false"/>
      <protection locked="true" hidden="false"/>
    </xf>
    <xf numFmtId="169" fontId="33" fillId="16" borderId="0" xfId="54" applyFont="true" applyBorder="false" applyAlignment="true" applyProtection="false">
      <alignment horizontal="right" vertical="bottom" textRotation="0" wrapText="false" indent="0" shrinkToFit="false"/>
      <protection locked="true" hidden="false"/>
    </xf>
    <xf numFmtId="164" fontId="33" fillId="16" borderId="0" xfId="54" applyFont="true" applyBorder="false" applyAlignment="true" applyProtection="false">
      <alignment horizontal="general" vertical="bottom" textRotation="0" wrapText="false" indent="0" shrinkToFit="false"/>
      <protection locked="true" hidden="false"/>
    </xf>
    <xf numFmtId="172" fontId="45" fillId="16" borderId="0" xfId="53"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true">
      <alignment horizontal="general" vertical="center" textRotation="0" wrapText="false" indent="0" shrinkToFit="false"/>
      <protection locked="true" hidden="false"/>
    </xf>
    <xf numFmtId="173"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62" xfId="59" applyFont="true" applyBorder="true" applyAlignment="true" applyProtection="false">
      <alignment horizontal="center" vertical="bottom" textRotation="0" wrapText="false" indent="0" shrinkToFit="false"/>
      <protection locked="true" hidden="false"/>
    </xf>
    <xf numFmtId="164" fontId="41" fillId="0" borderId="0" xfId="59" applyFont="true" applyBorder="true" applyAlignment="true" applyProtection="false">
      <alignment horizontal="center" vertical="bottom" textRotation="0" wrapText="false" indent="0" shrinkToFit="false"/>
      <protection locked="true" hidden="false"/>
    </xf>
    <xf numFmtId="164" fontId="121" fillId="5" borderId="33" xfId="0" applyFont="true" applyBorder="true" applyAlignment="true" applyProtection="true">
      <alignment horizontal="center" vertical="center" textRotation="0" wrapText="true" indent="0" shrinkToFit="false"/>
      <protection locked="true" hidden="false"/>
    </xf>
    <xf numFmtId="164" fontId="121" fillId="5" borderId="34" xfId="0" applyFont="true" applyBorder="true" applyAlignment="true" applyProtection="false">
      <alignment horizontal="center" vertical="center" textRotation="0" wrapText="false" indent="0" shrinkToFit="false"/>
      <protection locked="true" hidden="false"/>
    </xf>
    <xf numFmtId="164" fontId="121" fillId="5" borderId="25" xfId="0" applyFont="true" applyBorder="true" applyAlignment="true" applyProtection="true">
      <alignment horizontal="center" vertical="center" textRotation="0" wrapText="true" indent="0" shrinkToFit="false"/>
      <protection locked="true" hidden="false"/>
    </xf>
    <xf numFmtId="164" fontId="121" fillId="5" borderId="4" xfId="0" applyFont="true" applyBorder="true" applyAlignment="true" applyProtection="false">
      <alignment horizontal="center" vertical="center" textRotation="0" wrapText="false" indent="0" shrinkToFit="false"/>
      <protection locked="true" hidden="false"/>
    </xf>
    <xf numFmtId="180" fontId="121" fillId="5" borderId="68" xfId="53" applyFont="true" applyBorder="true" applyAlignment="true" applyProtection="true">
      <alignment horizontal="center" vertical="bottom" textRotation="0" wrapText="true" indent="0" shrinkToFit="false"/>
      <protection locked="true" hidden="false"/>
    </xf>
    <xf numFmtId="180" fontId="121" fillId="5" borderId="49" xfId="53" applyFont="true" applyBorder="true" applyAlignment="true" applyProtection="true">
      <alignment horizontal="center" vertical="bottom" textRotation="0" wrapText="true" indent="0" shrinkToFit="false"/>
      <protection locked="true" hidden="false"/>
    </xf>
    <xf numFmtId="180" fontId="121" fillId="5" borderId="49" xfId="0" applyFont="true" applyBorder="true" applyAlignment="true" applyProtection="true">
      <alignment horizontal="center" vertical="bottom" textRotation="0" wrapText="true" indent="0" shrinkToFit="false"/>
      <protection locked="true" hidden="false"/>
    </xf>
    <xf numFmtId="180" fontId="121" fillId="5" borderId="48" xfId="0" applyFont="true" applyBorder="true" applyAlignment="true" applyProtection="true">
      <alignment horizontal="center" vertical="bottom" textRotation="0" wrapText="true" indent="0" shrinkToFit="false"/>
      <protection locked="true" hidden="false"/>
    </xf>
    <xf numFmtId="180" fontId="121" fillId="5" borderId="53" xfId="0" applyFont="true" applyBorder="true" applyAlignment="true" applyProtection="true">
      <alignment horizontal="center" vertical="bottom" textRotation="0" wrapText="true" indent="0" shrinkToFit="false"/>
      <protection locked="true" hidden="false"/>
    </xf>
    <xf numFmtId="180" fontId="121" fillId="5" borderId="44" xfId="0" applyFont="true" applyBorder="true" applyAlignment="true" applyProtection="true">
      <alignment horizontal="center" vertical="bottom" textRotation="0" wrapText="true" indent="0" shrinkToFit="false"/>
      <protection locked="true" hidden="false"/>
    </xf>
    <xf numFmtId="180" fontId="121" fillId="5" borderId="43" xfId="0" applyFont="true" applyBorder="true" applyAlignment="true" applyProtection="true">
      <alignment horizontal="center" vertical="bottom" textRotation="0" wrapText="true" indent="0" shrinkToFit="false"/>
      <protection locked="true" hidden="false"/>
    </xf>
    <xf numFmtId="164" fontId="121" fillId="0" borderId="50" xfId="0" applyFont="true" applyBorder="true" applyAlignment="true" applyProtection="false">
      <alignment horizontal="center" vertical="bottom" textRotation="0" wrapText="false" indent="0" shrinkToFit="false"/>
      <protection locked="true" hidden="false"/>
    </xf>
    <xf numFmtId="164" fontId="121" fillId="0" borderId="36" xfId="0" applyFont="true" applyBorder="true" applyAlignment="false" applyProtection="false">
      <alignment horizontal="general" vertical="bottom" textRotation="0" wrapText="false" indent="0" shrinkToFit="false"/>
      <protection locked="true" hidden="false"/>
    </xf>
    <xf numFmtId="164" fontId="68" fillId="0" borderId="18" xfId="0" applyFont="true" applyBorder="true" applyAlignment="true" applyProtection="false">
      <alignment horizontal="center" vertical="bottom" textRotation="0" wrapText="false" indent="0" shrinkToFit="false"/>
      <protection locked="true" hidden="false"/>
    </xf>
    <xf numFmtId="172" fontId="68" fillId="0" borderId="35" xfId="0" applyFont="true" applyBorder="true" applyAlignment="true" applyProtection="false">
      <alignment horizontal="center" vertical="center" textRotation="0" wrapText="false" indent="0" shrinkToFit="false"/>
      <protection locked="true" hidden="false"/>
    </xf>
    <xf numFmtId="172" fontId="68" fillId="0" borderId="37" xfId="0" applyFont="true" applyBorder="true" applyAlignment="true" applyProtection="false">
      <alignment horizontal="center" vertical="center" textRotation="0" wrapText="false" indent="0" shrinkToFit="false"/>
      <protection locked="true" hidden="false"/>
    </xf>
    <xf numFmtId="172" fontId="68" fillId="0" borderId="36" xfId="0" applyFont="true" applyBorder="true" applyAlignment="true" applyProtection="false">
      <alignment horizontal="center" vertical="center" textRotation="0" wrapText="false" indent="0" shrinkToFit="false"/>
      <protection locked="true" hidden="false"/>
    </xf>
    <xf numFmtId="172" fontId="68" fillId="0" borderId="38" xfId="0" applyFont="true" applyBorder="true" applyAlignment="true" applyProtection="false">
      <alignment horizontal="center" vertical="center" textRotation="0" wrapText="false" indent="0" shrinkToFit="false"/>
      <protection locked="true" hidden="false"/>
    </xf>
    <xf numFmtId="172" fontId="68" fillId="0" borderId="39" xfId="0" applyFont="true" applyBorder="true" applyAlignment="true" applyProtection="false">
      <alignment horizontal="center" vertical="center" textRotation="0" wrapText="false" indent="0" shrinkToFit="false"/>
      <protection locked="true" hidden="false"/>
    </xf>
    <xf numFmtId="164" fontId="121" fillId="0" borderId="52" xfId="0" applyFont="true" applyBorder="true" applyAlignment="true" applyProtection="false">
      <alignment horizontal="center" vertical="bottom" textRotation="0" wrapText="false" indent="0" shrinkToFit="false"/>
      <protection locked="true" hidden="false"/>
    </xf>
    <xf numFmtId="164" fontId="121" fillId="0" borderId="41" xfId="0" applyFont="true" applyBorder="true" applyAlignment="false" applyProtection="false">
      <alignment horizontal="general" vertical="bottom" textRotation="0" wrapText="false" indent="0" shrinkToFit="false"/>
      <protection locked="true" hidden="false"/>
    </xf>
    <xf numFmtId="164" fontId="68" fillId="0" borderId="9" xfId="0" applyFont="true" applyBorder="true" applyAlignment="true" applyProtection="false">
      <alignment horizontal="center" vertical="bottom" textRotation="0" wrapText="false" indent="0" shrinkToFit="false"/>
      <protection locked="true" hidden="false"/>
    </xf>
    <xf numFmtId="172" fontId="68" fillId="0" borderId="40" xfId="0" applyFont="true" applyBorder="true" applyAlignment="true" applyProtection="false">
      <alignment horizontal="center" vertical="center" textRotation="0" wrapText="false" indent="0" shrinkToFit="false"/>
      <protection locked="true" hidden="false"/>
    </xf>
    <xf numFmtId="172" fontId="68" fillId="0" borderId="1" xfId="0" applyFont="true" applyBorder="true" applyAlignment="true" applyProtection="false">
      <alignment horizontal="center" vertical="center" textRotation="0" wrapText="false" indent="0" shrinkToFit="false"/>
      <protection locked="true" hidden="false"/>
    </xf>
    <xf numFmtId="172" fontId="68" fillId="0" borderId="41" xfId="0" applyFont="true" applyBorder="true" applyAlignment="true" applyProtection="false">
      <alignment horizontal="center" vertical="center" textRotation="0" wrapText="false" indent="0" shrinkToFit="false"/>
      <protection locked="true" hidden="false"/>
    </xf>
    <xf numFmtId="172" fontId="121" fillId="0" borderId="52" xfId="0" applyFont="true" applyBorder="true" applyAlignment="true" applyProtection="false">
      <alignment horizontal="center" vertical="center" textRotation="0" wrapText="false" indent="0" shrinkToFit="false"/>
      <protection locked="true" hidden="false"/>
    </xf>
    <xf numFmtId="172" fontId="121" fillId="0" borderId="1" xfId="0" applyFont="true" applyBorder="true" applyAlignment="true" applyProtection="false">
      <alignment horizontal="center" vertical="center" textRotation="0" wrapText="false" indent="0" shrinkToFit="false"/>
      <protection locked="true" hidden="false"/>
    </xf>
    <xf numFmtId="172" fontId="121" fillId="0" borderId="41" xfId="0" applyFont="true" applyBorder="true" applyAlignment="true" applyProtection="false">
      <alignment horizontal="center" vertical="center" textRotation="0" wrapText="false" indent="0" shrinkToFit="false"/>
      <protection locked="true" hidden="false"/>
    </xf>
    <xf numFmtId="172" fontId="121" fillId="0" borderId="40" xfId="0" applyFont="true" applyBorder="true" applyAlignment="true" applyProtection="false">
      <alignment horizontal="center" vertical="center" textRotation="0" wrapText="false" indent="0" shrinkToFit="false"/>
      <protection locked="true" hidden="false"/>
    </xf>
    <xf numFmtId="169" fontId="121" fillId="0" borderId="52" xfId="0" applyFont="true" applyBorder="true" applyAlignment="true" applyProtection="true">
      <alignment horizontal="center" vertical="center" textRotation="0" wrapText="true" indent="0" shrinkToFit="false"/>
      <protection locked="true" hidden="false"/>
    </xf>
    <xf numFmtId="164" fontId="68" fillId="16" borderId="9" xfId="0" applyFont="true" applyBorder="true" applyAlignment="true" applyProtection="false">
      <alignment horizontal="center" vertical="center" textRotation="0" wrapText="true" indent="0" shrinkToFit="false"/>
      <protection locked="true" hidden="false"/>
    </xf>
    <xf numFmtId="172" fontId="68" fillId="17" borderId="52" xfId="55" applyFont="true" applyBorder="true" applyAlignment="true" applyProtection="true">
      <alignment horizontal="center" vertical="bottom" textRotation="0" wrapText="false" indent="0" shrinkToFit="false"/>
      <protection locked="false" hidden="false"/>
    </xf>
    <xf numFmtId="172" fontId="68" fillId="17" borderId="40" xfId="55" applyFont="true" applyBorder="true" applyAlignment="true" applyProtection="true">
      <alignment horizontal="center" vertical="bottom" textRotation="0" wrapText="false" indent="0" shrinkToFit="false"/>
      <protection locked="false" hidden="false"/>
    </xf>
    <xf numFmtId="172" fontId="68" fillId="17" borderId="1" xfId="55" applyFont="true" applyBorder="true" applyAlignment="true" applyProtection="true">
      <alignment horizontal="center" vertical="bottom" textRotation="0" wrapText="false" indent="0" shrinkToFit="false"/>
      <protection locked="false" hidden="false"/>
    </xf>
    <xf numFmtId="172" fontId="68" fillId="17" borderId="41" xfId="55" applyFont="true" applyBorder="true" applyAlignment="true" applyProtection="true">
      <alignment horizontal="center" vertical="bottom" textRotation="0" wrapText="false" indent="0" shrinkToFit="false"/>
      <protection locked="false" hidden="false"/>
    </xf>
    <xf numFmtId="164" fontId="121" fillId="0" borderId="52" xfId="60" applyFont="true" applyBorder="true" applyAlignment="true" applyProtection="true">
      <alignment horizontal="center" vertical="center" textRotation="0" wrapText="true" indent="0" shrinkToFit="false"/>
      <protection locked="true" hidden="false"/>
    </xf>
    <xf numFmtId="164" fontId="121" fillId="0" borderId="41" xfId="0" applyFont="true" applyBorder="true" applyAlignment="false" applyProtection="false">
      <alignment horizontal="general" vertical="bottom" textRotation="0" wrapText="false" indent="0" shrinkToFit="false"/>
      <protection locked="true" hidden="false"/>
    </xf>
    <xf numFmtId="172" fontId="121" fillId="0" borderId="52" xfId="0" applyFont="true" applyBorder="true" applyAlignment="true" applyProtection="false">
      <alignment horizontal="center" vertical="bottom" textRotation="0" wrapText="false" indent="0" shrinkToFit="false"/>
      <protection locked="true" hidden="false"/>
    </xf>
    <xf numFmtId="172" fontId="121" fillId="0" borderId="40" xfId="0" applyFont="true" applyBorder="true" applyAlignment="true" applyProtection="false">
      <alignment horizontal="center" vertical="bottom" textRotation="0" wrapText="false" indent="0" shrinkToFit="false"/>
      <protection locked="true" hidden="false"/>
    </xf>
    <xf numFmtId="172" fontId="121" fillId="0" borderId="1" xfId="0" applyFont="true" applyBorder="true" applyAlignment="true" applyProtection="false">
      <alignment horizontal="center" vertical="bottom" textRotation="0" wrapText="false" indent="0" shrinkToFit="false"/>
      <protection locked="true" hidden="false"/>
    </xf>
    <xf numFmtId="172" fontId="121" fillId="0" borderId="41" xfId="0" applyFont="true" applyBorder="true" applyAlignment="true" applyProtection="false">
      <alignment horizontal="center" vertical="bottom" textRotation="0" wrapText="false" indent="0" shrinkToFit="false"/>
      <protection locked="true" hidden="false"/>
    </xf>
    <xf numFmtId="164" fontId="68" fillId="0" borderId="52" xfId="60" applyFont="true" applyBorder="true" applyAlignment="true" applyProtection="true">
      <alignment horizontal="center" vertical="center" textRotation="0" wrapText="true" indent="0" shrinkToFit="false"/>
      <protection locked="true" hidden="false"/>
    </xf>
    <xf numFmtId="164" fontId="68" fillId="0" borderId="41" xfId="0" applyFont="true" applyBorder="true" applyAlignment="true" applyProtection="false">
      <alignment horizontal="left" vertical="bottom" textRotation="0" wrapText="false" indent="1" shrinkToFit="false"/>
      <protection locked="true" hidden="false"/>
    </xf>
    <xf numFmtId="164" fontId="68" fillId="0" borderId="41" xfId="0" applyFont="true" applyBorder="true" applyAlignment="true" applyProtection="false">
      <alignment horizontal="left" vertical="center" textRotation="0" wrapText="true" indent="0" shrinkToFit="false"/>
      <protection locked="true" hidden="false"/>
    </xf>
    <xf numFmtId="172" fontId="68" fillId="17" borderId="52" xfId="55" applyFont="true" applyBorder="true" applyAlignment="true" applyProtection="true">
      <alignment horizontal="center" vertical="center" textRotation="0" wrapText="false" indent="0" shrinkToFit="false"/>
      <protection locked="false" hidden="false"/>
    </xf>
    <xf numFmtId="172" fontId="68" fillId="17" borderId="1" xfId="55" applyFont="true" applyBorder="true" applyAlignment="true" applyProtection="true">
      <alignment horizontal="center" vertical="center" textRotation="0" wrapText="false" indent="0" shrinkToFit="false"/>
      <protection locked="false" hidden="false"/>
    </xf>
    <xf numFmtId="172" fontId="68" fillId="17" borderId="41" xfId="55" applyFont="true" applyBorder="true" applyAlignment="true" applyProtection="true">
      <alignment horizontal="center" vertical="center" textRotation="0" wrapText="false" indent="0" shrinkToFit="false"/>
      <protection locked="false" hidden="false"/>
    </xf>
    <xf numFmtId="172" fontId="121" fillId="0" borderId="52" xfId="0" applyFont="true" applyBorder="true" applyAlignment="true" applyProtection="false">
      <alignment horizontal="center" vertical="center" textRotation="0" wrapText="false" indent="0" shrinkToFit="false"/>
      <protection locked="true" hidden="false"/>
    </xf>
    <xf numFmtId="172" fontId="121" fillId="0" borderId="40" xfId="0" applyFont="true" applyBorder="true" applyAlignment="true" applyProtection="false">
      <alignment horizontal="center" vertical="center" textRotation="0" wrapText="false" indent="0" shrinkToFit="false"/>
      <protection locked="true" hidden="false"/>
    </xf>
    <xf numFmtId="172" fontId="121" fillId="0" borderId="1" xfId="0" applyFont="true" applyBorder="true" applyAlignment="true" applyProtection="false">
      <alignment horizontal="center" vertical="center" textRotation="0" wrapText="false" indent="0" shrinkToFit="false"/>
      <protection locked="true" hidden="false"/>
    </xf>
    <xf numFmtId="172" fontId="121"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8" fillId="0" borderId="41" xfId="0" applyFont="true" applyBorder="true" applyAlignment="true" applyProtection="false">
      <alignment horizontal="right" vertical="bottom" textRotation="0" wrapText="false" indent="0" shrinkToFit="false"/>
      <protection locked="true" hidden="false"/>
    </xf>
    <xf numFmtId="172" fontId="68" fillId="17" borderId="9" xfId="55" applyFont="true" applyBorder="true" applyAlignment="true" applyProtection="true">
      <alignment horizontal="center" vertical="bottom" textRotation="0" wrapText="false" indent="0" shrinkToFit="false"/>
      <protection locked="false" hidden="false"/>
    </xf>
    <xf numFmtId="172" fontId="68" fillId="17" borderId="11" xfId="55" applyFont="true" applyBorder="true" applyAlignment="true" applyProtection="true">
      <alignment horizontal="center" vertical="bottom" textRotation="0" wrapText="false" indent="0" shrinkToFit="false"/>
      <protection locked="false" hidden="false"/>
    </xf>
    <xf numFmtId="164" fontId="68" fillId="0" borderId="53" xfId="60" applyFont="true" applyBorder="true" applyAlignment="true" applyProtection="true">
      <alignment horizontal="center" vertical="center" textRotation="0" wrapText="true" indent="0" shrinkToFit="false"/>
      <protection locked="true" hidden="false"/>
    </xf>
    <xf numFmtId="164" fontId="68" fillId="0" borderId="43" xfId="0" applyFont="true" applyBorder="true" applyAlignment="true" applyProtection="false">
      <alignment horizontal="right" vertical="bottom" textRotation="0" wrapText="false" indent="0" shrinkToFit="false"/>
      <protection locked="true" hidden="false"/>
    </xf>
    <xf numFmtId="164" fontId="68" fillId="16" borderId="15" xfId="0" applyFont="true" applyBorder="true" applyAlignment="true" applyProtection="false">
      <alignment horizontal="center" vertical="center" textRotation="0" wrapText="true" indent="0" shrinkToFit="false"/>
      <protection locked="true" hidden="false"/>
    </xf>
    <xf numFmtId="172" fontId="68" fillId="17" borderId="53" xfId="55" applyFont="true" applyBorder="true" applyAlignment="true" applyProtection="true">
      <alignment horizontal="center" vertical="bottom" textRotation="0" wrapText="false" indent="0" shrinkToFit="false"/>
      <protection locked="false" hidden="false"/>
    </xf>
    <xf numFmtId="172" fontId="68" fillId="17" borderId="44" xfId="55" applyFont="true" applyBorder="true" applyAlignment="true" applyProtection="true">
      <alignment horizontal="center" vertical="bottom" textRotation="0" wrapText="false" indent="0" shrinkToFit="false"/>
      <protection locked="false" hidden="false"/>
    </xf>
    <xf numFmtId="172" fontId="68" fillId="17" borderId="43" xfId="55" applyFont="true" applyBorder="true" applyAlignment="true" applyProtection="true">
      <alignment horizontal="center" vertical="bottom" textRotation="0" wrapText="false" indent="0" shrinkToFit="false"/>
      <protection locked="false" hidden="false"/>
    </xf>
    <xf numFmtId="172" fontId="68" fillId="17" borderId="15" xfId="55" applyFont="true" applyBorder="true" applyAlignment="true" applyProtection="true">
      <alignment horizontal="center" vertical="bottom" textRotation="0" wrapText="false" indent="0" shrinkToFit="false"/>
      <protection locked="false" hidden="false"/>
    </xf>
    <xf numFmtId="172" fontId="68" fillId="17" borderId="16" xfId="55" applyFont="true" applyBorder="true" applyAlignment="true" applyProtection="true">
      <alignment horizontal="center" vertical="bottom" textRotation="0" wrapText="false" indent="0" shrinkToFit="false"/>
      <protection locked="false" hidden="false"/>
    </xf>
    <xf numFmtId="172" fontId="68" fillId="17" borderId="42" xfId="55" applyFont="true" applyBorder="true" applyAlignment="true" applyProtection="true">
      <alignment horizontal="center" vertical="bottom" textRotation="0" wrapText="false" indent="0" shrinkToFit="false"/>
      <protection locked="false" hidden="false"/>
    </xf>
    <xf numFmtId="172" fontId="121" fillId="0" borderId="53" xfId="0" applyFont="true" applyBorder="true" applyAlignment="true" applyProtection="false">
      <alignment horizontal="center" vertical="bottom" textRotation="0" wrapText="false" indent="0" shrinkToFit="false"/>
      <protection locked="true" hidden="false"/>
    </xf>
    <xf numFmtId="172" fontId="121" fillId="0" borderId="44" xfId="0" applyFont="true" applyBorder="true" applyAlignment="true" applyProtection="false">
      <alignment horizontal="center" vertical="bottom" textRotation="0" wrapText="false" indent="0" shrinkToFit="false"/>
      <protection locked="true" hidden="false"/>
    </xf>
    <xf numFmtId="172" fontId="121" fillId="0" borderId="43" xfId="0" applyFont="true" applyBorder="true" applyAlignment="true" applyProtection="false">
      <alignment horizontal="center" vertical="bottom" textRotation="0" wrapText="false" indent="0" shrinkToFit="false"/>
      <protection locked="true" hidden="false"/>
    </xf>
    <xf numFmtId="164" fontId="51" fillId="0" borderId="0" xfId="60" applyFont="true" applyBorder="true" applyAlignment="true" applyProtection="true">
      <alignment horizontal="center" vertical="center" textRotation="0" wrapText="true" indent="0" shrinkToFit="false"/>
      <protection locked="true" hidden="false"/>
    </xf>
    <xf numFmtId="164" fontId="107" fillId="0" borderId="0" xfId="0" applyFont="true" applyBorder="true" applyAlignment="true" applyProtection="false">
      <alignment horizontal="right" vertical="bottom" textRotation="0" wrapText="false" indent="0" shrinkToFit="false"/>
      <protection locked="true" hidden="false"/>
    </xf>
    <xf numFmtId="164" fontId="51" fillId="16" borderId="0" xfId="0" applyFont="true" applyBorder="true" applyAlignment="true" applyProtection="false">
      <alignment horizontal="center" vertical="center" textRotation="0" wrapText="true" indent="0" shrinkToFit="false"/>
      <protection locked="true" hidden="false"/>
    </xf>
    <xf numFmtId="172" fontId="33" fillId="0" borderId="0" xfId="0" applyFont="true" applyBorder="true" applyAlignment="true" applyProtection="false">
      <alignment horizontal="center" vertical="bottom" textRotation="0" wrapText="false" indent="0" shrinkToFit="false"/>
      <protection locked="true" hidden="false"/>
    </xf>
    <xf numFmtId="164" fontId="123" fillId="0" borderId="0" xfId="0" applyFont="true" applyBorder="fals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0" fillId="5" borderId="72" xfId="0" applyFont="true" applyBorder="true" applyAlignment="true" applyProtection="false">
      <alignment horizontal="center" vertical="center" textRotation="0" wrapText="false" indent="0" shrinkToFit="false"/>
      <protection locked="true" hidden="false"/>
    </xf>
    <xf numFmtId="164" fontId="30" fillId="5" borderId="74" xfId="0" applyFont="true" applyBorder="true" applyAlignment="true" applyProtection="false">
      <alignment horizontal="center" vertical="center" textRotation="0" wrapText="false" indent="0" shrinkToFit="false"/>
      <protection locked="true" hidden="false"/>
    </xf>
    <xf numFmtId="164" fontId="121" fillId="5" borderId="26" xfId="0" applyFont="true" applyBorder="true" applyAlignment="true" applyProtection="true">
      <alignment horizontal="center" vertical="center" textRotation="0" wrapText="true" indent="0" shrinkToFit="false"/>
      <protection locked="true" hidden="false"/>
    </xf>
    <xf numFmtId="164" fontId="25" fillId="5" borderId="26" xfId="0" applyFont="true" applyBorder="true" applyAlignment="true" applyProtection="false">
      <alignment horizontal="center" vertical="center" textRotation="0" wrapText="false" indent="0" shrinkToFit="false"/>
      <protection locked="true" hidden="false"/>
    </xf>
    <xf numFmtId="180" fontId="124" fillId="5" borderId="49" xfId="0" applyFont="true" applyBorder="true" applyAlignment="true" applyProtection="true">
      <alignment horizontal="center" vertical="bottom" textRotation="0" wrapText="true" indent="0" shrinkToFit="false"/>
      <protection locked="true" hidden="false"/>
    </xf>
    <xf numFmtId="180" fontId="124" fillId="5" borderId="48"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5" fillId="0" borderId="88" xfId="60" applyFont="true" applyBorder="true" applyAlignment="true" applyProtection="true">
      <alignment horizontal="center" vertical="center" textRotation="0" wrapText="tru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33" fillId="0" borderId="61" xfId="0" applyFont="true" applyBorder="true" applyAlignment="true" applyProtection="false">
      <alignment horizontal="center" vertical="bottom" textRotation="0" wrapText="false" indent="0" shrinkToFit="false"/>
      <protection locked="true" hidden="false"/>
    </xf>
    <xf numFmtId="164" fontId="33" fillId="0" borderId="5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9" fontId="33" fillId="0" borderId="50" xfId="0" applyFont="true" applyBorder="true" applyAlignment="true" applyProtection="true">
      <alignment horizontal="center" vertical="center" textRotation="0" wrapText="true" indent="0" shrinkToFit="false"/>
      <protection locked="true" hidden="false"/>
    </xf>
    <xf numFmtId="164" fontId="33" fillId="0" borderId="51" xfId="0" applyFont="true" applyBorder="true" applyAlignment="true" applyProtection="false">
      <alignment horizontal="left" vertical="bottom" textRotation="0" wrapText="false" indent="1"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72" fontId="68" fillId="17" borderId="50" xfId="55" applyFont="true" applyBorder="true" applyAlignment="true" applyProtection="true">
      <alignment horizontal="center" vertical="bottom" textRotation="0" wrapText="false" indent="0" shrinkToFit="false"/>
      <protection locked="false" hidden="false"/>
    </xf>
    <xf numFmtId="172" fontId="68" fillId="17" borderId="37" xfId="55" applyFont="true" applyBorder="true" applyAlignment="true" applyProtection="true">
      <alignment horizontal="center" vertical="bottom" textRotation="0" wrapText="false" indent="0" shrinkToFit="false"/>
      <protection locked="false" hidden="false"/>
    </xf>
    <xf numFmtId="177" fontId="33" fillId="16" borderId="0" xfId="0" applyFont="true" applyBorder="true" applyAlignment="true" applyProtection="true">
      <alignment horizontal="center" vertical="center" textRotation="0" wrapText="false" indent="0" shrinkToFit="false"/>
      <protection locked="false" hidden="false"/>
    </xf>
    <xf numFmtId="169" fontId="33" fillId="0" borderId="52" xfId="0" applyFont="true" applyBorder="true" applyAlignment="true" applyProtection="true">
      <alignment horizontal="center" vertical="center" textRotation="0" wrapText="true" indent="0" shrinkToFit="false"/>
      <protection locked="true" hidden="false"/>
    </xf>
    <xf numFmtId="164" fontId="33" fillId="0" borderId="46" xfId="0" applyFont="true" applyBorder="true" applyAlignment="true" applyProtection="false">
      <alignment horizontal="left" vertical="bottom" textRotation="0" wrapText="false" indent="1"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9" fontId="33" fillId="0" borderId="53" xfId="0" applyFont="true" applyBorder="true" applyAlignment="true" applyProtection="true">
      <alignment horizontal="center" vertical="center" textRotation="0" wrapText="true" indent="0" shrinkToFit="false"/>
      <protection locked="true" hidden="false"/>
    </xf>
    <xf numFmtId="164" fontId="33" fillId="0" borderId="54" xfId="0" applyFont="true" applyBorder="true" applyAlignment="true" applyProtection="false">
      <alignment horizontal="left" vertical="bottom" textRotation="0" wrapText="false" indent="1"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74" fontId="125" fillId="0" borderId="0" xfId="0" applyFont="true" applyBorder="true" applyAlignment="true" applyProtection="false">
      <alignment horizontal="left" vertical="bottom" textRotation="0" wrapText="false" indent="0" shrinkToFit="false"/>
      <protection locked="true" hidden="false"/>
    </xf>
    <xf numFmtId="164" fontId="33" fillId="16" borderId="0" xfId="0" applyFont="true" applyBorder="true" applyAlignment="true" applyProtection="false">
      <alignment horizontal="center" vertical="center" textRotation="0" wrapText="true" indent="0" shrinkToFit="false"/>
      <protection locked="true" hidden="false"/>
    </xf>
    <xf numFmtId="173" fontId="25" fillId="16" borderId="0" xfId="0" applyFont="true" applyBorder="true" applyAlignment="true" applyProtection="false">
      <alignment horizontal="center" vertical="center" textRotation="0" wrapText="false" indent="0" shrinkToFit="false"/>
      <protection locked="true" hidden="false"/>
    </xf>
    <xf numFmtId="164" fontId="33" fillId="16" borderId="0" xfId="0" applyFont="true" applyBorder="false" applyAlignment="true" applyProtection="false">
      <alignment horizontal="center" vertical="bottom" textRotation="0" wrapText="false" indent="0" shrinkToFit="false"/>
      <protection locked="true" hidden="false"/>
    </xf>
    <xf numFmtId="169" fontId="33" fillId="16" borderId="0" xfId="0" applyFont="true" applyBorder="false" applyAlignment="true" applyProtection="false">
      <alignment horizontal="center" vertical="bottom" textRotation="0" wrapText="false" indent="0" shrinkToFit="false"/>
      <protection locked="true" hidden="false"/>
    </xf>
    <xf numFmtId="164" fontId="33" fillId="16" borderId="0" xfId="52" applyFont="true" applyBorder="false" applyAlignment="true" applyProtection="false">
      <alignment horizontal="center" vertical="bottom" textRotation="0" wrapText="false" indent="0" shrinkToFit="false"/>
      <protection locked="true" hidden="false"/>
    </xf>
    <xf numFmtId="169" fontId="25" fillId="16" borderId="0" xfId="0" applyFont="true" applyBorder="false" applyAlignment="true" applyProtection="false">
      <alignment horizontal="center" vertical="bottom" textRotation="0" wrapText="false" indent="0" shrinkToFit="false"/>
      <protection locked="true" hidden="false"/>
    </xf>
    <xf numFmtId="164" fontId="27" fillId="16" borderId="0" xfId="0" applyFont="true" applyBorder="true" applyAlignment="true" applyProtection="false">
      <alignment horizontal="right" vertical="bottom" textRotation="0" wrapText="false" indent="1" shrinkToFit="false"/>
      <protection locked="true" hidden="false"/>
    </xf>
    <xf numFmtId="164" fontId="27" fillId="16" borderId="0" xfId="0" applyFont="true" applyBorder="true" applyAlignment="true" applyProtection="false">
      <alignment horizontal="left" vertical="bottom" textRotation="0" wrapText="true" indent="0" shrinkToFit="false"/>
      <protection locked="true" hidden="false"/>
    </xf>
    <xf numFmtId="164" fontId="68" fillId="0" borderId="0" xfId="53" applyFont="true" applyBorder="false" applyAlignment="false" applyProtection="false">
      <alignment horizontal="general" vertical="bottom" textRotation="0" wrapText="false" indent="0" shrinkToFit="false"/>
      <protection locked="true" hidden="false"/>
    </xf>
    <xf numFmtId="164" fontId="52" fillId="0" borderId="0" xfId="53" applyFont="true" applyBorder="true" applyAlignment="true" applyProtection="false">
      <alignment horizontal="general" vertical="center" textRotation="0" wrapText="false" indent="0" shrinkToFit="false"/>
      <protection locked="true" hidden="false"/>
    </xf>
    <xf numFmtId="173" fontId="52" fillId="0" borderId="0" xfId="53" applyFont="true" applyBorder="true" applyAlignment="true" applyProtection="false">
      <alignment horizontal="right"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73" fontId="125" fillId="0" borderId="0" xfId="53" applyFont="true" applyBorder="true" applyAlignment="true" applyProtection="true">
      <alignment horizontal="center" vertical="bottom" textRotation="0" wrapText="true" indent="0" shrinkToFit="false"/>
      <protection locked="true" hidden="false"/>
    </xf>
    <xf numFmtId="164" fontId="68" fillId="0" borderId="0" xfId="53" applyFont="true" applyBorder="false" applyAlignment="true" applyProtection="true">
      <alignment horizontal="general" vertical="center" textRotation="0" wrapText="false" indent="0" shrinkToFit="false"/>
      <protection locked="true" hidden="false"/>
    </xf>
    <xf numFmtId="164" fontId="68" fillId="0" borderId="0" xfId="61" applyFont="true" applyBorder="true" applyAlignment="true" applyProtection="true">
      <alignment horizontal="left" vertical="center" textRotation="0" wrapText="false" indent="0" shrinkToFit="false"/>
      <protection locked="true" hidden="false"/>
    </xf>
    <xf numFmtId="165" fontId="121" fillId="5" borderId="33" xfId="39" applyFont="true" applyBorder="true" applyAlignment="true" applyProtection="false">
      <alignment horizontal="center" vertical="center" textRotation="0" wrapText="true" indent="0" shrinkToFit="false"/>
      <protection locked="true" hidden="false"/>
    </xf>
    <xf numFmtId="165" fontId="121" fillId="5" borderId="10" xfId="39" applyFont="true" applyBorder="true" applyAlignment="true" applyProtection="false">
      <alignment horizontal="center" vertical="center" textRotation="0" wrapText="true" indent="0" shrinkToFit="false"/>
      <protection locked="true" hidden="false"/>
    </xf>
    <xf numFmtId="164" fontId="121" fillId="5" borderId="26" xfId="53" applyFont="true" applyBorder="true" applyAlignment="true" applyProtection="false">
      <alignment horizontal="center" vertical="center" textRotation="0" wrapText="false" indent="0" shrinkToFit="false"/>
      <protection locked="true" hidden="false"/>
    </xf>
    <xf numFmtId="164" fontId="68" fillId="16" borderId="0" xfId="53" applyFont="true" applyBorder="false" applyAlignment="true" applyProtection="true">
      <alignment horizontal="general" vertical="center" textRotation="0" wrapText="false" indent="0" shrinkToFit="false"/>
      <protection locked="true" hidden="false"/>
    </xf>
    <xf numFmtId="164" fontId="121" fillId="5" borderId="4" xfId="53" applyFont="true" applyBorder="true" applyAlignment="true" applyProtection="false">
      <alignment horizontal="center" vertical="center" textRotation="0" wrapText="false" indent="0" shrinkToFit="false"/>
      <protection locked="true" hidden="false"/>
    </xf>
    <xf numFmtId="180" fontId="121" fillId="5" borderId="53" xfId="53" applyFont="true" applyBorder="true" applyAlignment="true" applyProtection="true">
      <alignment horizontal="center" vertical="bottom" textRotation="0" wrapText="true" indent="0" shrinkToFit="false"/>
      <protection locked="true" hidden="false"/>
    </xf>
    <xf numFmtId="180" fontId="121" fillId="5" borderId="44" xfId="53" applyFont="true" applyBorder="true" applyAlignment="true" applyProtection="true">
      <alignment horizontal="center" vertical="bottom" textRotation="0" wrapText="true" indent="0" shrinkToFit="false"/>
      <protection locked="true" hidden="false"/>
    </xf>
    <xf numFmtId="180" fontId="121" fillId="5" borderId="43" xfId="53" applyFont="true" applyBorder="true" applyAlignment="true" applyProtection="true">
      <alignment horizontal="center" vertical="bottom" textRotation="0" wrapText="true" indent="0" shrinkToFit="false"/>
      <protection locked="true" hidden="false"/>
    </xf>
    <xf numFmtId="164" fontId="30" fillId="0" borderId="22" xfId="53" applyFont="true" applyBorder="true" applyAlignment="true" applyProtection="true">
      <alignment horizontal="general" vertical="center" textRotation="0" wrapText="true" indent="0" shrinkToFit="false"/>
      <protection locked="true" hidden="false"/>
    </xf>
    <xf numFmtId="179" fontId="30" fillId="16" borderId="63" xfId="53" applyFont="true" applyBorder="true" applyAlignment="true" applyProtection="true">
      <alignment horizontal="right" vertical="center" textRotation="0" wrapText="false" indent="0" shrinkToFit="false"/>
      <protection locked="false" hidden="false"/>
    </xf>
    <xf numFmtId="179" fontId="30" fillId="16" borderId="38" xfId="53" applyFont="true" applyBorder="true" applyAlignment="true" applyProtection="true">
      <alignment horizontal="right" vertical="center" textRotation="0" wrapText="false" indent="0" shrinkToFit="false"/>
      <protection locked="false" hidden="false"/>
    </xf>
    <xf numFmtId="179" fontId="30" fillId="16" borderId="39" xfId="53" applyFont="true" applyBorder="true" applyAlignment="true" applyProtection="true">
      <alignment horizontal="right" vertical="center" textRotation="0" wrapText="false" indent="0" shrinkToFit="false"/>
      <protection locked="fals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9" fontId="121" fillId="16" borderId="52" xfId="53" applyFont="true" applyBorder="true" applyAlignment="true" applyProtection="true">
      <alignment horizontal="center" vertical="center" textRotation="0" wrapText="true" indent="0" shrinkToFit="false"/>
      <protection locked="true" hidden="false"/>
    </xf>
    <xf numFmtId="164" fontId="121" fillId="0" borderId="11" xfId="53" applyFont="true" applyBorder="true" applyAlignment="true" applyProtection="true">
      <alignment horizontal="general" vertical="center" textRotation="0" wrapText="true" indent="0" shrinkToFit="false"/>
      <protection locked="true" hidden="false"/>
    </xf>
    <xf numFmtId="179" fontId="68" fillId="0" borderId="52" xfId="53" applyFont="true" applyBorder="true" applyAlignment="true" applyProtection="true">
      <alignment horizontal="right" vertical="center" textRotation="0" wrapText="false" indent="0" shrinkToFit="false"/>
      <protection locked="false" hidden="false"/>
    </xf>
    <xf numFmtId="179" fontId="68" fillId="0" borderId="1" xfId="53" applyFont="true" applyBorder="true" applyAlignment="true" applyProtection="true">
      <alignment horizontal="right" vertical="center" textRotation="0" wrapText="false" indent="0" shrinkToFit="false"/>
      <protection locked="false" hidden="false"/>
    </xf>
    <xf numFmtId="179" fontId="68" fillId="0" borderId="41" xfId="53" applyFont="true" applyBorder="true" applyAlignment="true" applyProtection="true">
      <alignment horizontal="right" vertical="center" textRotation="0" wrapText="false" indent="0" shrinkToFit="false"/>
      <protection locked="false" hidden="false"/>
    </xf>
    <xf numFmtId="179" fontId="68" fillId="16" borderId="1" xfId="53" applyFont="true" applyBorder="true" applyAlignment="true" applyProtection="true">
      <alignment horizontal="right" vertical="center" textRotation="0" wrapText="false" indent="0" shrinkToFit="false"/>
      <protection locked="false" hidden="false"/>
    </xf>
    <xf numFmtId="179" fontId="68" fillId="16" borderId="41" xfId="53" applyFont="true" applyBorder="true" applyAlignment="true" applyProtection="true">
      <alignment horizontal="right" vertical="center" textRotation="0" wrapText="false" indent="0" shrinkToFit="false"/>
      <protection locked="false" hidden="false"/>
    </xf>
    <xf numFmtId="169" fontId="30" fillId="0" borderId="52" xfId="53" applyFont="true" applyBorder="true" applyAlignment="true" applyProtection="true">
      <alignment horizontal="center" vertical="center" textRotation="0" wrapText="true" indent="0" shrinkToFit="false"/>
      <protection locked="true" hidden="false"/>
    </xf>
    <xf numFmtId="164" fontId="30" fillId="0" borderId="11" xfId="53" applyFont="true" applyBorder="true" applyAlignment="true" applyProtection="true">
      <alignment horizontal="general" vertical="center" textRotation="0" wrapText="true" indent="0" shrinkToFit="false"/>
      <protection locked="true" hidden="false"/>
    </xf>
    <xf numFmtId="179" fontId="30" fillId="0" borderId="52" xfId="53" applyFont="true" applyBorder="true" applyAlignment="true" applyProtection="true">
      <alignment horizontal="right" vertical="center" textRotation="0" wrapText="false" indent="0" shrinkToFit="false"/>
      <protection locked="false" hidden="false"/>
    </xf>
    <xf numFmtId="179" fontId="30" fillId="0" borderId="1" xfId="53" applyFont="true" applyBorder="true" applyAlignment="true" applyProtection="true">
      <alignment horizontal="right" vertical="center" textRotation="0" wrapText="false" indent="0" shrinkToFit="false"/>
      <protection locked="false" hidden="false"/>
    </xf>
    <xf numFmtId="179" fontId="30" fillId="0" borderId="41" xfId="53" applyFont="true" applyBorder="true" applyAlignment="true" applyProtection="true">
      <alignment horizontal="right" vertical="center" textRotation="0" wrapText="false" indent="0" shrinkToFit="false"/>
      <protection locked="false" hidden="false"/>
    </xf>
    <xf numFmtId="179" fontId="30" fillId="16" borderId="1" xfId="53" applyFont="true" applyBorder="true" applyAlignment="true" applyProtection="true">
      <alignment horizontal="right" vertical="center" textRotation="0" wrapText="false" indent="0" shrinkToFit="false"/>
      <protection locked="false" hidden="false"/>
    </xf>
    <xf numFmtId="179" fontId="30" fillId="16" borderId="41" xfId="53" applyFont="true" applyBorder="true" applyAlignment="true" applyProtection="true">
      <alignment horizontal="right" vertical="center" textRotation="0" wrapText="false" indent="0" shrinkToFit="false"/>
      <protection locked="false" hidden="false"/>
    </xf>
    <xf numFmtId="169" fontId="68" fillId="16" borderId="52" xfId="53" applyFont="true" applyBorder="true" applyAlignment="true" applyProtection="true">
      <alignment horizontal="center" vertical="center" textRotation="0" wrapText="true" indent="0" shrinkToFit="false"/>
      <protection locked="true" hidden="false"/>
    </xf>
    <xf numFmtId="164" fontId="68" fillId="0" borderId="11" xfId="53" applyFont="true" applyBorder="true" applyAlignment="true" applyProtection="true">
      <alignment horizontal="general" vertical="center" textRotation="0" wrapText="true" indent="0" shrinkToFit="false"/>
      <protection locked="true" hidden="false"/>
    </xf>
    <xf numFmtId="179" fontId="68" fillId="16" borderId="52" xfId="53" applyFont="true" applyBorder="true" applyAlignment="true" applyProtection="true">
      <alignment horizontal="right" vertical="center" textRotation="0" wrapText="false" indent="0" shrinkToFit="false"/>
      <protection locked="false" hidden="false"/>
    </xf>
    <xf numFmtId="169" fontId="30" fillId="16" borderId="52" xfId="53" applyFont="true" applyBorder="true" applyAlignment="true" applyProtection="true">
      <alignment horizontal="center" vertical="center" textRotation="0" wrapText="true" indent="0" shrinkToFit="false"/>
      <protection locked="true" hidden="false"/>
    </xf>
    <xf numFmtId="179" fontId="30" fillId="16" borderId="52" xfId="53" applyFont="true" applyBorder="true" applyAlignment="true" applyProtection="true">
      <alignment horizontal="right" vertical="center" textRotation="0" wrapText="false" indent="0" shrinkToFit="false"/>
      <protection locked="false" hidden="false"/>
    </xf>
    <xf numFmtId="172" fontId="68" fillId="0" borderId="52" xfId="53" applyFont="true" applyBorder="true" applyAlignment="true" applyProtection="false">
      <alignment horizontal="right" vertical="center" textRotation="0" wrapText="true" indent="0" shrinkToFit="false"/>
      <protection locked="true" hidden="false"/>
    </xf>
    <xf numFmtId="172" fontId="68" fillId="0" borderId="1" xfId="53" applyFont="true" applyBorder="true" applyAlignment="true" applyProtection="false">
      <alignment horizontal="right" vertical="center" textRotation="0" wrapText="true" indent="0" shrinkToFit="false"/>
      <protection locked="true" hidden="false"/>
    </xf>
    <xf numFmtId="172" fontId="68" fillId="0" borderId="41" xfId="53" applyFont="true" applyBorder="true" applyAlignment="true" applyProtection="false">
      <alignment horizontal="right" vertical="center" textRotation="0" wrapText="true" indent="0" shrinkToFit="false"/>
      <protection locked="true" hidden="false"/>
    </xf>
    <xf numFmtId="169" fontId="30" fillId="0" borderId="52" xfId="53" applyFont="true" applyBorder="true" applyAlignment="true" applyProtection="true">
      <alignment horizontal="center" vertical="center" textRotation="0" wrapText="true" indent="0" shrinkToFit="false"/>
      <protection locked="true" hidden="false"/>
    </xf>
    <xf numFmtId="172" fontId="30" fillId="0" borderId="109" xfId="53" applyFont="true" applyBorder="true" applyAlignment="true" applyProtection="false">
      <alignment horizontal="right" vertical="center" textRotation="0" wrapText="true" indent="0" shrinkToFit="false"/>
      <protection locked="true" hidden="false"/>
    </xf>
    <xf numFmtId="172" fontId="30" fillId="0" borderId="52" xfId="53" applyFont="true" applyBorder="true" applyAlignment="true" applyProtection="false">
      <alignment horizontal="right" vertical="center" textRotation="0" wrapText="true" indent="0" shrinkToFit="false"/>
      <protection locked="true" hidden="false"/>
    </xf>
    <xf numFmtId="172" fontId="30" fillId="0" borderId="1" xfId="53" applyFont="true" applyBorder="true" applyAlignment="true" applyProtection="false">
      <alignment horizontal="right" vertical="center" textRotation="0" wrapText="true" indent="0" shrinkToFit="false"/>
      <protection locked="true" hidden="false"/>
    </xf>
    <xf numFmtId="172" fontId="30" fillId="0" borderId="41" xfId="53" applyFont="true" applyBorder="true" applyAlignment="true" applyProtection="false">
      <alignment horizontal="right" vertical="center" textRotation="0" wrapText="true" indent="0" shrinkToFit="false"/>
      <protection locked="true" hidden="false"/>
    </xf>
    <xf numFmtId="164" fontId="30" fillId="0" borderId="68" xfId="53" applyFont="true" applyBorder="true" applyAlignment="true" applyProtection="true">
      <alignment horizontal="center" vertical="center" textRotation="0" wrapText="false" indent="0" shrinkToFit="false"/>
      <protection locked="true" hidden="false"/>
    </xf>
    <xf numFmtId="164" fontId="30" fillId="0" borderId="58" xfId="53" applyFont="true" applyBorder="true" applyAlignment="true" applyProtection="true">
      <alignment horizontal="general" vertical="center" textRotation="0" wrapText="true" indent="0" shrinkToFit="false"/>
      <protection locked="true" hidden="false"/>
    </xf>
    <xf numFmtId="179" fontId="30" fillId="16" borderId="68" xfId="53" applyFont="true" applyBorder="true" applyAlignment="true" applyProtection="true">
      <alignment horizontal="right" vertical="center" textRotation="0" wrapText="false" indent="0" shrinkToFit="false"/>
      <protection locked="false" hidden="false"/>
    </xf>
    <xf numFmtId="179" fontId="30" fillId="16" borderId="49" xfId="53" applyFont="true" applyBorder="true" applyAlignment="true" applyProtection="true">
      <alignment horizontal="right" vertical="center" textRotation="0" wrapText="false" indent="0" shrinkToFit="false"/>
      <protection locked="false" hidden="false"/>
    </xf>
    <xf numFmtId="179" fontId="30" fillId="16" borderId="48" xfId="53" applyFont="true" applyBorder="true" applyAlignment="true" applyProtection="true">
      <alignment horizontal="right" vertical="center" textRotation="0" wrapText="false" indent="0" shrinkToFit="false"/>
      <protection locked="false" hidden="false"/>
    </xf>
    <xf numFmtId="164" fontId="121" fillId="8" borderId="33" xfId="53" applyFont="true" applyBorder="true" applyAlignment="true" applyProtection="true">
      <alignment horizontal="center" vertical="center" textRotation="0" wrapText="true" indent="0" shrinkToFit="false"/>
      <protection locked="true" hidden="false"/>
    </xf>
    <xf numFmtId="164" fontId="121" fillId="8" borderId="2" xfId="53" applyFont="true" applyBorder="true" applyAlignment="true" applyProtection="true">
      <alignment horizontal="general" vertical="center" textRotation="0" wrapText="true" indent="0" shrinkToFit="false"/>
      <protection locked="true" hidden="false"/>
    </xf>
    <xf numFmtId="179" fontId="121" fillId="8" borderId="33" xfId="43" applyFont="true" applyBorder="true" applyAlignment="true" applyProtection="true">
      <alignment horizontal="right" vertical="center" textRotation="0" wrapText="false" indent="0" shrinkToFit="false"/>
      <protection locked="true" hidden="false"/>
    </xf>
    <xf numFmtId="179" fontId="121" fillId="8" borderId="60" xfId="43" applyFont="true" applyBorder="true" applyAlignment="true" applyProtection="true">
      <alignment horizontal="right" vertical="center" textRotation="0" wrapText="false" indent="0" shrinkToFit="false"/>
      <protection locked="true" hidden="false"/>
    </xf>
    <xf numFmtId="179" fontId="121" fillId="8" borderId="34" xfId="43" applyFont="true" applyBorder="true" applyAlignment="true" applyProtection="true">
      <alignment horizontal="right" vertical="center" textRotation="0" wrapText="false" indent="0" shrinkToFit="false"/>
      <protection locked="true" hidden="false"/>
    </xf>
    <xf numFmtId="164" fontId="68" fillId="0" borderId="0" xfId="53" applyFont="tru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true">
      <alignment horizontal="general" vertical="center" textRotation="0" wrapText="false" indent="0" shrinkToFit="false"/>
      <protection locked="true" hidden="false"/>
    </xf>
    <xf numFmtId="164" fontId="35" fillId="16" borderId="0" xfId="0" applyFont="true" applyBorder="true" applyAlignment="true" applyProtection="true">
      <alignment horizontal="center" vertical="center" textRotation="0" wrapText="false" indent="0" shrinkToFit="false"/>
      <protection locked="true" hidden="false"/>
    </xf>
    <xf numFmtId="164" fontId="59" fillId="16" borderId="0" xfId="0" applyFont="true" applyBorder="false" applyAlignment="true" applyProtection="true">
      <alignment horizontal="general" vertical="center" textRotation="0" wrapText="false" indent="0" shrinkToFit="false"/>
      <protection locked="true" hidden="false"/>
    </xf>
    <xf numFmtId="173" fontId="126" fillId="0" borderId="0" xfId="0" applyFont="true" applyBorder="true" applyAlignment="true" applyProtection="true">
      <alignment horizontal="center" vertical="bottom" textRotation="0" wrapText="tru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25" fillId="5" borderId="72" xfId="0" applyFont="true" applyBorder="true" applyAlignment="true" applyProtection="true">
      <alignment horizontal="center" vertical="center" textRotation="0" wrapText="true" indent="0" shrinkToFit="false"/>
      <protection locked="true" hidden="false"/>
    </xf>
    <xf numFmtId="164" fontId="30" fillId="5" borderId="74" xfId="0" applyFont="true" applyBorder="true" applyAlignment="true" applyProtection="true">
      <alignment horizontal="center" vertical="center" textRotation="0" wrapText="true" indent="0" shrinkToFit="false"/>
      <protection locked="true" hidden="false"/>
    </xf>
    <xf numFmtId="180" fontId="124" fillId="5" borderId="74" xfId="0" applyFont="true" applyBorder="true" applyAlignment="true" applyProtection="true">
      <alignment horizontal="center" vertical="bottom" textRotation="0" wrapText="true" indent="0" shrinkToFit="false"/>
      <protection locked="true" hidden="false"/>
    </xf>
    <xf numFmtId="180" fontId="124" fillId="5" borderId="55" xfId="0" applyFont="true" applyBorder="true" applyAlignment="true" applyProtection="true">
      <alignment horizontal="center" vertical="bottom" textRotation="0" wrapText="true" indent="0" shrinkToFit="false"/>
      <protection locked="true" hidden="false"/>
    </xf>
    <xf numFmtId="169" fontId="25" fillId="0" borderId="50" xfId="0" applyFont="true" applyBorder="true" applyAlignment="true" applyProtection="true">
      <alignment horizontal="center" vertical="center" textRotation="0" wrapText="false" indent="0" shrinkToFit="false"/>
      <protection locked="true" hidden="false"/>
    </xf>
    <xf numFmtId="164" fontId="33" fillId="0" borderId="37" xfId="0" applyFont="true" applyBorder="true" applyAlignment="true" applyProtection="true">
      <alignment horizontal="general" vertical="center" textRotation="0" wrapText="true" indent="0" shrinkToFit="false"/>
      <protection locked="true" hidden="false"/>
    </xf>
    <xf numFmtId="164" fontId="33" fillId="0" borderId="51" xfId="0" applyFont="true" applyBorder="true" applyAlignment="true" applyProtection="true">
      <alignment horizontal="center" vertical="center" textRotation="0" wrapText="false" indent="0" shrinkToFit="false"/>
      <protection locked="true" hidden="false"/>
    </xf>
    <xf numFmtId="169" fontId="25" fillId="0" borderId="52"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tru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72" fontId="33" fillId="0" borderId="1" xfId="0" applyFont="true" applyBorder="true" applyAlignment="true" applyProtection="true">
      <alignment horizontal="general" vertical="center" textRotation="0" wrapText="false" indent="0" shrinkToFit="false"/>
      <protection locked="true" hidden="false"/>
    </xf>
    <xf numFmtId="172" fontId="33" fillId="0" borderId="41"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true" hidden="false"/>
    </xf>
    <xf numFmtId="172" fontId="25" fillId="0" borderId="1" xfId="0" applyFont="true" applyBorder="true" applyAlignment="true" applyProtection="true">
      <alignment horizontal="general" vertical="center" textRotation="0" wrapText="false" indent="0" shrinkToFit="false"/>
      <protection locked="true" hidden="false"/>
    </xf>
    <xf numFmtId="172" fontId="25" fillId="0" borderId="41" xfId="0" applyFont="true" applyBorder="true" applyAlignment="true" applyProtection="true">
      <alignment horizontal="general" vertical="center" textRotation="0" wrapText="false" indent="0" shrinkToFit="false"/>
      <protection locked="true" hidden="false"/>
    </xf>
    <xf numFmtId="169" fontId="33" fillId="0" borderId="52"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left" vertical="center" textRotation="0" wrapText="true" indent="0" shrinkToFit="false"/>
      <protection locked="true" hidden="false"/>
    </xf>
    <xf numFmtId="172" fontId="33" fillId="0" borderId="1" xfId="0" applyFont="true" applyBorder="true" applyAlignment="true" applyProtection="true">
      <alignment horizontal="general" vertical="center" textRotation="0" wrapText="false" indent="0" shrinkToFit="false"/>
      <protection locked="true" hidden="false"/>
    </xf>
    <xf numFmtId="172" fontId="33" fillId="0" borderId="41" xfId="0" applyFont="true" applyBorder="true" applyAlignment="true" applyProtection="true">
      <alignment horizontal="general" vertical="center" textRotation="0" wrapText="false" indent="0" shrinkToFit="false"/>
      <protection locked="true" hidden="false"/>
    </xf>
    <xf numFmtId="172" fontId="33" fillId="0" borderId="46"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33" fillId="0" borderId="53" xfId="0" applyFont="true" applyBorder="true" applyAlignment="true" applyProtection="true">
      <alignment horizontal="center" vertical="center" textRotation="0" wrapText="false" indent="0" shrinkToFit="false"/>
      <protection locked="true" hidden="false"/>
    </xf>
    <xf numFmtId="164" fontId="33" fillId="0" borderId="44" xfId="0" applyFont="true" applyBorder="true" applyAlignment="true" applyProtection="true">
      <alignment horizontal="left" vertical="center" textRotation="0" wrapText="true" indent="0" shrinkToFit="false"/>
      <protection locked="true" hidden="false"/>
    </xf>
    <xf numFmtId="164" fontId="33" fillId="0" borderId="44" xfId="0" applyFont="true" applyBorder="true" applyAlignment="true" applyProtection="true">
      <alignment horizontal="center" vertical="center" textRotation="0" wrapText="false" indent="0" shrinkToFit="false"/>
      <protection locked="true" hidden="false"/>
    </xf>
    <xf numFmtId="172" fontId="33" fillId="0" borderId="54" xfId="0" applyFont="true" applyBorder="true" applyAlignment="true" applyProtection="true">
      <alignment horizontal="general" vertical="center" textRotation="0" wrapText="false" indent="0" shrinkToFit="false"/>
      <protection locked="true" hidden="false"/>
    </xf>
    <xf numFmtId="172" fontId="33" fillId="0" borderId="43" xfId="0" applyFont="true" applyBorder="true" applyAlignment="true" applyProtection="true">
      <alignment horizontal="general" vertical="center" textRotation="0" wrapText="false" indent="0" shrinkToFit="false"/>
      <protection locked="true" hidden="false"/>
    </xf>
    <xf numFmtId="164" fontId="127" fillId="0" borderId="0" xfId="0" applyFont="true" applyBorder="false" applyAlignment="false" applyProtection="false">
      <alignment horizontal="general" vertical="bottom" textRotation="0" wrapText="false" indent="0" shrinkToFit="false"/>
      <protection locked="true" hidden="false"/>
    </xf>
    <xf numFmtId="164" fontId="41" fillId="8" borderId="60" xfId="0" applyFont="true" applyBorder="true" applyAlignment="true" applyProtection="true">
      <alignment horizontal="center" vertical="center" textRotation="0" wrapText="false" indent="0" shrinkToFit="false"/>
      <protection locked="true" hidden="false"/>
    </xf>
    <xf numFmtId="164" fontId="25" fillId="8" borderId="60" xfId="0" applyFont="true" applyBorder="true" applyAlignment="true" applyProtection="true">
      <alignment horizontal="center" vertical="center" textRotation="0" wrapText="false" indent="0" shrinkToFit="false"/>
      <protection locked="true" hidden="false"/>
    </xf>
    <xf numFmtId="172" fontId="25" fillId="8" borderId="60" xfId="0" applyFont="true" applyBorder="true" applyAlignment="true" applyProtection="true">
      <alignment horizontal="general" vertical="center" textRotation="0" wrapText="false" indent="0" shrinkToFit="false"/>
      <protection locked="true" hidden="false"/>
    </xf>
    <xf numFmtId="172" fontId="25" fillId="8" borderId="10" xfId="0" applyFont="true" applyBorder="true" applyAlignment="true" applyProtection="true">
      <alignment horizontal="general" vertical="center"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25" fillId="16" borderId="0" xfId="0" applyFont="true" applyBorder="false" applyAlignment="true" applyProtection="false">
      <alignment horizontal="left" vertical="bottom" textRotation="0" wrapText="false" indent="1" shrinkToFit="false"/>
      <protection locked="true" hidden="false"/>
    </xf>
    <xf numFmtId="164" fontId="27" fillId="16" borderId="0" xfId="0" applyFont="true" applyBorder="false" applyAlignment="true" applyProtection="false">
      <alignment horizontal="left" vertical="bottom" textRotation="0" wrapText="false" indent="1"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5" fillId="0" borderId="6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68" fillId="0" borderId="0" xfId="60" applyFont="true" applyBorder="false" applyAlignment="true" applyProtection="true">
      <alignment horizontal="general" vertical="center" textRotation="0" wrapText="false" indent="0" shrinkToFit="false"/>
      <protection locked="true" hidden="false"/>
    </xf>
    <xf numFmtId="164" fontId="35" fillId="0" borderId="0" xfId="60" applyFont="true" applyBorder="true" applyAlignment="true" applyProtection="true">
      <alignment horizontal="center" vertical="center" textRotation="0" wrapText="false" indent="0" shrinkToFit="false"/>
      <protection locked="true" hidden="false"/>
    </xf>
    <xf numFmtId="164" fontId="35" fillId="16" borderId="0" xfId="60" applyFont="true" applyBorder="true" applyAlignment="true" applyProtection="true">
      <alignment horizontal="center" vertical="bottom" textRotation="0" wrapText="false" indent="0" shrinkToFit="false"/>
      <protection locked="true" hidden="false"/>
    </xf>
    <xf numFmtId="164" fontId="68" fillId="16" borderId="0" xfId="60" applyFont="true" applyBorder="false" applyAlignment="true" applyProtection="true">
      <alignment horizontal="general" vertical="center" textRotation="0" wrapText="false" indent="0" shrinkToFit="false"/>
      <protection locked="true" hidden="false"/>
    </xf>
    <xf numFmtId="173" fontId="41" fillId="0" borderId="0" xfId="0" applyFont="true" applyBorder="true" applyAlignment="true" applyProtection="true">
      <alignment horizontal="center" vertical="bottom" textRotation="0" wrapText="true" indent="0" shrinkToFit="false"/>
      <protection locked="true" hidden="false"/>
    </xf>
    <xf numFmtId="164" fontId="68" fillId="0" borderId="0" xfId="6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1" fillId="0" borderId="0" xfId="60" applyFont="true" applyBorder="false" applyAlignment="true" applyProtection="true">
      <alignment horizontal="general" vertical="center" textRotation="0" wrapText="false" indent="0" shrinkToFit="false"/>
      <protection locked="true" hidden="false"/>
    </xf>
    <xf numFmtId="186" fontId="125" fillId="4" borderId="1" xfId="55" applyFont="true" applyBorder="true" applyAlignment="true" applyProtection="true">
      <alignment horizontal="center" vertical="center" textRotation="0" wrapText="true" indent="0" shrinkToFit="false"/>
      <protection locked="false" hidden="false"/>
    </xf>
    <xf numFmtId="164" fontId="68" fillId="0" borderId="0" xfId="60" applyFont="true" applyBorder="true" applyAlignment="true" applyProtection="true">
      <alignment horizontal="general" vertical="bottom" textRotation="0" wrapText="true" indent="0" shrinkToFit="false"/>
      <protection locked="true" hidden="false"/>
    </xf>
    <xf numFmtId="164" fontId="121" fillId="5" borderId="60" xfId="0" applyFont="true" applyBorder="true" applyAlignment="true" applyProtection="true">
      <alignment horizontal="center" vertical="center" textRotation="0" wrapText="true" indent="0" shrinkToFit="false"/>
      <protection locked="true" hidden="false"/>
    </xf>
    <xf numFmtId="164" fontId="121" fillId="5" borderId="60" xfId="60" applyFont="true" applyBorder="true" applyAlignment="true" applyProtection="true">
      <alignment horizontal="center" vertical="center" textRotation="0" wrapText="false" indent="0" shrinkToFit="false"/>
      <protection locked="true" hidden="false"/>
    </xf>
    <xf numFmtId="180" fontId="121" fillId="5" borderId="60" xfId="0" applyFont="true" applyBorder="true" applyAlignment="true" applyProtection="true">
      <alignment horizontal="center" vertical="bottom" textRotation="0" wrapText="true" indent="0" shrinkToFit="false"/>
      <protection locked="true" hidden="false"/>
    </xf>
    <xf numFmtId="180" fontId="121" fillId="5" borderId="34" xfId="0" applyFont="true" applyBorder="true" applyAlignment="true" applyProtection="true">
      <alignment horizontal="center" vertical="bottom" textRotation="0" wrapText="true" indent="0" shrinkToFit="false"/>
      <protection locked="true" hidden="false"/>
    </xf>
    <xf numFmtId="164" fontId="121" fillId="0" borderId="63" xfId="0" applyFont="true" applyBorder="true" applyAlignment="true" applyProtection="true">
      <alignment horizontal="center" vertical="center" textRotation="0" wrapText="true" indent="0" shrinkToFit="false"/>
      <protection locked="true" hidden="false"/>
    </xf>
    <xf numFmtId="164" fontId="121" fillId="0" borderId="38" xfId="0" applyFont="true" applyBorder="true" applyAlignment="true" applyProtection="true">
      <alignment horizontal="left" vertical="center" textRotation="0" wrapText="true" indent="0" shrinkToFit="false"/>
      <protection locked="true" hidden="false"/>
    </xf>
    <xf numFmtId="164" fontId="121" fillId="0" borderId="38" xfId="0" applyFont="true" applyBorder="true" applyAlignment="true" applyProtection="true">
      <alignment horizontal="center" vertical="center" textRotation="0" wrapText="true" indent="0" shrinkToFit="false"/>
      <protection locked="true" hidden="false"/>
    </xf>
    <xf numFmtId="172" fontId="121" fillId="0" borderId="30" xfId="0" applyFont="true" applyBorder="true" applyAlignment="true" applyProtection="true">
      <alignment horizontal="center" vertical="center" textRotation="0" wrapText="false" indent="0" shrinkToFit="false"/>
      <protection locked="true" hidden="false"/>
    </xf>
    <xf numFmtId="172" fontId="121" fillId="0" borderId="31" xfId="0" applyFont="true" applyBorder="true" applyAlignment="true" applyProtection="true">
      <alignment horizontal="center" vertical="center" textRotation="0" wrapText="false" indent="0" shrinkToFit="false"/>
      <protection locked="true" hidden="false"/>
    </xf>
    <xf numFmtId="189" fontId="68" fillId="0" borderId="0" xfId="15" applyFont="true" applyBorder="true" applyAlignment="true" applyProtection="true">
      <alignment horizontal="general" vertical="center" textRotation="0" wrapText="false" indent="0" shrinkToFit="false"/>
      <protection locked="true" hidden="false"/>
    </xf>
    <xf numFmtId="164" fontId="121" fillId="0" borderId="52" xfId="0" applyFont="true" applyBorder="true" applyAlignment="true" applyProtection="true">
      <alignment horizontal="center" vertical="center" textRotation="0" wrapText="true" indent="0" shrinkToFit="false"/>
      <protection locked="true" hidden="false"/>
    </xf>
    <xf numFmtId="164" fontId="121" fillId="0" borderId="1" xfId="0" applyFont="true" applyBorder="true" applyAlignment="true" applyProtection="true">
      <alignment horizontal="left" vertical="center" textRotation="0" wrapText="true" indent="0" shrinkToFit="false"/>
      <protection locked="true" hidden="false"/>
    </xf>
    <xf numFmtId="164" fontId="121" fillId="0" borderId="1" xfId="0" applyFont="true" applyBorder="true" applyAlignment="true" applyProtection="true">
      <alignment horizontal="center" vertical="center" textRotation="0" wrapText="true" indent="0" shrinkToFit="false"/>
      <protection locked="true" hidden="false"/>
    </xf>
    <xf numFmtId="188" fontId="68" fillId="0" borderId="0" xfId="15" applyFont="true" applyBorder="true" applyAlignment="true" applyProtection="true">
      <alignment horizontal="general" vertical="center" textRotation="0" wrapText="false" indent="0" shrinkToFit="false"/>
      <protection locked="true" hidden="false"/>
    </xf>
    <xf numFmtId="175" fontId="51" fillId="0" borderId="0" xfId="60" applyFont="true" applyBorder="false" applyAlignment="true" applyProtection="true">
      <alignment horizontal="general" vertical="center" textRotation="0" wrapText="false" indent="0" shrinkToFit="false"/>
      <protection locked="true" hidden="false"/>
    </xf>
    <xf numFmtId="172" fontId="121" fillId="0" borderId="1" xfId="0" applyFont="true" applyBorder="true" applyAlignment="true" applyProtection="true">
      <alignment horizontal="center" vertical="center" textRotation="0" wrapText="false" indent="0" shrinkToFit="false"/>
      <protection locked="true" hidden="false"/>
    </xf>
    <xf numFmtId="172" fontId="121" fillId="0" borderId="41" xfId="0" applyFont="true" applyBorder="true" applyAlignment="true" applyProtection="true">
      <alignment horizontal="center" vertical="center" textRotation="0" wrapText="false" indent="0" shrinkToFit="false"/>
      <protection locked="true" hidden="false"/>
    </xf>
    <xf numFmtId="169" fontId="68" fillId="0" borderId="52" xfId="0" applyFont="true" applyBorder="true" applyAlignment="true" applyProtection="true">
      <alignment horizontal="center" vertical="center" textRotation="0" wrapText="true" indent="0" shrinkToFit="false"/>
      <protection locked="true" hidden="false"/>
    </xf>
    <xf numFmtId="164" fontId="68" fillId="0" borderId="1" xfId="0" applyFont="true" applyBorder="true" applyAlignment="true" applyProtection="true">
      <alignment horizontal="left" vertical="center" textRotation="0" wrapText="true" indent="1" shrinkToFit="false"/>
      <protection locked="true" hidden="false"/>
    </xf>
    <xf numFmtId="164" fontId="68" fillId="0" borderId="1" xfId="0" applyFont="true" applyBorder="true" applyAlignment="true" applyProtection="true">
      <alignment horizontal="center" vertical="center" textRotation="0" wrapText="true" indent="0" shrinkToFit="false"/>
      <protection locked="true" hidden="false"/>
    </xf>
    <xf numFmtId="172" fontId="68" fillId="0" borderId="1" xfId="0" applyFont="true" applyBorder="true" applyAlignment="true" applyProtection="true">
      <alignment horizontal="center" vertical="center" textRotation="0" wrapText="false" indent="0" shrinkToFit="false"/>
      <protection locked="true" hidden="false"/>
    </xf>
    <xf numFmtId="172" fontId="68" fillId="0" borderId="41" xfId="0" applyFont="true" applyBorder="true" applyAlignment="true" applyProtection="true">
      <alignment horizontal="center" vertical="center" textRotation="0" wrapText="false" indent="0" shrinkToFit="false"/>
      <protection locked="true" hidden="false"/>
    </xf>
    <xf numFmtId="164" fontId="68" fillId="0" borderId="1" xfId="0" applyFont="true" applyBorder="true" applyAlignment="true" applyProtection="true">
      <alignment horizontal="left" vertical="center" textRotation="0" wrapText="true" indent="1" shrinkToFit="false"/>
      <protection locked="true" hidden="false"/>
    </xf>
    <xf numFmtId="176" fontId="68" fillId="0" borderId="1" xfId="0" applyFont="true" applyBorder="true" applyAlignment="true" applyProtection="true">
      <alignment horizontal="center" vertical="center" textRotation="0" wrapText="false" indent="0" shrinkToFit="false"/>
      <protection locked="true" hidden="false"/>
    </xf>
    <xf numFmtId="176" fontId="68" fillId="0" borderId="41" xfId="0" applyFont="true" applyBorder="true" applyAlignment="true" applyProtection="true">
      <alignment horizontal="center" vertical="center" textRotation="0" wrapText="false" indent="0" shrinkToFit="false"/>
      <protection locked="true" hidden="false"/>
    </xf>
    <xf numFmtId="164" fontId="68" fillId="0" borderId="46" xfId="0" applyFont="true" applyBorder="true" applyAlignment="true" applyProtection="true">
      <alignment horizontal="center" vertical="center" textRotation="0" wrapText="true" indent="0" shrinkToFit="false"/>
      <protection locked="true" hidden="false"/>
    </xf>
    <xf numFmtId="164" fontId="68" fillId="0" borderId="1" xfId="0" applyFont="true" applyBorder="true" applyAlignment="true" applyProtection="true">
      <alignment horizontal="center" vertical="center" textRotation="0" wrapText="false" indent="0" shrinkToFit="false"/>
      <protection locked="true" hidden="false"/>
    </xf>
    <xf numFmtId="176" fontId="121" fillId="0" borderId="1" xfId="66" applyFont="true" applyBorder="true" applyAlignment="true" applyProtection="true">
      <alignment horizontal="center" vertical="center" textRotation="0" wrapText="false" indent="0" shrinkToFit="false"/>
      <protection locked="true" hidden="false"/>
    </xf>
    <xf numFmtId="176" fontId="121" fillId="0" borderId="41" xfId="66" applyFont="true" applyBorder="true" applyAlignment="true" applyProtection="true">
      <alignment horizontal="center" vertical="center" textRotation="0" wrapText="false" indent="0" shrinkToFit="false"/>
      <protection locked="true" hidden="false"/>
    </xf>
    <xf numFmtId="164" fontId="121" fillId="8" borderId="52" xfId="0" applyFont="true" applyBorder="true" applyAlignment="true" applyProtection="true">
      <alignment horizontal="center" vertical="center" textRotation="0" wrapText="true" indent="0" shrinkToFit="false"/>
      <protection locked="true" hidden="false"/>
    </xf>
    <xf numFmtId="164" fontId="121" fillId="8" borderId="1" xfId="0" applyFont="true" applyBorder="true" applyAlignment="true" applyProtection="true">
      <alignment horizontal="left" vertical="center" textRotation="0" wrapText="true" indent="0" shrinkToFit="false"/>
      <protection locked="true" hidden="false"/>
    </xf>
    <xf numFmtId="164" fontId="121" fillId="8" borderId="1" xfId="0" applyFont="true" applyBorder="true" applyAlignment="true" applyProtection="true">
      <alignment horizontal="center" vertical="center" textRotation="0" wrapText="true" indent="0" shrinkToFit="false"/>
      <protection locked="true" hidden="false"/>
    </xf>
    <xf numFmtId="176" fontId="121" fillId="8" borderId="1" xfId="66" applyFont="true" applyBorder="true" applyAlignment="true" applyProtection="true">
      <alignment horizontal="center" vertical="center" textRotation="0" wrapText="false" indent="0" shrinkToFit="false"/>
      <protection locked="true" hidden="false"/>
    </xf>
    <xf numFmtId="176" fontId="121" fillId="8" borderId="41" xfId="66" applyFont="true" applyBorder="true" applyAlignment="true" applyProtection="true">
      <alignment horizontal="center" vertical="center" textRotation="0" wrapText="false" indent="0" shrinkToFit="false"/>
      <protection locked="true" hidden="false"/>
    </xf>
    <xf numFmtId="164" fontId="68" fillId="0" borderId="1" xfId="0" applyFont="true" applyBorder="true" applyAlignment="true" applyProtection="true">
      <alignment horizontal="left" vertical="center" textRotation="0" wrapText="true" indent="0" shrinkToFit="false"/>
      <protection locked="true" hidden="false"/>
    </xf>
    <xf numFmtId="172" fontId="26" fillId="17" borderId="1" xfId="55" applyFont="true" applyBorder="true" applyAlignment="true" applyProtection="true">
      <alignment horizontal="right" vertical="bottom" textRotation="0" wrapText="false" indent="0" shrinkToFit="false"/>
      <protection locked="true" hidden="false"/>
    </xf>
    <xf numFmtId="172" fontId="68" fillId="0" borderId="1" xfId="66" applyFont="true" applyBorder="true" applyAlignment="true" applyProtection="true">
      <alignment horizontal="center" vertical="center" textRotation="0" wrapText="false" indent="0" shrinkToFit="false"/>
      <protection locked="true" hidden="false"/>
    </xf>
    <xf numFmtId="172" fontId="68" fillId="0" borderId="41" xfId="66" applyFont="true" applyBorder="true" applyAlignment="true" applyProtection="true">
      <alignment horizontal="center" vertical="center" textRotation="0" wrapText="false" indent="0" shrinkToFit="false"/>
      <protection locked="true" hidden="false"/>
    </xf>
    <xf numFmtId="164" fontId="121" fillId="0" borderId="53" xfId="0" applyFont="true" applyBorder="true" applyAlignment="true" applyProtection="true">
      <alignment horizontal="center" vertical="center" textRotation="0" wrapText="false" indent="0" shrinkToFit="false"/>
      <protection locked="true" hidden="false"/>
    </xf>
    <xf numFmtId="164" fontId="121" fillId="0" borderId="44" xfId="0" applyFont="true" applyBorder="true" applyAlignment="true" applyProtection="true">
      <alignment horizontal="left" vertical="center" textRotation="0" wrapText="true" indent="0" shrinkToFit="false"/>
      <protection locked="true" hidden="false"/>
    </xf>
    <xf numFmtId="164" fontId="121" fillId="0" borderId="44" xfId="0" applyFont="true" applyBorder="true" applyAlignment="true" applyProtection="true">
      <alignment horizontal="center" vertical="center" textRotation="0" wrapText="true" indent="0" shrinkToFit="false"/>
      <protection locked="true" hidden="false"/>
    </xf>
    <xf numFmtId="172" fontId="121" fillId="0" borderId="44" xfId="0" applyFont="true" applyBorder="true" applyAlignment="true" applyProtection="true">
      <alignment horizontal="center" vertical="center" textRotation="0" wrapText="false" indent="0" shrinkToFit="false"/>
      <protection locked="true" hidden="false"/>
    </xf>
    <xf numFmtId="172" fontId="121" fillId="0" borderId="43" xfId="0" applyFont="true" applyBorder="true" applyAlignment="true" applyProtection="true">
      <alignment horizontal="center" vertical="center" textRotation="0" wrapText="false" indent="0" shrinkToFit="false"/>
      <protection locked="true" hidden="false"/>
    </xf>
    <xf numFmtId="164" fontId="128" fillId="0" borderId="0" xfId="60" applyFont="true" applyBorder="false" applyAlignment="true" applyProtection="true">
      <alignment horizontal="general" vertical="center" textRotation="0" wrapText="false" indent="0" shrinkToFit="false"/>
      <protection locked="true" hidden="false"/>
    </xf>
    <xf numFmtId="164" fontId="129" fillId="0" borderId="0" xfId="60" applyFont="true" applyBorder="false" applyAlignment="true" applyProtection="true">
      <alignment horizontal="general" vertical="center" textRotation="0" wrapText="false" indent="0" shrinkToFit="false"/>
      <protection locked="true" hidden="false"/>
    </xf>
    <xf numFmtId="164" fontId="27" fillId="16" borderId="0" xfId="0" applyFont="true" applyBorder="true" applyAlignment="true" applyProtection="false">
      <alignment horizontal="general" vertical="bottom" textRotation="0" wrapText="false" indent="0" shrinkToFit="false"/>
      <protection locked="true" hidden="false"/>
    </xf>
    <xf numFmtId="164" fontId="27" fillId="16" borderId="0" xfId="0" applyFont="true" applyBorder="true" applyAlignment="true" applyProtection="false">
      <alignment horizontal="general" vertical="bottom" textRotation="0" wrapText="true" indent="0" shrinkToFit="false"/>
      <protection locked="true" hidden="false"/>
    </xf>
    <xf numFmtId="164" fontId="68" fillId="0" borderId="0" xfId="60" applyFont="true" applyBorder="fals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13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73"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30" fillId="5" borderId="3" xfId="0" applyFont="true" applyBorder="true" applyAlignment="true" applyProtection="false">
      <alignment horizontal="center" vertical="center" textRotation="0" wrapText="false" indent="0" shrinkToFit="false"/>
      <protection locked="true" hidden="false"/>
    </xf>
    <xf numFmtId="164" fontId="30" fillId="5" borderId="4" xfId="0" applyFont="true" applyBorder="true" applyAlignment="true" applyProtection="true">
      <alignment horizontal="center" vertical="center" textRotation="0" wrapText="true" indent="0" shrinkToFit="false"/>
      <protection locked="true" hidden="false"/>
    </xf>
    <xf numFmtId="180" fontId="30" fillId="5" borderId="53" xfId="0" applyFont="true" applyBorder="true" applyAlignment="true" applyProtection="true">
      <alignment horizontal="center" vertical="bottom" textRotation="0" wrapText="true" indent="0" shrinkToFit="false"/>
      <protection locked="true" hidden="false"/>
    </xf>
    <xf numFmtId="180" fontId="30" fillId="5" borderId="44" xfId="0" applyFont="true" applyBorder="true" applyAlignment="true" applyProtection="true">
      <alignment horizontal="center" vertical="bottom" textRotation="0" wrapText="true" indent="0" shrinkToFit="false"/>
      <protection locked="true" hidden="false"/>
    </xf>
    <xf numFmtId="180" fontId="30" fillId="5" borderId="43"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7" fontId="59" fillId="0" borderId="0" xfId="0" applyFont="true" applyBorder="true" applyAlignment="true" applyProtection="false">
      <alignment horizontal="center" vertical="bottom" textRotation="0" wrapText="false" indent="0" shrinkToFit="false"/>
      <protection locked="true" hidden="false"/>
    </xf>
    <xf numFmtId="177"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left" vertical="center" textRotation="0" wrapText="true" indent="0" shrinkToFit="false"/>
      <protection locked="true" hidden="false"/>
    </xf>
    <xf numFmtId="177" fontId="26" fillId="7" borderId="13" xfId="0" applyFont="true" applyBorder="true" applyAlignment="true" applyProtection="false">
      <alignment horizontal="center" vertical="center" textRotation="0" wrapText="false" indent="0" shrinkToFit="false"/>
      <protection locked="true" hidden="false"/>
    </xf>
    <xf numFmtId="182" fontId="30" fillId="20" borderId="77" xfId="0" applyFont="true" applyBorder="true" applyAlignment="true" applyProtection="false">
      <alignment horizontal="general" vertical="center" textRotation="0" wrapText="false" indent="0" shrinkToFit="false"/>
      <protection locked="true" hidden="false"/>
    </xf>
    <xf numFmtId="182" fontId="30" fillId="20" borderId="78" xfId="0" applyFont="true" applyBorder="true" applyAlignment="true" applyProtection="false">
      <alignment horizontal="general" vertical="center" textRotation="0" wrapText="false" indent="0" shrinkToFit="false"/>
      <protection locked="true" hidden="false"/>
    </xf>
    <xf numFmtId="182" fontId="30" fillId="20" borderId="79" xfId="0" applyFont="true" applyBorder="true" applyAlignment="true" applyProtection="false">
      <alignment horizontal="general" vertical="center" textRotation="0" wrapText="false" indent="0" shrinkToFit="false"/>
      <protection locked="true" hidden="false"/>
    </xf>
    <xf numFmtId="177" fontId="41"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30" fillId="0" borderId="26" xfId="0" applyFont="true" applyBorder="true" applyAlignment="true" applyProtection="false">
      <alignment horizontal="left" vertical="center" textRotation="0" wrapText="true" indent="0" shrinkToFit="false"/>
      <protection locked="true" hidden="false"/>
    </xf>
    <xf numFmtId="177" fontId="26" fillId="7" borderId="26" xfId="0" applyFont="true" applyBorder="true" applyAlignment="false" applyProtection="false">
      <alignment horizontal="general" vertical="bottom" textRotation="0" wrapText="false" indent="0" shrinkToFit="false"/>
      <protection locked="true" hidden="false"/>
    </xf>
    <xf numFmtId="177" fontId="26" fillId="7" borderId="25" xfId="0" applyFont="true" applyBorder="true" applyAlignment="false" applyProtection="false">
      <alignment horizontal="general" vertical="bottom" textRotation="0" wrapText="false" indent="0" shrinkToFit="false"/>
      <protection locked="true" hidden="false"/>
    </xf>
    <xf numFmtId="177" fontId="26" fillId="7" borderId="2" xfId="0" applyFont="true" applyBorder="true" applyAlignment="false" applyProtection="false">
      <alignment horizontal="general" vertical="bottom" textRotation="0" wrapText="false" indent="0" shrinkToFit="false"/>
      <protection locked="true" hidden="false"/>
    </xf>
    <xf numFmtId="177" fontId="26" fillId="7" borderId="1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26" fillId="0" borderId="7" xfId="60" applyFont="true" applyBorder="true" applyAlignment="true" applyProtection="true">
      <alignment horizontal="center" vertical="center" textRotation="0" wrapText="true" indent="0" shrinkToFit="false"/>
      <protection locked="true" hidden="false"/>
    </xf>
    <xf numFmtId="164" fontId="26" fillId="0" borderId="18" xfId="0" applyFont="true" applyBorder="true" applyAlignment="true" applyProtection="false">
      <alignment horizontal="right" vertical="bottom" textRotation="0" wrapText="false" indent="0" shrinkToFit="false"/>
      <protection locked="true" hidden="false"/>
    </xf>
    <xf numFmtId="177" fontId="26" fillId="7" borderId="4" xfId="0" applyFont="true" applyBorder="true" applyAlignment="true" applyProtection="false">
      <alignment horizontal="center" vertical="center" textRotation="0" wrapText="false" indent="0" shrinkToFit="false"/>
      <protection locked="true" hidden="false"/>
    </xf>
    <xf numFmtId="172" fontId="26" fillId="7" borderId="61" xfId="55" applyFont="true" applyBorder="true" applyAlignment="true" applyProtection="true">
      <alignment horizontal="right" vertical="bottom" textRotation="0" wrapText="false" indent="0" shrinkToFit="false"/>
      <protection locked="false" hidden="false"/>
    </xf>
    <xf numFmtId="172" fontId="26" fillId="7" borderId="55" xfId="55" applyFont="true" applyBorder="true" applyAlignment="true" applyProtection="true">
      <alignment horizontal="right" vertical="bottom" textRotation="0" wrapText="false" indent="0" shrinkToFit="false"/>
      <protection locked="false" hidden="false"/>
    </xf>
    <xf numFmtId="172" fontId="26" fillId="7" borderId="88" xfId="55" applyFont="true" applyBorder="true" applyAlignment="true" applyProtection="true">
      <alignment horizontal="right" vertical="bottom" textRotation="0" wrapText="false" indent="0" shrinkToFit="false"/>
      <protection locked="false" hidden="false"/>
    </xf>
    <xf numFmtId="173" fontId="26" fillId="7" borderId="50" xfId="0" applyFont="true" applyBorder="true" applyAlignment="false" applyProtection="false">
      <alignment horizontal="general" vertical="bottom" textRotation="0" wrapText="false" indent="0" shrinkToFit="false"/>
      <protection locked="true" hidden="false"/>
    </xf>
    <xf numFmtId="173" fontId="26" fillId="7" borderId="37" xfId="0" applyFont="true" applyBorder="true" applyAlignment="false" applyProtection="false">
      <alignment horizontal="general" vertical="bottom" textRotation="0" wrapText="false" indent="0" shrinkToFit="false"/>
      <protection locked="true" hidden="false"/>
    </xf>
    <xf numFmtId="173" fontId="26" fillId="7" borderId="36" xfId="0" applyFont="true" applyBorder="true" applyAlignment="false" applyProtection="false">
      <alignment horizontal="general" vertical="bottom" textRotation="0" wrapText="false" indent="0" shrinkToFit="false"/>
      <protection locked="true" hidden="false"/>
    </xf>
    <xf numFmtId="177" fontId="59"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right" vertical="bottom" textRotation="0" wrapText="false" indent="0" shrinkToFit="false"/>
      <protection locked="true" hidden="false"/>
    </xf>
    <xf numFmtId="177" fontId="26" fillId="7" borderId="7" xfId="0" applyFont="true" applyBorder="true" applyAlignment="true" applyProtection="false">
      <alignment horizontal="center" vertical="center" textRotation="0" wrapText="false" indent="0" shrinkToFit="false"/>
      <protection locked="true" hidden="false"/>
    </xf>
    <xf numFmtId="172" fontId="26" fillId="7" borderId="0" xfId="55" applyFont="true" applyBorder="true" applyAlignment="true" applyProtection="true">
      <alignment horizontal="right" vertical="bottom" textRotation="0" wrapText="false" indent="0" shrinkToFit="false"/>
      <protection locked="false" hidden="false"/>
    </xf>
    <xf numFmtId="172" fontId="26" fillId="7" borderId="56" xfId="55" applyFont="true" applyBorder="true" applyAlignment="true" applyProtection="true">
      <alignment horizontal="right" vertical="bottom" textRotation="0" wrapText="false" indent="0" shrinkToFit="false"/>
      <protection locked="false" hidden="false"/>
    </xf>
    <xf numFmtId="172" fontId="26" fillId="7" borderId="82" xfId="55" applyFont="true" applyBorder="true" applyAlignment="true" applyProtection="true">
      <alignment horizontal="right" vertical="bottom" textRotation="0" wrapText="false" indent="0" shrinkToFit="false"/>
      <protection locked="false" hidden="false"/>
    </xf>
    <xf numFmtId="173" fontId="26" fillId="7" borderId="52" xfId="0" applyFont="true" applyBorder="true" applyAlignment="false" applyProtection="false">
      <alignment horizontal="general" vertical="bottom" textRotation="0" wrapText="false" indent="0" shrinkToFit="false"/>
      <protection locked="true" hidden="false"/>
    </xf>
    <xf numFmtId="173" fontId="26" fillId="7" borderId="1" xfId="0" applyFont="true" applyBorder="true" applyAlignment="false" applyProtection="false">
      <alignment horizontal="general" vertical="bottom" textRotation="0" wrapText="false" indent="0" shrinkToFit="false"/>
      <protection locked="true" hidden="false"/>
    </xf>
    <xf numFmtId="173" fontId="26" fillId="7" borderId="41" xfId="0" applyFont="true" applyBorder="true" applyAlignment="false" applyProtection="false">
      <alignment horizontal="general" vertical="bottom" textRotation="0" wrapText="false" indent="0" shrinkToFit="false"/>
      <protection locked="true" hidden="false"/>
    </xf>
    <xf numFmtId="164" fontId="123" fillId="0" borderId="0" xfId="0" applyFont="true" applyBorder="false" applyAlignment="false" applyProtection="false">
      <alignment horizontal="general" vertical="bottom" textRotation="0" wrapText="false" indent="0" shrinkToFit="false"/>
      <protection locked="true" hidden="false"/>
    </xf>
    <xf numFmtId="164" fontId="26" fillId="0" borderId="5" xfId="60" applyFont="true" applyBorder="true" applyAlignment="true" applyProtection="true">
      <alignment horizontal="center" vertical="center" textRotation="0" wrapText="true" indent="0" shrinkToFit="false"/>
      <protection locked="true" hidden="false"/>
    </xf>
    <xf numFmtId="164" fontId="26" fillId="0" borderId="15" xfId="0" applyFont="true" applyBorder="true" applyAlignment="true" applyProtection="false">
      <alignment horizontal="right" vertical="bottom" textRotation="0" wrapText="false" indent="0" shrinkToFit="false"/>
      <protection locked="true" hidden="false"/>
    </xf>
    <xf numFmtId="177" fontId="26" fillId="7" borderId="5" xfId="0" applyFont="true" applyBorder="true" applyAlignment="true" applyProtection="false">
      <alignment horizontal="center" vertical="center" textRotation="0" wrapText="false" indent="0" shrinkToFit="false"/>
      <protection locked="true" hidden="false"/>
    </xf>
    <xf numFmtId="172" fontId="26" fillId="7" borderId="62" xfId="55" applyFont="true" applyBorder="true" applyAlignment="true" applyProtection="true">
      <alignment horizontal="right" vertical="bottom" textRotation="0" wrapText="false" indent="0" shrinkToFit="false"/>
      <protection locked="false" hidden="false"/>
    </xf>
    <xf numFmtId="172" fontId="26" fillId="7" borderId="76" xfId="55" applyFont="true" applyBorder="true" applyAlignment="true" applyProtection="true">
      <alignment horizontal="right" vertical="bottom" textRotation="0" wrapText="false" indent="0" shrinkToFit="false"/>
      <protection locked="false" hidden="false"/>
    </xf>
    <xf numFmtId="172" fontId="26" fillId="7" borderId="85" xfId="55" applyFont="true" applyBorder="true" applyAlignment="true" applyProtection="true">
      <alignment horizontal="right" vertical="bottom" textRotation="0" wrapText="false" indent="0" shrinkToFit="false"/>
      <protection locked="false" hidden="false"/>
    </xf>
    <xf numFmtId="173" fontId="26" fillId="7" borderId="53" xfId="0" applyFont="true" applyBorder="true" applyAlignment="false" applyProtection="false">
      <alignment horizontal="general" vertical="bottom" textRotation="0" wrapText="false" indent="0" shrinkToFit="false"/>
      <protection locked="true" hidden="false"/>
    </xf>
    <xf numFmtId="173" fontId="26" fillId="7" borderId="44" xfId="0" applyFont="true" applyBorder="true" applyAlignment="false" applyProtection="false">
      <alignment horizontal="general" vertical="bottom" textRotation="0" wrapText="false" indent="0" shrinkToFit="false"/>
      <protection locked="true" hidden="false"/>
    </xf>
    <xf numFmtId="173" fontId="26" fillId="7" borderId="43" xfId="0" applyFont="true" applyBorder="true" applyAlignment="false" applyProtection="false">
      <alignment horizontal="general" vertical="bottom" textRotation="0" wrapText="false" indent="0" shrinkToFit="false"/>
      <protection locked="true" hidden="false"/>
    </xf>
    <xf numFmtId="177"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16" borderId="0" xfId="53" applyFont="fals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25" fillId="7" borderId="26" xfId="53" applyFont="true" applyBorder="true" applyAlignment="true" applyProtection="true">
      <alignment horizontal="center" vertical="center" textRotation="0" wrapText="true" indent="0" shrinkToFit="false"/>
      <protection locked="true" hidden="false"/>
    </xf>
    <xf numFmtId="164" fontId="25" fillId="7" borderId="55" xfId="53" applyFont="true" applyBorder="true" applyAlignment="true" applyProtection="true">
      <alignment horizontal="center" vertical="center" textRotation="0" wrapText="true" indent="0" shrinkToFit="false"/>
      <protection locked="true" hidden="false"/>
    </xf>
    <xf numFmtId="164" fontId="131" fillId="3" borderId="1" xfId="53" applyFont="true" applyBorder="true" applyAlignment="true" applyProtection="true">
      <alignment horizontal="center" vertical="center" textRotation="0" wrapText="true" indent="0" shrinkToFit="false"/>
      <protection locked="true" hidden="false"/>
    </xf>
    <xf numFmtId="164" fontId="131" fillId="16" borderId="49" xfId="53" applyFont="true" applyBorder="true" applyAlignment="true" applyProtection="true">
      <alignment horizontal="general" vertical="center" textRotation="0" wrapText="false" indent="0" shrinkToFit="false"/>
      <protection locked="true" hidden="false"/>
    </xf>
    <xf numFmtId="164" fontId="33" fillId="16" borderId="47" xfId="53" applyFont="true" applyBorder="true" applyAlignment="true" applyProtection="true">
      <alignment horizontal="general" vertical="center" textRotation="0" wrapText="false" indent="0" shrinkToFit="false"/>
      <protection locked="true" hidden="false"/>
    </xf>
    <xf numFmtId="164" fontId="33" fillId="16" borderId="49" xfId="53" applyFont="true" applyBorder="true" applyAlignment="true" applyProtection="true">
      <alignment horizontal="general" vertical="center" textRotation="0" wrapText="false" indent="0" shrinkToFit="false"/>
      <protection locked="true" hidden="false"/>
    </xf>
    <xf numFmtId="164" fontId="33" fillId="16" borderId="1" xfId="53" applyFont="true" applyBorder="true" applyAlignment="true" applyProtection="true">
      <alignment horizontal="left" vertical="center" textRotation="0" wrapText="true" indent="0" shrinkToFit="false"/>
      <protection locked="true" hidden="false"/>
    </xf>
    <xf numFmtId="164" fontId="25" fillId="16" borderId="49" xfId="53" applyFont="true" applyBorder="true" applyAlignment="true" applyProtection="true">
      <alignment horizontal="center" vertical="center" textRotation="0" wrapText="false" indent="0" shrinkToFit="false"/>
      <protection locked="true" hidden="false"/>
    </xf>
    <xf numFmtId="164" fontId="33" fillId="16" borderId="30" xfId="53" applyFont="true" applyBorder="true" applyAlignment="true" applyProtection="true">
      <alignment horizontal="general" vertical="center" textRotation="0" wrapText="false" indent="0" shrinkToFit="false"/>
      <protection locked="true" hidden="false"/>
    </xf>
    <xf numFmtId="164" fontId="33" fillId="16" borderId="29" xfId="53" applyFont="true" applyBorder="true" applyAlignment="true" applyProtection="true">
      <alignment horizontal="general" vertical="center" textRotation="0" wrapText="true" indent="0" shrinkToFit="false"/>
      <protection locked="true" hidden="false"/>
    </xf>
    <xf numFmtId="164" fontId="33" fillId="16" borderId="30" xfId="53" applyFont="true" applyBorder="true" applyAlignment="true" applyProtection="true">
      <alignment horizontal="center" vertical="center" textRotation="0" wrapText="true" indent="0" shrinkToFit="false"/>
      <protection locked="true" hidden="false"/>
    </xf>
    <xf numFmtId="164" fontId="25" fillId="16" borderId="30" xfId="53" applyFont="true" applyBorder="true" applyAlignment="false" applyProtection="true">
      <alignment horizontal="general" vertical="bottom" textRotation="0" wrapText="false" indent="0" shrinkToFit="false"/>
      <protection locked="true" hidden="false"/>
    </xf>
    <xf numFmtId="164" fontId="33" fillId="16" borderId="38" xfId="53" applyFont="true" applyBorder="true" applyAlignment="true" applyProtection="true">
      <alignment horizontal="general" vertical="center" textRotation="0" wrapText="false" indent="0" shrinkToFit="false"/>
      <protection locked="true" hidden="false"/>
    </xf>
    <xf numFmtId="164" fontId="33" fillId="16" borderId="45" xfId="53" applyFont="true" applyBorder="true" applyAlignment="true" applyProtection="true">
      <alignment horizontal="general" vertical="center" textRotation="0" wrapText="true" indent="0" shrinkToFit="false"/>
      <protection locked="true" hidden="false"/>
    </xf>
    <xf numFmtId="164" fontId="33" fillId="16" borderId="38" xfId="53" applyFont="true" applyBorder="true" applyAlignment="true" applyProtection="true">
      <alignment horizontal="center" vertical="center" textRotation="0" wrapText="true" indent="0" shrinkToFit="false"/>
      <protection locked="true" hidden="false"/>
    </xf>
    <xf numFmtId="164" fontId="25" fillId="16" borderId="38" xfId="53" applyFont="true" applyBorder="true" applyAlignment="true" applyProtection="true">
      <alignment horizontal="general" vertical="center" textRotation="0" wrapText="false" indent="0" shrinkToFit="false"/>
      <protection locked="true" hidden="false"/>
    </xf>
    <xf numFmtId="164" fontId="33" fillId="20" borderId="30" xfId="53" applyFont="true" applyBorder="true" applyAlignment="false" applyProtection="true">
      <alignment horizontal="general" vertical="bottom" textRotation="0" wrapText="false" indent="0" shrinkToFit="false"/>
      <protection locked="true" hidden="false"/>
    </xf>
    <xf numFmtId="164" fontId="33" fillId="20" borderId="29" xfId="53" applyFont="true" applyBorder="true" applyAlignment="false" applyProtection="true">
      <alignment horizontal="general" vertical="bottom" textRotation="0" wrapText="false" indent="0" shrinkToFit="false"/>
      <protection locked="true" hidden="false"/>
    </xf>
    <xf numFmtId="164" fontId="25" fillId="20" borderId="30" xfId="53" applyFont="true" applyBorder="true" applyAlignment="false" applyProtection="true">
      <alignment horizontal="general" vertical="bottom" textRotation="0" wrapText="false" indent="0" shrinkToFit="false"/>
      <protection locked="true" hidden="false"/>
    </xf>
    <xf numFmtId="164" fontId="33" fillId="16" borderId="47" xfId="53" applyFont="true" applyBorder="true" applyAlignment="true" applyProtection="true">
      <alignment horizontal="general" vertical="center" textRotation="0" wrapText="true" indent="0" shrinkToFit="false"/>
      <protection locked="true" hidden="false"/>
    </xf>
    <xf numFmtId="164" fontId="33" fillId="16" borderId="1" xfId="53" applyFont="true" applyBorder="true" applyAlignment="true" applyProtection="true">
      <alignment horizontal="left" vertical="top" textRotation="0" wrapText="true" indent="0" shrinkToFit="false"/>
      <protection locked="true" hidden="false"/>
    </xf>
    <xf numFmtId="164" fontId="42" fillId="16" borderId="49" xfId="53" applyFont="true" applyBorder="true" applyAlignment="true" applyProtection="true">
      <alignment horizontal="center" vertical="center" textRotation="0" wrapText="true" indent="0" shrinkToFit="false"/>
      <protection locked="true" hidden="false"/>
    </xf>
    <xf numFmtId="164" fontId="42" fillId="16" borderId="30" xfId="53" applyFont="true" applyBorder="true" applyAlignment="true" applyProtection="true">
      <alignment horizontal="general" vertical="center" textRotation="0" wrapText="false" indent="0" shrinkToFit="false"/>
      <protection locked="true" hidden="false"/>
    </xf>
    <xf numFmtId="164" fontId="42" fillId="16" borderId="30" xfId="53" applyFont="true" applyBorder="true" applyAlignment="true" applyProtection="true">
      <alignment horizontal="center" vertical="center" textRotation="0" wrapText="true" indent="0" shrinkToFit="false"/>
      <protection locked="true" hidden="false"/>
    </xf>
    <xf numFmtId="164" fontId="25" fillId="16" borderId="30" xfId="53" applyFont="true" applyBorder="true" applyAlignment="true" applyProtection="true">
      <alignment horizontal="center" vertical="center" textRotation="0" wrapText="true" indent="0" shrinkToFit="false"/>
      <protection locked="true" hidden="false"/>
    </xf>
    <xf numFmtId="164" fontId="33" fillId="16" borderId="38" xfId="53" applyFont="true" applyBorder="true" applyAlignment="true" applyProtection="true">
      <alignment horizontal="general" vertical="center" textRotation="0" wrapText="true" indent="0" shrinkToFit="false"/>
      <protection locked="true" hidden="false"/>
    </xf>
    <xf numFmtId="164" fontId="25" fillId="16" borderId="30" xfId="53" applyFont="true" applyBorder="true" applyAlignment="true" applyProtection="true">
      <alignment horizontal="general" vertical="center" textRotation="0" wrapText="false" indent="0" shrinkToFit="false"/>
      <protection locked="true" hidden="false"/>
    </xf>
    <xf numFmtId="164" fontId="33" fillId="16" borderId="29" xfId="53" applyFont="true" applyBorder="true" applyAlignment="false" applyProtection="true">
      <alignment horizontal="general" vertical="bottom" textRotation="0" wrapText="false" indent="0" shrinkToFit="false"/>
      <protection locked="true" hidden="false"/>
    </xf>
    <xf numFmtId="164" fontId="33" fillId="16" borderId="45" xfId="53" applyFont="true" applyBorder="true" applyAlignment="false" applyProtection="true">
      <alignment horizontal="general" vertical="bottom" textRotation="0" wrapText="false" indent="0" shrinkToFit="false"/>
      <protection locked="true" hidden="false"/>
    </xf>
    <xf numFmtId="164" fontId="131" fillId="3" borderId="30" xfId="53" applyFont="true" applyBorder="true" applyAlignment="true" applyProtection="true">
      <alignment horizontal="center" vertical="center" textRotation="0" wrapText="true" indent="0" shrinkToFit="false"/>
      <protection locked="true" hidden="false"/>
    </xf>
    <xf numFmtId="164" fontId="131" fillId="16" borderId="30" xfId="53" applyFont="true" applyBorder="true" applyAlignment="true" applyProtection="true">
      <alignment horizontal="general" vertical="center" textRotation="0" wrapText="false" indent="0" shrinkToFit="false"/>
      <protection locked="true" hidden="false"/>
    </xf>
    <xf numFmtId="164" fontId="33" fillId="16" borderId="29" xfId="53" applyFont="true" applyBorder="true" applyAlignment="true" applyProtection="true">
      <alignment horizontal="general" vertical="center" textRotation="0" wrapText="false" indent="0" shrinkToFit="false"/>
      <protection locked="true" hidden="false"/>
    </xf>
    <xf numFmtId="164" fontId="33" fillId="16" borderId="30" xfId="53" applyFont="true" applyBorder="true" applyAlignment="true" applyProtection="true">
      <alignment horizontal="left" vertical="center" textRotation="0" wrapText="true" indent="0" shrinkToFit="false"/>
      <protection locked="true" hidden="false"/>
    </xf>
    <xf numFmtId="164" fontId="42" fillId="16" borderId="30" xfId="53" applyFont="true" applyBorder="true" applyAlignment="true" applyProtection="true">
      <alignment horizontal="center" vertical="center" textRotation="0" wrapText="false" indent="0" shrinkToFit="false"/>
      <protection locked="true" hidden="false"/>
    </xf>
    <xf numFmtId="164" fontId="33" fillId="16" borderId="29" xfId="53" applyFont="true" applyBorder="true" applyAlignment="true" applyProtection="true">
      <alignment horizontal="left" vertical="center" textRotation="0" wrapText="true" indent="0" shrinkToFit="false"/>
      <protection locked="true" hidden="false"/>
    </xf>
    <xf numFmtId="164" fontId="42" fillId="16" borderId="49" xfId="53" applyFont="true" applyBorder="true" applyAlignment="true" applyProtection="true">
      <alignment horizontal="center" vertical="center" textRotation="0" wrapText="false" indent="0" shrinkToFit="false"/>
      <protection locked="true" hidden="false"/>
    </xf>
    <xf numFmtId="164" fontId="25" fillId="16" borderId="30" xfId="53" applyFont="true" applyBorder="true" applyAlignment="true" applyProtection="true">
      <alignment horizontal="center" vertical="center" textRotation="0" wrapText="false" indent="0" shrinkToFit="false"/>
      <protection locked="true" hidden="false"/>
    </xf>
    <xf numFmtId="164" fontId="133" fillId="16" borderId="38" xfId="53" applyFont="true" applyBorder="true" applyAlignment="true" applyProtection="true">
      <alignment horizontal="general" vertical="center" textRotation="0" wrapText="false" indent="0" shrinkToFit="false"/>
      <protection locked="true" hidden="false"/>
    </xf>
    <xf numFmtId="164" fontId="25" fillId="16" borderId="38" xfId="53" applyFont="true" applyBorder="true" applyAlignment="false" applyProtection="true">
      <alignment horizontal="general" vertical="bottom" textRotation="0" wrapText="false" indent="0" shrinkToFit="false"/>
      <protection locked="true" hidden="false"/>
    </xf>
    <xf numFmtId="164" fontId="33" fillId="16" borderId="30" xfId="53" applyFont="true" applyBorder="true" applyAlignment="true" applyProtection="true">
      <alignment horizontal="left" vertical="top" textRotation="0" wrapText="tru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33" fillId="16" borderId="30" xfId="53" applyFont="true" applyBorder="true" applyAlignment="true" applyProtection="true">
      <alignment horizontal="general" vertical="center" textRotation="0" wrapText="true" indent="0" shrinkToFit="false"/>
      <protection locked="true" hidden="false"/>
    </xf>
    <xf numFmtId="164" fontId="33" fillId="16" borderId="49" xfId="53" applyFont="true" applyBorder="true" applyAlignment="false" applyProtection="true">
      <alignment horizontal="general" vertical="bottom" textRotation="0" wrapText="false" indent="0" shrinkToFit="false"/>
      <protection locked="true" hidden="false"/>
    </xf>
    <xf numFmtId="164" fontId="33" fillId="16" borderId="47" xfId="53" applyFont="true" applyBorder="true" applyAlignment="false" applyProtection="true">
      <alignment horizontal="general" vertical="bottom" textRotation="0" wrapText="false" indent="0" shrinkToFit="false"/>
      <protection locked="true" hidden="false"/>
    </xf>
    <xf numFmtId="164" fontId="33" fillId="16" borderId="30" xfId="53" applyFont="true" applyBorder="true" applyAlignment="false" applyProtection="true">
      <alignment horizontal="general" vertical="bottom" textRotation="0" wrapText="false" indent="0" shrinkToFit="false"/>
      <protection locked="true" hidden="false"/>
    </xf>
    <xf numFmtId="164" fontId="25" fillId="16" borderId="30" xfId="53" applyFont="true" applyBorder="true" applyAlignment="true" applyProtection="true">
      <alignment horizontal="general" vertical="center" textRotation="0" wrapText="true" indent="0" shrinkToFit="false"/>
      <protection locked="true" hidden="false"/>
    </xf>
    <xf numFmtId="164" fontId="25" fillId="16" borderId="38" xfId="53" applyFont="true" applyBorder="true" applyAlignment="true" applyProtection="true">
      <alignment horizontal="general" vertical="center" textRotation="0" wrapText="true" indent="0" shrinkToFit="false"/>
      <protection locked="true" hidden="false"/>
    </xf>
    <xf numFmtId="164" fontId="33" fillId="16" borderId="30" xfId="53" applyFont="true" applyBorder="true" applyAlignment="true" applyProtection="true">
      <alignment horizontal="center" vertical="top" textRotation="0" wrapText="true" indent="0" shrinkToFit="false"/>
      <protection locked="true" hidden="false"/>
    </xf>
    <xf numFmtId="164" fontId="33" fillId="16" borderId="38" xfId="53" applyFont="true" applyBorder="true" applyAlignment="true" applyProtection="true">
      <alignment horizontal="center" vertical="top" textRotation="0" wrapText="true" indent="0" shrinkToFit="false"/>
      <protection locked="true" hidden="false"/>
    </xf>
    <xf numFmtId="164" fontId="33" fillId="16" borderId="1" xfId="53" applyFont="true" applyBorder="true" applyAlignment="true" applyProtection="true">
      <alignment horizontal="center" vertical="center" textRotation="0" wrapText="true" indent="0" shrinkToFit="false"/>
      <protection locked="true" hidden="false"/>
    </xf>
    <xf numFmtId="164" fontId="33" fillId="16" borderId="49" xfId="53" applyFont="true" applyBorder="true" applyAlignment="true" applyProtection="true">
      <alignment horizontal="general" vertical="center" textRotation="0" wrapText="true" indent="0" shrinkToFit="false"/>
      <protection locked="true" hidden="false"/>
    </xf>
    <xf numFmtId="164" fontId="25" fillId="16" borderId="49" xfId="53"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false" applyProtection="true">
      <alignment horizontal="general" vertical="bottom" textRotation="0" wrapText="false" indent="0" shrinkToFit="false"/>
      <protection locked="true" hidden="false"/>
    </xf>
    <xf numFmtId="164" fontId="33" fillId="16" borderId="30" xfId="53" applyFont="true" applyBorder="true" applyAlignment="true" applyProtection="true">
      <alignment horizontal="general" vertical="bottom" textRotation="0" wrapText="true" indent="0" shrinkToFit="false"/>
      <protection locked="true" hidden="false"/>
    </xf>
    <xf numFmtId="164" fontId="33" fillId="16" borderId="38" xfId="53" applyFont="true" applyBorder="true" applyAlignment="true" applyProtection="true">
      <alignment horizontal="center" vertical="bottom" textRotation="0" wrapText="true" indent="0" shrinkToFit="false"/>
      <protection locked="true" hidden="false"/>
    </xf>
    <xf numFmtId="164" fontId="33" fillId="16" borderId="38" xfId="53" applyFont="true" applyBorder="true" applyAlignment="false" applyProtection="true">
      <alignment horizontal="general" vertical="bottom" textRotation="0" wrapText="false" indent="0" shrinkToFit="false"/>
      <protection locked="true" hidden="false"/>
    </xf>
    <xf numFmtId="164" fontId="33" fillId="0" borderId="29" xfId="53" applyFont="true" applyBorder="true" applyAlignment="true" applyProtection="true">
      <alignment horizontal="general" vertical="center" textRotation="0" wrapText="true" indent="0" shrinkToFit="false"/>
      <protection locked="true" hidden="false"/>
    </xf>
    <xf numFmtId="164" fontId="33" fillId="16" borderId="29" xfId="53" applyFont="true" applyBorder="true" applyAlignment="true" applyProtection="true">
      <alignment horizontal="general" vertical="bottom" textRotation="0" wrapText="true" indent="0" shrinkToFit="false"/>
      <protection locked="true" hidden="false"/>
    </xf>
    <xf numFmtId="164" fontId="33" fillId="16" borderId="45" xfId="53" applyFont="true" applyBorder="true" applyAlignment="true" applyProtection="true">
      <alignment horizontal="general" vertical="bottom" textRotation="0" wrapText="true" indent="0" shrinkToFit="false"/>
      <protection locked="true" hidden="false"/>
    </xf>
    <xf numFmtId="164" fontId="33" fillId="16" borderId="38" xfId="53" applyFont="true" applyBorder="true" applyAlignment="true" applyProtection="true">
      <alignment horizontal="general" vertical="bottom" textRotation="0" wrapText="true" indent="0" shrinkToFit="false"/>
      <protection locked="true" hidden="false"/>
    </xf>
    <xf numFmtId="164" fontId="42" fillId="16" borderId="30" xfId="53" applyFont="true" applyBorder="true" applyAlignment="true" applyProtection="true">
      <alignment horizontal="general" vertical="center" textRotation="0" wrapText="true" indent="0" shrinkToFit="false"/>
      <protection locked="true" hidden="false"/>
    </xf>
    <xf numFmtId="164" fontId="46" fillId="16" borderId="30" xfId="53" applyFont="true" applyBorder="true" applyAlignment="true" applyProtection="true">
      <alignment horizontal="general" vertical="center" textRotation="0" wrapText="true" indent="0" shrinkToFit="false"/>
      <protection locked="true" hidden="false"/>
    </xf>
    <xf numFmtId="164" fontId="33" fillId="16" borderId="45" xfId="53" applyFont="true" applyBorder="true" applyAlignment="true" applyProtection="true">
      <alignment horizontal="general" vertical="center" textRotation="0" wrapText="false" indent="0" shrinkToFit="false"/>
      <protection locked="true" hidden="false"/>
    </xf>
    <xf numFmtId="164" fontId="25" fillId="16" borderId="38" xfId="53" applyFont="true" applyBorder="true" applyAlignment="true" applyProtection="true">
      <alignment horizontal="center" vertical="center" textRotation="0" wrapText="true" indent="0" shrinkToFit="false"/>
      <protection locked="true" hidden="false"/>
    </xf>
    <xf numFmtId="164" fontId="33" fillId="20" borderId="30" xfId="53" applyFont="true" applyBorder="true" applyAlignment="true" applyProtection="true">
      <alignment horizontal="general" vertical="bottom" textRotation="0" wrapText="true" indent="0" shrinkToFit="false"/>
      <protection locked="true" hidden="false"/>
    </xf>
    <xf numFmtId="164" fontId="131" fillId="2" borderId="1" xfId="53" applyFont="true" applyBorder="true" applyAlignment="true" applyProtection="true">
      <alignment horizontal="center" vertical="center" textRotation="0" wrapText="true" indent="0" shrinkToFit="false"/>
      <protection locked="true" hidden="false"/>
    </xf>
    <xf numFmtId="164" fontId="33" fillId="16" borderId="45" xfId="53" applyFont="true" applyBorder="true" applyAlignment="true" applyProtection="true">
      <alignment horizontal="left" vertical="center" textRotation="0" wrapText="true" indent="0" shrinkToFit="false"/>
      <protection locked="true" hidden="false"/>
    </xf>
    <xf numFmtId="164" fontId="33" fillId="16" borderId="38" xfId="53" applyFont="true" applyBorder="true" applyAlignment="true" applyProtection="true">
      <alignment horizontal="left" vertical="center" textRotation="0" wrapText="true" indent="0" shrinkToFit="false"/>
      <protection locked="true" hidden="false"/>
    </xf>
    <xf numFmtId="164" fontId="33" fillId="20" borderId="38" xfId="53" applyFont="true" applyBorder="true" applyAlignment="false" applyProtection="true">
      <alignment horizontal="general" vertical="bottom" textRotation="0" wrapText="false" indent="0" shrinkToFit="false"/>
      <protection locked="true" hidden="false"/>
    </xf>
    <xf numFmtId="164" fontId="33" fillId="20" borderId="45" xfId="53" applyFont="true" applyBorder="true" applyAlignment="false" applyProtection="true">
      <alignment horizontal="general" vertical="bottom" textRotation="0" wrapText="false" indent="0" shrinkToFit="false"/>
      <protection locked="true" hidden="false"/>
    </xf>
    <xf numFmtId="164" fontId="25" fillId="20" borderId="38" xfId="53" applyFont="true" applyBorder="true" applyAlignment="false" applyProtection="true">
      <alignment horizontal="general" vertical="bottom" textRotation="0" wrapText="false" indent="0" shrinkToFit="false"/>
      <protection locked="true" hidden="false"/>
    </xf>
    <xf numFmtId="164" fontId="33" fillId="16" borderId="0" xfId="53" applyFont="true" applyBorder="false" applyAlignment="false" applyProtection="true">
      <alignment horizontal="general" vertical="bottom" textRotation="0" wrapText="false" indent="0" shrinkToFit="false"/>
      <protection locked="true" hidden="false"/>
    </xf>
    <xf numFmtId="164" fontId="25" fillId="16" borderId="0" xfId="53" applyFont="true" applyBorder="false" applyAlignment="false" applyProtection="true">
      <alignment horizontal="general" vertical="bottom" textRotation="0" wrapText="false" indent="0" shrinkToFit="false"/>
      <protection locked="true" hidden="false"/>
    </xf>
    <xf numFmtId="164" fontId="60" fillId="16" borderId="0" xfId="53" applyFont="true" applyBorder="fals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Accent1 - 20%" xfId="21"/>
    <cellStyle name="Accent1 - 40%" xfId="22"/>
    <cellStyle name="Accent1 - 60%" xfId="23"/>
    <cellStyle name="Accent2 - 20%" xfId="24"/>
    <cellStyle name="Accent2 - 40%" xfId="25"/>
    <cellStyle name="Accent2 - 60%" xfId="26"/>
    <cellStyle name="Accent3 - 20%" xfId="27"/>
    <cellStyle name="Accent3 - 40%" xfId="28"/>
    <cellStyle name="Accent3 - 60%" xfId="29"/>
    <cellStyle name="Accent4 - 20%" xfId="30"/>
    <cellStyle name="Accent4 - 40%" xfId="31"/>
    <cellStyle name="Accent4 - 60%" xfId="32"/>
    <cellStyle name="Accent5 - 20%" xfId="33"/>
    <cellStyle name="Accent5 - 40%" xfId="34"/>
    <cellStyle name="Accent5 - 60%" xfId="35"/>
    <cellStyle name="Accent6 - 20%" xfId="36"/>
    <cellStyle name="Accent6 - 40%" xfId="37"/>
    <cellStyle name="Accent6 - 60%" xfId="38"/>
    <cellStyle name="Blue" xfId="39"/>
    <cellStyle name="Choice" xfId="40"/>
    <cellStyle name="Closed" xfId="41"/>
    <cellStyle name="Comma 2" xfId="42"/>
    <cellStyle name="Comma 2 2" xfId="43"/>
    <cellStyle name="Comma 3" xfId="44"/>
    <cellStyle name="Emphasis 1" xfId="45"/>
    <cellStyle name="Emphasis 2" xfId="46"/>
    <cellStyle name="Emphasis 3" xfId="47"/>
    <cellStyle name="Green" xfId="48"/>
    <cellStyle name="Grey" xfId="49"/>
    <cellStyle name="Hyperlink 2" xfId="50"/>
    <cellStyle name="Koloni" xfId="51"/>
    <cellStyle name="Normal 2" xfId="52"/>
    <cellStyle name="Normal 3" xfId="53"/>
    <cellStyle name="Normal 4" xfId="54"/>
    <cellStyle name="Normal 5" xfId="55"/>
    <cellStyle name="Normal 6" xfId="56"/>
    <cellStyle name="Normal 6 2" xfId="57"/>
    <cellStyle name="Normal 7" xfId="58"/>
    <cellStyle name="Normal_Lov_Forms_DKER" xfId="59"/>
    <cellStyle name="Normal_Model_2005_Sofia_DKER_3" xfId="60"/>
    <cellStyle name="Normal_Pazardjik_2_bo_groups" xfId="61"/>
    <cellStyle name="Normal_Sheet1_1" xfId="62"/>
    <cellStyle name="Percent 2" xfId="63"/>
    <cellStyle name="Percent 3" xfId="64"/>
    <cellStyle name="Percent 4" xfId="65"/>
    <cellStyle name="Percent 5" xfId="66"/>
    <cellStyle name="Percent 6" xfId="67"/>
    <cellStyle name="Percent 7" xfId="68"/>
    <cellStyle name="Sheet Title" xfId="69"/>
    <cellStyle name="White" xfId="70"/>
    <cellStyle name="Zaglavie" xfId="71"/>
    <cellStyle name="Нормален 3" xfId="72"/>
    <cellStyle name="*unknown*" xfId="20" builtinId="8"/>
  </cellStyles>
  <dxfs count="15">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ill>
        <patternFill patternType="solid">
          <fgColor rgb="FFC0C0C0"/>
        </patternFill>
      </fill>
    </dxf>
    <dxf>
      <fill>
        <patternFill patternType="solid">
          <fgColor rgb="FFFFFFFF"/>
        </patternFill>
      </fill>
    </dxf>
    <dxf>
      <fill>
        <patternFill patternType="solid">
          <fgColor rgb="00FFFFFF"/>
        </patternFill>
      </fill>
    </dxf>
    <dxf>
      <font>
        <name val="Arial"/>
        <charset val="204"/>
        <family val="0"/>
        <color rgb="FFFF0000"/>
      </font>
      <fill>
        <patternFill>
          <bgColor rgb="FFFFFFFF"/>
        </patternFill>
      </fill>
    </dxf>
    <dxf>
      <font>
        <name val="Arial"/>
        <charset val="204"/>
        <family val="0"/>
      </font>
      <fill>
        <patternFill>
          <bgColor rgb="FFFF0000"/>
        </patternFill>
      </fill>
    </dxf>
    <dxf>
      <fill>
        <patternFill patternType="solid">
          <fgColor rgb="FF99CCFF"/>
        </patternFill>
      </fill>
    </dxf>
    <dxf>
      <fill>
        <patternFill patternType="solid">
          <fgColor rgb="FFCCCCFF"/>
        </patternFill>
      </fill>
    </dxf>
    <dxf>
      <fill>
        <patternFill patternType="solid">
          <fgColor rgb="FFCCFFCC"/>
        </patternFill>
      </fill>
    </dxf>
    <dxf>
      <fill>
        <patternFill patternType="solid">
          <fgColor rgb="FF333399"/>
        </patternFill>
      </fill>
    </dxf>
    <dxf>
      <fill>
        <patternFill patternType="solid">
          <fgColor rgb="FF000000"/>
          <bgColor rgb="FFFFFFFF"/>
        </patternFill>
      </fill>
    </dxf>
    <dxf>
      <font>
        <name val="Arial"/>
        <charset val="204"/>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2DFB2"/>
      <rgbColor rgb="FFCCFFCC"/>
      <rgbColor rgb="FFD0D0D0"/>
      <rgbColor rgb="FF99CCFF"/>
      <rgbColor rgb="FFFF99CC"/>
      <rgbColor rgb="FFCC99FF"/>
      <rgbColor rgb="FFFFCC99"/>
      <rgbColor rgb="FF3366FF"/>
      <rgbColor rgb="FF33CCCC"/>
      <rgbColor rgb="FFBFBFBF"/>
      <rgbColor rgb="FFFFCC00"/>
      <rgbColor rgb="FFFFA0A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xdr:row>
      <xdr:rowOff>9720</xdr:rowOff>
    </xdr:from>
    <xdr:to>
      <xdr:col>2</xdr:col>
      <xdr:colOff>720</xdr:colOff>
      <xdr:row>25</xdr:row>
      <xdr:rowOff>171360</xdr:rowOff>
    </xdr:to>
    <xdr:sp>
      <xdr:nvSpPr>
        <xdr:cNvPr id="0" name="Line 32"/>
        <xdr:cNvSpPr/>
      </xdr:nvSpPr>
      <xdr:spPr>
        <a:xfrm>
          <a:off x="3764160" y="454356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3</xdr:row>
      <xdr:rowOff>0</xdr:rowOff>
    </xdr:from>
    <xdr:to>
      <xdr:col>2</xdr:col>
      <xdr:colOff>720</xdr:colOff>
      <xdr:row>25</xdr:row>
      <xdr:rowOff>171360</xdr:rowOff>
    </xdr:to>
    <xdr:sp>
      <xdr:nvSpPr>
        <xdr:cNvPr id="1" name="Line 33"/>
        <xdr:cNvSpPr/>
      </xdr:nvSpPr>
      <xdr:spPr>
        <a:xfrm flipV="1">
          <a:off x="3764160" y="4533840"/>
          <a:ext cx="72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0080</xdr:colOff>
      <xdr:row>11</xdr:row>
      <xdr:rowOff>0</xdr:rowOff>
    </xdr:from>
    <xdr:to>
      <xdr:col>19</xdr:col>
      <xdr:colOff>452160</xdr:colOff>
      <xdr:row>11</xdr:row>
      <xdr:rowOff>0</xdr:rowOff>
    </xdr:to>
    <xdr:sp>
      <xdr:nvSpPr>
        <xdr:cNvPr id="2" name="Line 8"/>
        <xdr:cNvSpPr/>
      </xdr:nvSpPr>
      <xdr:spPr>
        <a:xfrm>
          <a:off x="12098520" y="2095560"/>
          <a:ext cx="44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11</xdr:row>
      <xdr:rowOff>0</xdr:rowOff>
    </xdr:from>
    <xdr:to>
      <xdr:col>20</xdr:col>
      <xdr:colOff>360</xdr:colOff>
      <xdr:row>11</xdr:row>
      <xdr:rowOff>0</xdr:rowOff>
    </xdr:to>
    <xdr:sp>
      <xdr:nvSpPr>
        <xdr:cNvPr id="3" name="Line 10"/>
        <xdr:cNvSpPr/>
      </xdr:nvSpPr>
      <xdr:spPr>
        <a:xfrm>
          <a:off x="12088440" y="2095560"/>
          <a:ext cx="45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0080</xdr:colOff>
      <xdr:row>11</xdr:row>
      <xdr:rowOff>0</xdr:rowOff>
    </xdr:from>
    <xdr:to>
      <xdr:col>20</xdr:col>
      <xdr:colOff>452160</xdr:colOff>
      <xdr:row>11</xdr:row>
      <xdr:rowOff>0</xdr:rowOff>
    </xdr:to>
    <xdr:sp>
      <xdr:nvSpPr>
        <xdr:cNvPr id="4" name="Line 8"/>
        <xdr:cNvSpPr/>
      </xdr:nvSpPr>
      <xdr:spPr>
        <a:xfrm>
          <a:off x="12550680" y="2095560"/>
          <a:ext cx="44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11</xdr:row>
      <xdr:rowOff>0</xdr:rowOff>
    </xdr:from>
    <xdr:to>
      <xdr:col>21</xdr:col>
      <xdr:colOff>360</xdr:colOff>
      <xdr:row>11</xdr:row>
      <xdr:rowOff>0</xdr:rowOff>
    </xdr:to>
    <xdr:sp>
      <xdr:nvSpPr>
        <xdr:cNvPr id="5" name="Line 10"/>
        <xdr:cNvSpPr/>
      </xdr:nvSpPr>
      <xdr:spPr>
        <a:xfrm>
          <a:off x="12540600" y="2095560"/>
          <a:ext cx="45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0080</xdr:colOff>
      <xdr:row>11</xdr:row>
      <xdr:rowOff>0</xdr:rowOff>
    </xdr:from>
    <xdr:to>
      <xdr:col>21</xdr:col>
      <xdr:colOff>462240</xdr:colOff>
      <xdr:row>11</xdr:row>
      <xdr:rowOff>0</xdr:rowOff>
    </xdr:to>
    <xdr:sp>
      <xdr:nvSpPr>
        <xdr:cNvPr id="6" name="Line 8"/>
        <xdr:cNvSpPr/>
      </xdr:nvSpPr>
      <xdr:spPr>
        <a:xfrm>
          <a:off x="13002840" y="2095560"/>
          <a:ext cx="45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0</xdr:colOff>
      <xdr:row>11</xdr:row>
      <xdr:rowOff>0</xdr:rowOff>
    </xdr:from>
    <xdr:to>
      <xdr:col>22</xdr:col>
      <xdr:colOff>360</xdr:colOff>
      <xdr:row>11</xdr:row>
      <xdr:rowOff>0</xdr:rowOff>
    </xdr:to>
    <xdr:sp>
      <xdr:nvSpPr>
        <xdr:cNvPr id="7" name="Line 10"/>
        <xdr:cNvSpPr/>
      </xdr:nvSpPr>
      <xdr:spPr>
        <a:xfrm>
          <a:off x="12992760" y="20955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0080</xdr:colOff>
      <xdr:row>11</xdr:row>
      <xdr:rowOff>0</xdr:rowOff>
    </xdr:from>
    <xdr:to>
      <xdr:col>22</xdr:col>
      <xdr:colOff>452160</xdr:colOff>
      <xdr:row>11</xdr:row>
      <xdr:rowOff>0</xdr:rowOff>
    </xdr:to>
    <xdr:sp>
      <xdr:nvSpPr>
        <xdr:cNvPr id="8" name="Line 8"/>
        <xdr:cNvSpPr/>
      </xdr:nvSpPr>
      <xdr:spPr>
        <a:xfrm>
          <a:off x="13465080" y="2095560"/>
          <a:ext cx="44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11</xdr:row>
      <xdr:rowOff>0</xdr:rowOff>
    </xdr:from>
    <xdr:to>
      <xdr:col>23</xdr:col>
      <xdr:colOff>360</xdr:colOff>
      <xdr:row>11</xdr:row>
      <xdr:rowOff>0</xdr:rowOff>
    </xdr:to>
    <xdr:sp>
      <xdr:nvSpPr>
        <xdr:cNvPr id="9" name="Line 10"/>
        <xdr:cNvSpPr/>
      </xdr:nvSpPr>
      <xdr:spPr>
        <a:xfrm>
          <a:off x="13455000" y="2095560"/>
          <a:ext cx="45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0080</xdr:colOff>
      <xdr:row>11</xdr:row>
      <xdr:rowOff>0</xdr:rowOff>
    </xdr:from>
    <xdr:to>
      <xdr:col>23</xdr:col>
      <xdr:colOff>492840</xdr:colOff>
      <xdr:row>11</xdr:row>
      <xdr:rowOff>0</xdr:rowOff>
    </xdr:to>
    <xdr:sp>
      <xdr:nvSpPr>
        <xdr:cNvPr id="10" name="Line 8"/>
        <xdr:cNvSpPr/>
      </xdr:nvSpPr>
      <xdr:spPr>
        <a:xfrm>
          <a:off x="13917240" y="209556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11</xdr:row>
      <xdr:rowOff>0</xdr:rowOff>
    </xdr:from>
    <xdr:to>
      <xdr:col>24</xdr:col>
      <xdr:colOff>360</xdr:colOff>
      <xdr:row>11</xdr:row>
      <xdr:rowOff>0</xdr:rowOff>
    </xdr:to>
    <xdr:sp>
      <xdr:nvSpPr>
        <xdr:cNvPr id="11" name="Line 10"/>
        <xdr:cNvSpPr/>
      </xdr:nvSpPr>
      <xdr:spPr>
        <a:xfrm>
          <a:off x="13907160" y="2095560"/>
          <a:ext cx="4932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5520</xdr:colOff>
      <xdr:row>35</xdr:row>
      <xdr:rowOff>56880</xdr:rowOff>
    </xdr:from>
    <xdr:to>
      <xdr:col>5</xdr:col>
      <xdr:colOff>1907280</xdr:colOff>
      <xdr:row>35</xdr:row>
      <xdr:rowOff>485640</xdr:rowOff>
    </xdr:to>
    <xdr:pic>
      <xdr:nvPicPr>
        <xdr:cNvPr id="12" name="Picture 1" descr=""/>
        <xdr:cNvPicPr/>
      </xdr:nvPicPr>
      <xdr:blipFill>
        <a:blip r:embed="rId1"/>
        <a:stretch/>
      </xdr:blipFill>
      <xdr:spPr>
        <a:xfrm>
          <a:off x="15472800" y="16287480"/>
          <a:ext cx="1031760" cy="428760"/>
        </a:xfrm>
        <a:prstGeom prst="rect">
          <a:avLst/>
        </a:prstGeom>
        <a:ln w="0">
          <a:noFill/>
        </a:ln>
      </xdr:spPr>
    </xdr:pic>
    <xdr:clientData/>
  </xdr:twoCellAnchor>
  <xdr:twoCellAnchor editAs="oneCell">
    <xdr:from>
      <xdr:col>5</xdr:col>
      <xdr:colOff>784440</xdr:colOff>
      <xdr:row>36</xdr:row>
      <xdr:rowOff>199440</xdr:rowOff>
    </xdr:from>
    <xdr:to>
      <xdr:col>5</xdr:col>
      <xdr:colOff>2066760</xdr:colOff>
      <xdr:row>36</xdr:row>
      <xdr:rowOff>379800</xdr:rowOff>
    </xdr:to>
    <xdr:pic>
      <xdr:nvPicPr>
        <xdr:cNvPr id="13" name="Picture 2" descr=""/>
        <xdr:cNvPicPr/>
      </xdr:nvPicPr>
      <xdr:blipFill>
        <a:blip r:embed="rId2"/>
        <a:stretch/>
      </xdr:blipFill>
      <xdr:spPr>
        <a:xfrm>
          <a:off x="15381720" y="16915680"/>
          <a:ext cx="1282320" cy="180360"/>
        </a:xfrm>
        <a:prstGeom prst="rect">
          <a:avLst/>
        </a:prstGeom>
        <a:ln w="0">
          <a:noFill/>
        </a:ln>
      </xdr:spPr>
    </xdr:pic>
    <xdr:clientData/>
  </xdr:twoCellAnchor>
  <xdr:twoCellAnchor editAs="oneCell">
    <xdr:from>
      <xdr:col>5</xdr:col>
      <xdr:colOff>875520</xdr:colOff>
      <xdr:row>35</xdr:row>
      <xdr:rowOff>56880</xdr:rowOff>
    </xdr:from>
    <xdr:to>
      <xdr:col>5</xdr:col>
      <xdr:colOff>1907280</xdr:colOff>
      <xdr:row>35</xdr:row>
      <xdr:rowOff>485640</xdr:rowOff>
    </xdr:to>
    <xdr:pic>
      <xdr:nvPicPr>
        <xdr:cNvPr id="14" name="Picture 3" descr=""/>
        <xdr:cNvPicPr/>
      </xdr:nvPicPr>
      <xdr:blipFill>
        <a:blip r:embed="rId3"/>
        <a:stretch/>
      </xdr:blipFill>
      <xdr:spPr>
        <a:xfrm>
          <a:off x="15472800" y="16287480"/>
          <a:ext cx="1031760" cy="428760"/>
        </a:xfrm>
        <a:prstGeom prst="rect">
          <a:avLst/>
        </a:prstGeom>
        <a:ln w="0">
          <a:noFill/>
        </a:ln>
      </xdr:spPr>
    </xdr:pic>
    <xdr:clientData/>
  </xdr:twoCellAnchor>
  <xdr:twoCellAnchor editAs="oneCell">
    <xdr:from>
      <xdr:col>5</xdr:col>
      <xdr:colOff>784440</xdr:colOff>
      <xdr:row>36</xdr:row>
      <xdr:rowOff>199440</xdr:rowOff>
    </xdr:from>
    <xdr:to>
      <xdr:col>5</xdr:col>
      <xdr:colOff>2066760</xdr:colOff>
      <xdr:row>36</xdr:row>
      <xdr:rowOff>379800</xdr:rowOff>
    </xdr:to>
    <xdr:pic>
      <xdr:nvPicPr>
        <xdr:cNvPr id="15" name="Picture 4" descr=""/>
        <xdr:cNvPicPr/>
      </xdr:nvPicPr>
      <xdr:blipFill>
        <a:blip r:embed="rId4"/>
        <a:stretch/>
      </xdr:blipFill>
      <xdr:spPr>
        <a:xfrm>
          <a:off x="15381720" y="16915680"/>
          <a:ext cx="1282320" cy="180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Kostadin%20Kolarov_2/My%20Documents/Mobile/New%20Business%20Pla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nts%20and%20Settings/dk-kpeev/Desktop/UKAZANIQ/BP/Model_BP_Prilojeniq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Описание на продуктите"/>
      <sheetName val="Състояние на продуктите"/>
      <sheetName val="Пазарна прогноза (1)"/>
      <sheetName val="Пазарна прогноза (2)"/>
      <sheetName val="Пазарна прогноза (3)"/>
      <sheetName val="Пазарна прогноза (4)"/>
      <sheetName val="Пазарна прогноза (5)"/>
      <sheetName val="План за персонала"/>
      <sheetName val="ОПР 96-98"/>
      <sheetName val="Баланси 96-98"/>
      <sheetName val="Минали отчети"/>
      <sheetName val="Начало"/>
      <sheetName val="Начален баланс"/>
      <sheetName val="Прогнозни продажби"/>
      <sheetName val="Себестойност"/>
      <sheetName val="Постоянни разходи"/>
      <sheetName val="Инвестиции"/>
      <sheetName val="Собствен капитал"/>
      <sheetName val="Разчети по ДДС"/>
      <sheetName val="Проформа ОПР"/>
      <sheetName val="Проформа ОПП"/>
      <sheetName val="Проформа баланси"/>
      <sheetName val="Буфер"/>
      <sheetName val="Финансови показатели"/>
      <sheetName val="Оценка на проекта"/>
      <sheetName val="Мин. и оч. резултати"/>
      <sheetName val="Критични точки"/>
      <sheetName val="Sheet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етикет"/>
      <sheetName val=" 2.  Експлоатационни данни"/>
      <sheetName val="5. Целеви нива"/>
      <sheetName val="2. Производствена програма"/>
      <sheetName val="3. Ремонтна програма"/>
      <sheetName val="4. Намаляване на загубите"/>
      <sheetName val="5. Подобряване на ефективността"/>
      <sheetName val="6. Инвестиции"/>
      <sheetName val="6.1. Инв.пр- доставяне"/>
      <sheetName val="6.2. Инв.пр.-отвеждане"/>
      <sheetName val="6.3.Инв.пр.-пречистване"/>
      <sheetName val="7. Активи"/>
      <sheetName val="7.1. Предст. въвеж. активи"/>
      <sheetName val="8. Амортизационен план "/>
      <sheetName val="9. Ниво на протребление"/>
      <sheetName val="10. Разходи"/>
      <sheetName val="11.Цени и приходи  "/>
      <sheetName val="12.Соц. поносимост"/>
      <sheetName val="13. Персонала"/>
      <sheetName val="13.1.Квалиф. структура"/>
      <sheetName val="14.Соц. програма "/>
      <sheetName val="Sheet4"/>
      <sheetName val="6_ Инвестици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3.xml"/><Relationship Id="rId3" Type="http://schemas.openxmlformats.org/officeDocument/2006/relationships/vmlDrawing" Target="../drawings/vmlDrawing1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65"/>
  <sheetViews>
    <sheetView showFormulas="false" showGridLines="false" showRowColHeaders="true" showZeros="true" rightToLeft="false" tabSelected="false" showOutlineSymbols="true" defaultGridColor="true" view="pageBreakPreview" topLeftCell="A10" colorId="64" zoomScale="100" zoomScaleNormal="90" zoomScalePageLayoutView="100" workbookViewId="0">
      <selection pane="topLeft" activeCell="H61" activeCellId="0" sqref="H61"/>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7.56"/>
    <col collapsed="false" customWidth="true" hidden="false" outlineLevel="0" max="3" min="3" style="1" width="8.41"/>
    <col collapsed="false" customWidth="true" hidden="false" outlineLevel="0" max="4" min="4" style="1" width="6.56"/>
    <col collapsed="false" customWidth="true" hidden="false" outlineLevel="0" max="5" min="5" style="1" width="7.42"/>
    <col collapsed="false" customWidth="true" hidden="false" outlineLevel="0" max="6" min="6" style="1" width="21.7"/>
    <col collapsed="false" customWidth="true" hidden="false" outlineLevel="0" max="7" min="7" style="1" width="20.7"/>
    <col collapsed="false" customWidth="true" hidden="false" outlineLevel="0" max="8" min="8" style="1" width="27.14"/>
    <col collapsed="false" customWidth="true" hidden="false" outlineLevel="0" max="9" min="9" style="1" width="25.28"/>
    <col collapsed="false" customWidth="true" hidden="false" outlineLevel="0" max="10" min="10" style="1" width="30.56"/>
    <col collapsed="false" customWidth="true" hidden="false" outlineLevel="0" max="11" min="11" style="1" width="15.28"/>
    <col collapsed="false" customWidth="true" hidden="false" outlineLevel="0" max="12" min="12" style="1" width="18.99"/>
    <col collapsed="false" customWidth="true" hidden="false" outlineLevel="0" max="13" min="13" style="1" width="21.13"/>
    <col collapsed="false" customWidth="true" hidden="false" outlineLevel="0" max="14" min="14" style="1" width="14.99"/>
    <col collapsed="false" customWidth="false" hidden="false" outlineLevel="0" max="257" min="15" style="1" width="9.14"/>
  </cols>
  <sheetData>
    <row r="2" customFormat="false" ht="26.25" hidden="false" customHeight="true" outlineLevel="0" collapsed="false">
      <c r="A2" s="2" t="s">
        <v>0</v>
      </c>
      <c r="B2" s="2"/>
      <c r="C2" s="2"/>
      <c r="D2" s="2"/>
      <c r="E2" s="2"/>
      <c r="F2" s="2"/>
      <c r="G2" s="2"/>
      <c r="H2" s="2"/>
      <c r="I2" s="2"/>
      <c r="J2" s="2"/>
      <c r="K2" s="3"/>
    </row>
    <row r="3" customFormat="false" ht="15" hidden="false" customHeight="true" outlineLevel="0" collapsed="false">
      <c r="A3" s="4" t="str">
        <f aca="false">"на "&amp;G8&amp;", гр. "&amp;G9</f>
        <v>на "ЛУКОЙЛ Нефтохим Бургас"АД, гр. Бургас</v>
      </c>
      <c r="B3" s="4"/>
      <c r="C3" s="4"/>
      <c r="D3" s="4"/>
      <c r="E3" s="4"/>
      <c r="F3" s="4"/>
      <c r="G3" s="4"/>
      <c r="H3" s="4"/>
      <c r="I3" s="4"/>
      <c r="J3" s="4"/>
      <c r="K3" s="5"/>
    </row>
    <row r="4" customFormat="false" ht="15" hidden="false" customHeight="true" outlineLevel="0" collapsed="false">
      <c r="A4" s="4" t="str">
        <f aca="false">"ЕИК по БУЛСТАТ: "&amp;G10</f>
        <v>ЕИК по БУЛСТАТ: 812114069</v>
      </c>
      <c r="B4" s="4"/>
      <c r="C4" s="4"/>
      <c r="D4" s="4"/>
      <c r="E4" s="4"/>
      <c r="F4" s="4"/>
      <c r="G4" s="4"/>
      <c r="H4" s="4"/>
      <c r="I4" s="4"/>
      <c r="J4" s="4"/>
      <c r="K4" s="5"/>
    </row>
    <row r="5" customFormat="false" ht="16.5" hidden="false" customHeight="false" outlineLevel="0" collapsed="false"/>
    <row r="6" customFormat="false" ht="15.75" hidden="false" customHeight="false" outlineLevel="0" collapsed="false">
      <c r="A6" s="6" t="s">
        <v>1</v>
      </c>
      <c r="B6" s="7" t="s">
        <v>2</v>
      </c>
      <c r="C6" s="7"/>
      <c r="D6" s="7"/>
      <c r="E6" s="7"/>
      <c r="F6" s="7"/>
      <c r="G6" s="7"/>
      <c r="H6" s="7"/>
      <c r="I6" s="7"/>
      <c r="J6" s="7"/>
    </row>
    <row r="7" customFormat="false" ht="16.5" hidden="false" customHeight="false" outlineLevel="0" collapsed="false">
      <c r="A7" s="6"/>
      <c r="B7" s="8" t="s">
        <v>3</v>
      </c>
      <c r="C7" s="8"/>
      <c r="D7" s="8"/>
      <c r="E7" s="8"/>
      <c r="F7" s="8"/>
      <c r="G7" s="9" t="s">
        <v>4</v>
      </c>
      <c r="H7" s="9"/>
      <c r="I7" s="9"/>
      <c r="J7" s="9"/>
    </row>
    <row r="8" customFormat="false" ht="15.75" hidden="false" customHeight="false" outlineLevel="0" collapsed="false">
      <c r="A8" s="10" t="n">
        <v>1</v>
      </c>
      <c r="B8" s="11" t="s">
        <v>5</v>
      </c>
      <c r="C8" s="11"/>
      <c r="D8" s="11"/>
      <c r="E8" s="11"/>
      <c r="F8" s="11"/>
      <c r="G8" s="12" t="s">
        <v>6</v>
      </c>
      <c r="H8" s="12"/>
      <c r="I8" s="12"/>
      <c r="J8" s="12"/>
    </row>
    <row r="9" customFormat="false" ht="15.75" hidden="false" customHeight="false" outlineLevel="0" collapsed="false">
      <c r="A9" s="13" t="s">
        <v>7</v>
      </c>
      <c r="B9" s="14" t="s">
        <v>8</v>
      </c>
      <c r="C9" s="14"/>
      <c r="D9" s="14"/>
      <c r="E9" s="14"/>
      <c r="F9" s="14"/>
      <c r="G9" s="15" t="s">
        <v>9</v>
      </c>
      <c r="H9" s="15"/>
      <c r="I9" s="15"/>
      <c r="J9" s="15"/>
    </row>
    <row r="10" customFormat="false" ht="15.75" hidden="false" customHeight="false" outlineLevel="0" collapsed="false">
      <c r="A10" s="13" t="s">
        <v>10</v>
      </c>
      <c r="B10" s="14" t="s">
        <v>11</v>
      </c>
      <c r="C10" s="14"/>
      <c r="D10" s="14"/>
      <c r="E10" s="14"/>
      <c r="F10" s="14"/>
      <c r="G10" s="15" t="s">
        <v>12</v>
      </c>
      <c r="H10" s="15"/>
      <c r="I10" s="15"/>
      <c r="J10" s="15"/>
    </row>
    <row r="11" customFormat="false" ht="16.5" hidden="false" customHeight="false" outlineLevel="0" collapsed="false">
      <c r="A11" s="16" t="s">
        <v>13</v>
      </c>
      <c r="B11" s="17" t="s">
        <v>14</v>
      </c>
      <c r="C11" s="17"/>
      <c r="D11" s="17"/>
      <c r="E11" s="17"/>
      <c r="F11" s="17"/>
      <c r="G11" s="18"/>
      <c r="H11" s="18"/>
      <c r="I11" s="18"/>
      <c r="J11" s="18"/>
    </row>
    <row r="12" customFormat="false" ht="16.5" hidden="false" customHeight="false" outlineLevel="0" collapsed="false">
      <c r="A12" s="19" t="s">
        <v>15</v>
      </c>
      <c r="B12" s="20" t="s">
        <v>16</v>
      </c>
      <c r="C12" s="20"/>
      <c r="D12" s="20"/>
      <c r="E12" s="20"/>
      <c r="F12" s="20"/>
      <c r="G12" s="21" t="s">
        <v>17</v>
      </c>
      <c r="H12" s="21"/>
      <c r="I12" s="21"/>
      <c r="J12" s="21"/>
    </row>
    <row r="13" customFormat="false" ht="15.75" hidden="false" customHeight="false" outlineLevel="0" collapsed="false">
      <c r="A13" s="22" t="s">
        <v>18</v>
      </c>
      <c r="B13" s="20" t="s">
        <v>19</v>
      </c>
      <c r="C13" s="20"/>
      <c r="D13" s="20"/>
      <c r="E13" s="20"/>
      <c r="F13" s="20"/>
      <c r="G13" s="23" t="s">
        <v>20</v>
      </c>
      <c r="H13" s="23"/>
      <c r="I13" s="23"/>
      <c r="J13" s="23"/>
    </row>
    <row r="14" customFormat="false" ht="15.75" hidden="false" customHeight="false" outlineLevel="0" collapsed="false">
      <c r="A14" s="22"/>
      <c r="B14" s="20"/>
      <c r="C14" s="20"/>
      <c r="D14" s="20"/>
      <c r="E14" s="20"/>
      <c r="F14" s="20"/>
      <c r="G14" s="24" t="s">
        <v>21</v>
      </c>
      <c r="H14" s="24"/>
      <c r="I14" s="24"/>
      <c r="J14" s="24"/>
    </row>
    <row r="15" customFormat="false" ht="15.75" hidden="false" customHeight="false" outlineLevel="0" collapsed="false">
      <c r="A15" s="22"/>
      <c r="B15" s="20"/>
      <c r="C15" s="20"/>
      <c r="D15" s="20"/>
      <c r="E15" s="20"/>
      <c r="F15" s="20"/>
      <c r="G15" s="24" t="s">
        <v>22</v>
      </c>
      <c r="H15" s="24"/>
      <c r="I15" s="24"/>
      <c r="J15" s="24"/>
    </row>
    <row r="16" customFormat="false" ht="15.75" hidden="false" customHeight="false" outlineLevel="0" collapsed="false">
      <c r="A16" s="22"/>
      <c r="B16" s="20"/>
      <c r="C16" s="20"/>
      <c r="D16" s="20"/>
      <c r="E16" s="20"/>
      <c r="F16" s="20"/>
      <c r="G16" s="24" t="s">
        <v>23</v>
      </c>
      <c r="H16" s="24"/>
      <c r="I16" s="24"/>
      <c r="J16" s="24"/>
    </row>
    <row r="17" customFormat="false" ht="15.75" hidden="false" customHeight="false" outlineLevel="0" collapsed="false">
      <c r="A17" s="22"/>
      <c r="B17" s="20"/>
      <c r="C17" s="20"/>
      <c r="D17" s="20"/>
      <c r="E17" s="20"/>
      <c r="F17" s="20"/>
      <c r="G17" s="24" t="s">
        <v>24</v>
      </c>
      <c r="H17" s="24"/>
      <c r="I17" s="24"/>
      <c r="J17" s="24"/>
    </row>
    <row r="18" customFormat="false" ht="16.5" hidden="false" customHeight="false" outlineLevel="0" collapsed="false">
      <c r="A18" s="22"/>
      <c r="B18" s="20"/>
      <c r="C18" s="20"/>
      <c r="D18" s="20"/>
      <c r="E18" s="20"/>
      <c r="F18" s="20"/>
      <c r="G18" s="25" t="s">
        <v>25</v>
      </c>
      <c r="H18" s="25"/>
      <c r="I18" s="25"/>
      <c r="J18" s="25"/>
    </row>
    <row r="19" customFormat="false" ht="15.75" hidden="false" customHeight="false" outlineLevel="0" collapsed="false">
      <c r="A19" s="16" t="s">
        <v>26</v>
      </c>
      <c r="B19" s="26" t="s">
        <v>27</v>
      </c>
      <c r="C19" s="26"/>
      <c r="D19" s="26"/>
      <c r="E19" s="26"/>
      <c r="F19" s="26"/>
      <c r="G19" s="27" t="s">
        <v>28</v>
      </c>
      <c r="H19" s="27"/>
      <c r="I19" s="27"/>
      <c r="J19" s="27"/>
    </row>
    <row r="20" customFormat="false" ht="15.75" hidden="false" customHeight="false" outlineLevel="0" collapsed="false">
      <c r="A20" s="16" t="s">
        <v>29</v>
      </c>
      <c r="B20" s="28" t="s">
        <v>30</v>
      </c>
      <c r="C20" s="28"/>
      <c r="D20" s="28"/>
      <c r="E20" s="28"/>
      <c r="F20" s="28"/>
      <c r="G20" s="29"/>
      <c r="H20" s="29"/>
      <c r="I20" s="29"/>
      <c r="J20" s="29"/>
    </row>
    <row r="21" customFormat="false" ht="15.75" hidden="false" customHeight="false" outlineLevel="0" collapsed="false">
      <c r="A21" s="13" t="s">
        <v>31</v>
      </c>
      <c r="B21" s="14" t="s">
        <v>32</v>
      </c>
      <c r="C21" s="14"/>
      <c r="D21" s="14"/>
      <c r="E21" s="14"/>
      <c r="F21" s="14"/>
      <c r="G21" s="30"/>
      <c r="H21" s="30"/>
      <c r="I21" s="30"/>
      <c r="J21" s="30"/>
    </row>
    <row r="22" customFormat="false" ht="15.75" hidden="false" customHeight="false" outlineLevel="0" collapsed="false">
      <c r="A22" s="13" t="s">
        <v>33</v>
      </c>
      <c r="B22" s="14" t="s">
        <v>34</v>
      </c>
      <c r="C22" s="14"/>
      <c r="D22" s="14"/>
      <c r="E22" s="14"/>
      <c r="F22" s="14"/>
      <c r="G22" s="30" t="s">
        <v>35</v>
      </c>
      <c r="H22" s="30"/>
      <c r="I22" s="30"/>
      <c r="J22" s="30"/>
    </row>
    <row r="23" customFormat="false" ht="15.75" hidden="false" customHeight="false" outlineLevel="0" collapsed="false">
      <c r="A23" s="16" t="s">
        <v>36</v>
      </c>
      <c r="B23" s="31" t="s">
        <v>37</v>
      </c>
      <c r="C23" s="31"/>
      <c r="D23" s="31"/>
      <c r="E23" s="31"/>
      <c r="F23" s="31"/>
      <c r="G23" s="32"/>
      <c r="H23" s="32"/>
      <c r="I23" s="32"/>
      <c r="J23" s="32"/>
    </row>
    <row r="24" customFormat="false" ht="15.75" hidden="false" customHeight="false" outlineLevel="0" collapsed="false">
      <c r="A24" s="33" t="s">
        <v>38</v>
      </c>
      <c r="B24" s="34" t="s">
        <v>39</v>
      </c>
      <c r="C24" s="34"/>
      <c r="D24" s="34"/>
      <c r="E24" s="34"/>
      <c r="F24" s="34"/>
      <c r="G24" s="35" t="s">
        <v>40</v>
      </c>
      <c r="H24" s="35"/>
      <c r="I24" s="35"/>
      <c r="J24" s="35"/>
    </row>
    <row r="25" customFormat="false" ht="15.75" hidden="false" customHeight="false" outlineLevel="0" collapsed="false">
      <c r="A25" s="36"/>
      <c r="B25" s="37" t="s">
        <v>41</v>
      </c>
      <c r="C25" s="37"/>
      <c r="D25" s="37"/>
      <c r="E25" s="37"/>
      <c r="F25" s="37"/>
      <c r="G25" s="38" t="s">
        <v>42</v>
      </c>
      <c r="H25" s="39"/>
      <c r="I25" s="39"/>
      <c r="J25" s="40"/>
    </row>
    <row r="26" customFormat="false" ht="15.75" hidden="false" customHeight="false" outlineLevel="0" collapsed="false">
      <c r="A26" s="33" t="s">
        <v>43</v>
      </c>
      <c r="B26" s="34" t="s">
        <v>44</v>
      </c>
      <c r="C26" s="34"/>
      <c r="D26" s="34"/>
      <c r="E26" s="34"/>
      <c r="F26" s="34"/>
      <c r="G26" s="35" t="s">
        <v>45</v>
      </c>
      <c r="H26" s="35"/>
      <c r="I26" s="35"/>
      <c r="J26" s="35"/>
    </row>
    <row r="27" customFormat="false" ht="15.75" hidden="false" customHeight="false" outlineLevel="0" collapsed="false">
      <c r="A27" s="41"/>
      <c r="B27" s="42" t="s">
        <v>41</v>
      </c>
      <c r="C27" s="42"/>
      <c r="D27" s="42"/>
      <c r="E27" s="42"/>
      <c r="F27" s="42"/>
      <c r="G27" s="38" t="s">
        <v>46</v>
      </c>
      <c r="H27" s="43"/>
      <c r="I27" s="43"/>
      <c r="J27" s="44"/>
    </row>
    <row r="28" customFormat="false" ht="15.75" hidden="false" customHeight="false" outlineLevel="0" collapsed="false">
      <c r="A28" s="41"/>
      <c r="B28" s="42"/>
      <c r="C28" s="42"/>
      <c r="D28" s="42"/>
      <c r="E28" s="42"/>
      <c r="F28" s="42"/>
      <c r="G28" s="38" t="s">
        <v>47</v>
      </c>
      <c r="H28" s="39"/>
      <c r="I28" s="39"/>
      <c r="J28" s="40"/>
    </row>
    <row r="29" customFormat="false" ht="15.75" hidden="false" customHeight="false" outlineLevel="0" collapsed="false">
      <c r="A29" s="41"/>
      <c r="B29" s="42"/>
      <c r="C29" s="42"/>
      <c r="D29" s="42"/>
      <c r="E29" s="42"/>
      <c r="F29" s="42"/>
      <c r="G29" s="45" t="s">
        <v>48</v>
      </c>
      <c r="H29" s="46"/>
      <c r="I29" s="46"/>
      <c r="J29" s="47"/>
    </row>
    <row r="30" customFormat="false" ht="15.75" hidden="false" customHeight="false" outlineLevel="0" collapsed="false">
      <c r="A30" s="48"/>
      <c r="B30" s="42"/>
      <c r="C30" s="42"/>
      <c r="D30" s="42"/>
      <c r="E30" s="42"/>
      <c r="F30" s="42"/>
      <c r="G30" s="38" t="s">
        <v>49</v>
      </c>
      <c r="H30" s="38"/>
      <c r="I30" s="38"/>
      <c r="J30" s="49"/>
    </row>
    <row r="31" customFormat="false" ht="15.75" hidden="false" customHeight="false" outlineLevel="0" collapsed="false">
      <c r="A31" s="48"/>
      <c r="B31" s="42"/>
      <c r="C31" s="42"/>
      <c r="D31" s="42"/>
      <c r="E31" s="42"/>
      <c r="F31" s="42"/>
      <c r="G31" s="38" t="s">
        <v>50</v>
      </c>
      <c r="H31" s="38"/>
      <c r="I31" s="38"/>
      <c r="J31" s="49"/>
    </row>
    <row r="32" customFormat="false" ht="15.75" hidden="false" customHeight="false" outlineLevel="0" collapsed="false">
      <c r="A32" s="48"/>
      <c r="B32" s="42"/>
      <c r="C32" s="42"/>
      <c r="D32" s="42"/>
      <c r="E32" s="42"/>
      <c r="F32" s="42"/>
      <c r="G32" s="38" t="s">
        <v>51</v>
      </c>
      <c r="H32" s="38"/>
      <c r="I32" s="38"/>
      <c r="J32" s="49"/>
    </row>
    <row r="33" customFormat="false" ht="15.75" hidden="false" customHeight="false" outlineLevel="0" collapsed="false">
      <c r="A33" s="48"/>
      <c r="B33" s="42"/>
      <c r="C33" s="42"/>
      <c r="D33" s="42"/>
      <c r="E33" s="42"/>
      <c r="F33" s="42"/>
      <c r="G33" s="38" t="s">
        <v>52</v>
      </c>
      <c r="H33" s="38"/>
      <c r="I33" s="38"/>
      <c r="J33" s="49"/>
    </row>
    <row r="34" customFormat="false" ht="15.75" hidden="false" customHeight="false" outlineLevel="0" collapsed="false">
      <c r="A34" s="33" t="s">
        <v>53</v>
      </c>
      <c r="B34" s="34" t="s">
        <v>54</v>
      </c>
      <c r="C34" s="34"/>
      <c r="D34" s="34"/>
      <c r="E34" s="34"/>
      <c r="F34" s="34"/>
      <c r="G34" s="35" t="s">
        <v>55</v>
      </c>
      <c r="H34" s="35"/>
      <c r="I34" s="35"/>
      <c r="J34" s="35"/>
    </row>
    <row r="35" customFormat="false" ht="15.75" hidden="false" customHeight="false" outlineLevel="0" collapsed="false">
      <c r="A35" s="22"/>
      <c r="B35" s="42" t="s">
        <v>41</v>
      </c>
      <c r="C35" s="42"/>
      <c r="D35" s="42"/>
      <c r="E35" s="42"/>
      <c r="F35" s="42"/>
      <c r="G35" s="38" t="s">
        <v>56</v>
      </c>
      <c r="H35" s="38"/>
      <c r="I35" s="38"/>
      <c r="J35" s="49"/>
    </row>
    <row r="36" customFormat="false" ht="15.75" hidden="false" customHeight="false" outlineLevel="0" collapsed="false">
      <c r="A36" s="22"/>
      <c r="B36" s="42"/>
      <c r="C36" s="42"/>
      <c r="D36" s="42"/>
      <c r="E36" s="42"/>
      <c r="F36" s="42"/>
      <c r="G36" s="38" t="s">
        <v>57</v>
      </c>
      <c r="H36" s="38"/>
      <c r="I36" s="38"/>
      <c r="J36" s="49"/>
    </row>
    <row r="37" customFormat="false" ht="15.75" hidden="false" customHeight="false" outlineLevel="0" collapsed="false">
      <c r="A37" s="22"/>
      <c r="B37" s="42"/>
      <c r="C37" s="42"/>
      <c r="D37" s="42"/>
      <c r="E37" s="42"/>
      <c r="F37" s="42"/>
      <c r="G37" s="38" t="s">
        <v>58</v>
      </c>
      <c r="H37" s="38"/>
      <c r="I37" s="38"/>
      <c r="J37" s="49"/>
    </row>
    <row r="38" customFormat="false" ht="15.75" hidden="false" customHeight="false" outlineLevel="0" collapsed="false">
      <c r="A38" s="22"/>
      <c r="B38" s="42"/>
      <c r="C38" s="42"/>
      <c r="D38" s="42"/>
      <c r="E38" s="42"/>
      <c r="F38" s="42"/>
      <c r="G38" s="38" t="s">
        <v>59</v>
      </c>
      <c r="H38" s="38"/>
      <c r="I38" s="38"/>
      <c r="J38" s="49"/>
    </row>
    <row r="39" customFormat="false" ht="15.75" hidden="false" customHeight="false" outlineLevel="0" collapsed="false">
      <c r="A39" s="22"/>
      <c r="B39" s="42"/>
      <c r="C39" s="42"/>
      <c r="D39" s="42"/>
      <c r="E39" s="42"/>
      <c r="F39" s="42"/>
      <c r="G39" s="50" t="s">
        <v>60</v>
      </c>
      <c r="H39" s="38"/>
      <c r="I39" s="38"/>
      <c r="J39" s="49"/>
    </row>
    <row r="40" customFormat="false" ht="15.75" hidden="false" customHeight="true" outlineLevel="0" collapsed="false">
      <c r="A40" s="22"/>
      <c r="B40" s="42"/>
      <c r="C40" s="42"/>
      <c r="D40" s="42"/>
      <c r="E40" s="42"/>
      <c r="F40" s="42"/>
      <c r="G40" s="50" t="s">
        <v>61</v>
      </c>
      <c r="H40" s="38"/>
      <c r="I40" s="38"/>
      <c r="J40" s="49"/>
    </row>
    <row r="41" customFormat="false" ht="15.75" hidden="false" customHeight="true" outlineLevel="0" collapsed="false">
      <c r="A41" s="22"/>
      <c r="B41" s="42"/>
      <c r="C41" s="42"/>
      <c r="D41" s="42"/>
      <c r="E41" s="42"/>
      <c r="F41" s="42"/>
      <c r="G41" s="50" t="s">
        <v>62</v>
      </c>
      <c r="H41" s="38"/>
      <c r="I41" s="38"/>
      <c r="J41" s="49"/>
    </row>
    <row r="42" customFormat="false" ht="15.75" hidden="false" customHeight="false" outlineLevel="0" collapsed="false">
      <c r="A42" s="33" t="s">
        <v>63</v>
      </c>
      <c r="B42" s="34" t="s">
        <v>64</v>
      </c>
      <c r="C42" s="34"/>
      <c r="D42" s="34"/>
      <c r="E42" s="34"/>
      <c r="F42" s="34"/>
      <c r="G42" s="35" t="s">
        <v>65</v>
      </c>
      <c r="H42" s="35"/>
      <c r="I42" s="35"/>
      <c r="J42" s="35"/>
    </row>
    <row r="43" customFormat="false" ht="15.75" hidden="false" customHeight="false" outlineLevel="0" collapsed="false">
      <c r="A43" s="33"/>
      <c r="B43" s="51" t="s">
        <v>41</v>
      </c>
      <c r="C43" s="51"/>
      <c r="D43" s="51"/>
      <c r="E43" s="51"/>
      <c r="F43" s="51"/>
      <c r="G43" s="38" t="s">
        <v>66</v>
      </c>
      <c r="H43" s="38"/>
      <c r="I43" s="38"/>
      <c r="J43" s="49"/>
    </row>
    <row r="44" customFormat="false" ht="15.75" hidden="false" customHeight="false" outlineLevel="0" collapsed="false">
      <c r="A44" s="33" t="s">
        <v>67</v>
      </c>
      <c r="B44" s="34" t="s">
        <v>68</v>
      </c>
      <c r="C44" s="34"/>
      <c r="D44" s="34"/>
      <c r="E44" s="34"/>
      <c r="F44" s="34"/>
      <c r="G44" s="35" t="s">
        <v>69</v>
      </c>
      <c r="H44" s="35"/>
      <c r="I44" s="35"/>
      <c r="J44" s="35"/>
    </row>
    <row r="45" customFormat="false" ht="15.75" hidden="false" customHeight="false" outlineLevel="0" collapsed="false">
      <c r="A45" s="22"/>
      <c r="B45" s="37" t="s">
        <v>41</v>
      </c>
      <c r="C45" s="37"/>
      <c r="D45" s="37"/>
      <c r="E45" s="37"/>
      <c r="F45" s="37"/>
      <c r="G45" s="38" t="s">
        <v>70</v>
      </c>
      <c r="H45" s="43"/>
      <c r="I45" s="43"/>
      <c r="J45" s="44"/>
    </row>
    <row r="46" customFormat="false" ht="15.75" hidden="false" customHeight="false" outlineLevel="0" collapsed="false">
      <c r="A46" s="22"/>
      <c r="B46" s="37"/>
      <c r="C46" s="37"/>
      <c r="D46" s="37"/>
      <c r="E46" s="37"/>
      <c r="F46" s="37"/>
      <c r="G46" s="38" t="s">
        <v>71</v>
      </c>
      <c r="H46" s="43"/>
      <c r="I46" s="43"/>
      <c r="J46" s="44"/>
    </row>
    <row r="47" customFormat="false" ht="15.75" hidden="false" customHeight="false" outlineLevel="0" collapsed="false">
      <c r="A47" s="33" t="s">
        <v>72</v>
      </c>
      <c r="B47" s="34" t="s">
        <v>73</v>
      </c>
      <c r="C47" s="34"/>
      <c r="D47" s="34"/>
      <c r="E47" s="34"/>
      <c r="F47" s="34"/>
      <c r="G47" s="35" t="s">
        <v>74</v>
      </c>
      <c r="H47" s="35"/>
      <c r="I47" s="35"/>
      <c r="J47" s="35"/>
    </row>
    <row r="48" customFormat="false" ht="15.75" hidden="false" customHeight="false" outlineLevel="0" collapsed="false">
      <c r="A48" s="22"/>
      <c r="B48" s="42" t="s">
        <v>41</v>
      </c>
      <c r="C48" s="42"/>
      <c r="D48" s="42"/>
      <c r="E48" s="42"/>
      <c r="F48" s="42"/>
      <c r="G48" s="38" t="s">
        <v>75</v>
      </c>
      <c r="H48" s="38"/>
      <c r="I48" s="38"/>
      <c r="J48" s="49"/>
    </row>
    <row r="49" customFormat="false" ht="15.75" hidden="false" customHeight="false" outlineLevel="0" collapsed="false">
      <c r="A49" s="22"/>
      <c r="B49" s="42"/>
      <c r="C49" s="42"/>
      <c r="D49" s="42"/>
      <c r="E49" s="42"/>
      <c r="F49" s="42"/>
      <c r="G49" s="38" t="s">
        <v>76</v>
      </c>
      <c r="H49" s="38"/>
      <c r="I49" s="38"/>
      <c r="J49" s="49"/>
    </row>
    <row r="50" customFormat="false" ht="15.75" hidden="false" customHeight="false" outlineLevel="0" collapsed="false">
      <c r="A50" s="22"/>
      <c r="B50" s="42"/>
      <c r="C50" s="42"/>
      <c r="D50" s="42"/>
      <c r="E50" s="42"/>
      <c r="F50" s="42"/>
      <c r="G50" s="38" t="s">
        <v>77</v>
      </c>
      <c r="H50" s="38"/>
      <c r="I50" s="38"/>
      <c r="J50" s="49"/>
    </row>
    <row r="51" customFormat="false" ht="15.75" hidden="false" customHeight="false" outlineLevel="0" collapsed="false">
      <c r="A51" s="22"/>
      <c r="B51" s="42"/>
      <c r="C51" s="42"/>
      <c r="D51" s="42"/>
      <c r="E51" s="42"/>
      <c r="F51" s="42"/>
      <c r="G51" s="38" t="s">
        <v>78</v>
      </c>
      <c r="H51" s="38"/>
      <c r="I51" s="38"/>
      <c r="J51" s="49"/>
    </row>
    <row r="52" customFormat="false" ht="15.75" hidden="false" customHeight="false" outlineLevel="0" collapsed="false">
      <c r="A52" s="22"/>
      <c r="B52" s="42"/>
      <c r="C52" s="42"/>
      <c r="D52" s="42"/>
      <c r="E52" s="42"/>
      <c r="F52" s="42"/>
      <c r="G52" s="38" t="s">
        <v>79</v>
      </c>
      <c r="H52" s="38"/>
      <c r="I52" s="38"/>
      <c r="J52" s="49"/>
    </row>
    <row r="53" customFormat="false" ht="15.75" hidden="false" customHeight="false" outlineLevel="0" collapsed="false">
      <c r="A53" s="33" t="s">
        <v>80</v>
      </c>
      <c r="B53" s="34" t="s">
        <v>81</v>
      </c>
      <c r="C53" s="34"/>
      <c r="D53" s="34"/>
      <c r="E53" s="34"/>
      <c r="F53" s="34"/>
      <c r="G53" s="35" t="s">
        <v>82</v>
      </c>
      <c r="H53" s="35"/>
      <c r="I53" s="35"/>
      <c r="J53" s="35"/>
    </row>
    <row r="54" customFormat="false" ht="22.5" hidden="false" customHeight="true" outlineLevel="0" collapsed="false">
      <c r="A54" s="52"/>
      <c r="B54" s="53"/>
      <c r="C54" s="53"/>
      <c r="D54" s="53"/>
      <c r="E54" s="53"/>
      <c r="F54" s="53"/>
      <c r="G54" s="54" t="s">
        <v>83</v>
      </c>
      <c r="H54" s="55"/>
      <c r="I54" s="55"/>
      <c r="J54" s="56"/>
    </row>
    <row r="56" customFormat="false" ht="15.75" hidden="false" customHeight="false" outlineLevel="0" collapsed="false">
      <c r="B56" s="57" t="str">
        <f aca="false">"Дата: "&amp;G19</f>
        <v>Дата: 27.06.2016 г.</v>
      </c>
      <c r="H56" s="58" t="s">
        <v>84</v>
      </c>
      <c r="I56" s="59" t="s">
        <v>85</v>
      </c>
      <c r="J56" s="59"/>
    </row>
    <row r="57" customFormat="false" ht="15.75" hidden="false" customHeight="false" outlineLevel="0" collapsed="false">
      <c r="H57" s="60"/>
      <c r="I57" s="61" t="s">
        <v>86</v>
      </c>
    </row>
    <row r="58" customFormat="false" ht="15.75" hidden="false" customHeight="false" outlineLevel="0" collapsed="false">
      <c r="F58" s="62"/>
      <c r="H58" s="63"/>
      <c r="I58" s="63"/>
      <c r="J58" s="63"/>
    </row>
    <row r="59" customFormat="false" ht="15.75" hidden="false" customHeight="false" outlineLevel="0" collapsed="false">
      <c r="F59" s="63"/>
      <c r="H59" s="63"/>
      <c r="I59" s="63"/>
      <c r="J59" s="63"/>
    </row>
    <row r="60" customFormat="false" ht="15.75" hidden="false" customHeight="false" outlineLevel="0" collapsed="false">
      <c r="F60" s="63"/>
      <c r="H60" s="64" t="s">
        <v>87</v>
      </c>
      <c r="I60" s="65" t="s">
        <v>88</v>
      </c>
      <c r="J60" s="63"/>
    </row>
    <row r="61" customFormat="false" ht="15.75" hidden="false" customHeight="false" outlineLevel="0" collapsed="false">
      <c r="F61" s="63"/>
      <c r="H61" s="60"/>
      <c r="I61" s="61" t="s">
        <v>89</v>
      </c>
      <c r="K61" s="66"/>
    </row>
    <row r="62" customFormat="false" ht="15.75" hidden="false" customHeight="false" outlineLevel="0" collapsed="false">
      <c r="F62" s="62"/>
      <c r="G62" s="67"/>
      <c r="H62" s="62"/>
      <c r="I62" s="68"/>
    </row>
    <row r="63" customFormat="false" ht="15.75" hidden="false" customHeight="false" outlineLevel="0" collapsed="false">
      <c r="A63" s="69" t="s">
        <v>90</v>
      </c>
      <c r="F63" s="62"/>
      <c r="G63" s="70"/>
      <c r="H63" s="71"/>
      <c r="I63" s="71"/>
      <c r="J63" s="71"/>
    </row>
    <row r="64" s="71" customFormat="true" ht="15.75" hidden="false" customHeight="false" outlineLevel="0" collapsed="false">
      <c r="A64" s="72" t="s">
        <v>91</v>
      </c>
      <c r="B64" s="73"/>
      <c r="C64" s="73"/>
      <c r="D64" s="73"/>
      <c r="E64" s="74"/>
      <c r="F64" s="74"/>
      <c r="G64" s="70"/>
      <c r="H64" s="75"/>
      <c r="I64" s="75"/>
      <c r="J64" s="76"/>
    </row>
    <row r="65" s="76" customFormat="true" ht="15.75" hidden="false" customHeight="false" outlineLevel="0" collapsed="false">
      <c r="B65" s="77"/>
      <c r="C65" s="77"/>
      <c r="D65" s="77"/>
      <c r="E65" s="74"/>
      <c r="F65" s="74"/>
      <c r="G65" s="1"/>
      <c r="H65" s="1"/>
      <c r="I65" s="1"/>
      <c r="J65" s="1"/>
      <c r="K65" s="78"/>
    </row>
  </sheetData>
  <sheetProtection sheet="true" password="c6db" objects="true" scenarios="true" formatCells="false" formatColumns="false"/>
  <mergeCells count="60">
    <mergeCell ref="A2:J2"/>
    <mergeCell ref="A3:J3"/>
    <mergeCell ref="A4:J4"/>
    <mergeCell ref="A6:A7"/>
    <mergeCell ref="B6:J6"/>
    <mergeCell ref="B7:F7"/>
    <mergeCell ref="G7:J7"/>
    <mergeCell ref="B8:F8"/>
    <mergeCell ref="G8:J8"/>
    <mergeCell ref="B9:F9"/>
    <mergeCell ref="G9:J9"/>
    <mergeCell ref="B10:F10"/>
    <mergeCell ref="G10:J10"/>
    <mergeCell ref="B11:F11"/>
    <mergeCell ref="G11:J11"/>
    <mergeCell ref="B12:F12"/>
    <mergeCell ref="G12:J12"/>
    <mergeCell ref="A13:A18"/>
    <mergeCell ref="B13:F18"/>
    <mergeCell ref="G13:J13"/>
    <mergeCell ref="G14:J14"/>
    <mergeCell ref="G15:J15"/>
    <mergeCell ref="G16:J16"/>
    <mergeCell ref="G17:J17"/>
    <mergeCell ref="G18:J18"/>
    <mergeCell ref="B19:F19"/>
    <mergeCell ref="G19:J19"/>
    <mergeCell ref="B20:F20"/>
    <mergeCell ref="G20:J20"/>
    <mergeCell ref="B21:F21"/>
    <mergeCell ref="G21:J21"/>
    <mergeCell ref="B22:F22"/>
    <mergeCell ref="G22:J22"/>
    <mergeCell ref="B23:F23"/>
    <mergeCell ref="G23:J23"/>
    <mergeCell ref="B24:F24"/>
    <mergeCell ref="G24:J24"/>
    <mergeCell ref="B25:F25"/>
    <mergeCell ref="B26:F26"/>
    <mergeCell ref="G26:J26"/>
    <mergeCell ref="A27:A29"/>
    <mergeCell ref="B27:F33"/>
    <mergeCell ref="B34:F34"/>
    <mergeCell ref="G34:J34"/>
    <mergeCell ref="A35:A41"/>
    <mergeCell ref="B35:F41"/>
    <mergeCell ref="B42:F42"/>
    <mergeCell ref="G42:J42"/>
    <mergeCell ref="B43:F43"/>
    <mergeCell ref="B44:F44"/>
    <mergeCell ref="G44:J44"/>
    <mergeCell ref="A45:A46"/>
    <mergeCell ref="B45:F46"/>
    <mergeCell ref="B47:F47"/>
    <mergeCell ref="G47:J47"/>
    <mergeCell ref="A48:A52"/>
    <mergeCell ref="B48:F52"/>
    <mergeCell ref="B53:F53"/>
    <mergeCell ref="G53:J53"/>
    <mergeCell ref="B54:F54"/>
  </mergeCells>
  <hyperlinks>
    <hyperlink ref="G25" location="'1. Анкетна карта'!A1" display="Справка № 1 - Анкетна карта"/>
    <hyperlink ref="G27" location="'2. Променливи'!A1" display="Справка № 2 - Променливи за изчисление на показателите за качество на предоставяните В и К услуги"/>
    <hyperlink ref="G28" location="'3. Показатели за качество'!A1" display="Справка № 3 - Показатели за качество на предоставяните В и К услуги "/>
    <hyperlink ref="G29" location="'4. Отчет и прогн. потребление'!A1" display="Справка № 4 -  Отчет и прогнозно ниво на потребление на ВиК услугите за периода на бизнес плана"/>
    <hyperlink ref="G30" location="'5. Персонал'!A1" display="Справка № 5 - Персонал"/>
    <hyperlink ref="G31" location="'6. Ел.Енергия'!A1" display="Справка № 6 - Отчет и прогнозно ниво на потребление на електроенергия за периода на бизнес плана"/>
    <hyperlink ref="G32" location="'7. Утайки от ПСОВ'!A1" display="Справка № 7 - Оползотворяване на утaйки от ПСОВ"/>
    <hyperlink ref="G33" location="'8. Ремонтна програма'!A1" display="Справка № 8 - Ремонтна програма"/>
    <hyperlink ref="G35" location="'9.Инвестиционна програма'!A1" display="Справка № 9 - Инвестиционна програма"/>
    <hyperlink ref="G36" location="'10. Финансиране на ИП'!A1" display="Справка № 10 - Инвестиции и източници на финансиране"/>
    <hyperlink ref="G37" location="'11. Амортиз. план'!A1" display="Справка № 11 - Амортизационен план на Дълготрайни Активи"/>
    <hyperlink ref="G38" location="'11.1.Амортиз.нови активи'!A1" display="Справка № 11.1 - Амортизация на новопридобити активи"/>
    <hyperlink ref="G39" location="'11.2. Нови активи отч.год.'!A1" display="Справка № 11.2 - Новопродобити активи през отчетната година"/>
    <hyperlink ref="G40" location="'12. Разходи'!A1" display="Справка № 12 - Годишни разходи"/>
    <hyperlink ref="G41" location="'12.1.Разходи-увелич.и нам.'!A1" display="Справка № 12.1 - Изменения на годишните разходи спрямо отчетната година"/>
    <hyperlink ref="G43" location="'13. Соц. поносимост'!A1" display="Справка № 13 - Анализ на социалната поносимост на предлаганите цени"/>
    <hyperlink ref="G45" location="'14. ОПР'!A1" display="Справка № 14  - Прогнозен отчет за приходите и разходите"/>
    <hyperlink ref="G46" location="'15. ОПП'!A1" display="Справка № 15  - Прогнозен отчет за паричния поток"/>
    <hyperlink ref="G48" location="'16. Необходими приходи'!A1" display="Справка № 16  - Необходими приходи"/>
    <hyperlink ref="G49" location="'17. РБА'!A1" display="Справка № 17  - Регулаторна база на активите"/>
    <hyperlink ref="G50" location="'18. OK'!A1" display="Справка № 18  - Оборотен капитал"/>
    <hyperlink ref="G51" location="'19. HB'!A1" display="Справка № 19  - Възвръщаемост на капитала"/>
    <hyperlink ref="G52" location="'20.Цени за дост.,отв. и преч.'!A1" display="Справка № 20  - Цени за доставяне на вода, отвеждане и пречистване на отпадъчни води"/>
    <hyperlink ref="G54" location="Пояснения!A1" display="Допълнителни пояснения към Показателите за качество на предоставяните В и К услуги"/>
  </hyperlinks>
  <printOptions headings="false" gridLines="false" gridLinesSet="true" horizontalCentered="tru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B110"/>
  <sheetViews>
    <sheetView showFormulas="false" showGridLines="true" showRowColHeaders="true" showZeros="true" rightToLeft="false" tabSelected="false" showOutlineSymbols="true" defaultGridColor="true" view="pageBreakPreview" topLeftCell="A1" colorId="64" zoomScale="110" zoomScaleNormal="55" zoomScalePageLayoutView="11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M34" activeCellId="0" sqref="M34"/>
    </sheetView>
  </sheetViews>
  <sheetFormatPr defaultColWidth="9.13671875" defaultRowHeight="12.75" zeroHeight="false" outlineLevelRow="0" outlineLevelCol="0"/>
  <cols>
    <col collapsed="false" customWidth="true" hidden="false" outlineLevel="0" max="1" min="1" style="1003" width="4.41"/>
    <col collapsed="false" customWidth="true" hidden="false" outlineLevel="0" max="2" min="2" style="1003" width="9.56"/>
    <col collapsed="false" customWidth="true" hidden="false" outlineLevel="0" max="3" min="3" style="887" width="8.7"/>
    <col collapsed="false" customWidth="true" hidden="false" outlineLevel="0" max="4" min="4" style="888" width="35.13"/>
    <col collapsed="false" customWidth="true" hidden="false" outlineLevel="0" max="6" min="5" style="1004" width="9.85"/>
    <col collapsed="false" customWidth="true" hidden="false" outlineLevel="0" max="11" min="7" style="1005" width="9.85"/>
    <col collapsed="false" customWidth="true" hidden="false" outlineLevel="0" max="12" min="12" style="1003" width="10.28"/>
    <col collapsed="false" customWidth="false" hidden="false" outlineLevel="0" max="14" min="13" style="1006" width="9.14"/>
    <col collapsed="false" customWidth="false" hidden="false" outlineLevel="0" max="19" min="15" style="1003" width="9.14"/>
    <col collapsed="false" customWidth="false" hidden="false" outlineLevel="0" max="21" min="20" style="1006" width="9.14"/>
    <col collapsed="false" customWidth="false" hidden="false" outlineLevel="0" max="26" min="22" style="1003" width="9.14"/>
    <col collapsed="false" customWidth="true" hidden="false" outlineLevel="0" max="27" min="27" style="1003" width="7.85"/>
    <col collapsed="false" customWidth="true" hidden="false" outlineLevel="0" max="28" min="28" style="888" width="56.41"/>
    <col collapsed="false" customWidth="true" hidden="false" outlineLevel="0" max="29" min="29" style="888" width="47.56"/>
    <col collapsed="false" customWidth="true" hidden="false" outlineLevel="0" max="30" min="30" style="1007" width="7.56"/>
    <col collapsed="false" customWidth="true" hidden="false" outlineLevel="0" max="31" min="31" style="1007" width="8.99"/>
    <col collapsed="false" customWidth="true" hidden="false" outlineLevel="0" max="36" min="32" style="1008" width="8.99"/>
    <col collapsed="false" customWidth="true" hidden="false" outlineLevel="0" max="37" min="37" style="1009" width="8.99"/>
    <col collapsed="false" customWidth="true" hidden="false" outlineLevel="0" max="38" min="38" style="1010" width="33.7"/>
    <col collapsed="false" customWidth="false" hidden="false" outlineLevel="0" max="257" min="39" style="1009" width="9.14"/>
  </cols>
  <sheetData>
    <row r="1" customFormat="false" ht="13.5" hidden="false" customHeight="false" outlineLevel="0" collapsed="false">
      <c r="E1" s="1006"/>
      <c r="F1" s="1006"/>
      <c r="G1" s="1003"/>
      <c r="H1" s="1003"/>
      <c r="I1" s="1003"/>
      <c r="J1" s="1003"/>
      <c r="K1" s="1003"/>
      <c r="N1" s="1011"/>
      <c r="O1" s="1011"/>
      <c r="Q1" s="1012"/>
      <c r="R1" s="1012"/>
      <c r="S1" s="1012"/>
      <c r="AC1" s="1013"/>
      <c r="AD1" s="1011"/>
      <c r="AF1" s="1003"/>
      <c r="AG1" s="1003"/>
      <c r="AH1" s="1003"/>
      <c r="AI1" s="1003"/>
      <c r="AJ1" s="1011" t="s">
        <v>706</v>
      </c>
      <c r="AK1" s="887"/>
      <c r="AM1" s="887"/>
      <c r="AN1" s="887"/>
      <c r="AO1" s="887"/>
      <c r="AP1" s="887"/>
      <c r="AQ1" s="887"/>
      <c r="AR1" s="887"/>
      <c r="AS1" s="887"/>
      <c r="AT1" s="887"/>
      <c r="AU1" s="887"/>
      <c r="AV1" s="887"/>
      <c r="AW1" s="887"/>
      <c r="AX1" s="887"/>
      <c r="AY1" s="887"/>
      <c r="AZ1" s="887"/>
      <c r="BA1" s="887"/>
      <c r="BB1" s="887"/>
    </row>
    <row r="2" customFormat="false" ht="18.75" hidden="false" customHeight="true" outlineLevel="0" collapsed="false">
      <c r="A2" s="430" t="s">
        <v>707</v>
      </c>
      <c r="B2" s="430"/>
      <c r="C2" s="430"/>
      <c r="D2" s="430"/>
      <c r="E2" s="430"/>
      <c r="F2" s="430"/>
      <c r="G2" s="430"/>
      <c r="H2" s="430"/>
      <c r="I2" s="430"/>
      <c r="J2" s="430"/>
      <c r="K2" s="430"/>
      <c r="L2" s="430"/>
      <c r="M2" s="430"/>
      <c r="N2" s="430"/>
      <c r="O2" s="430"/>
      <c r="P2" s="430"/>
      <c r="Q2" s="430"/>
      <c r="R2" s="430"/>
      <c r="S2" s="430"/>
      <c r="T2" s="430"/>
      <c r="U2" s="430"/>
      <c r="V2" s="430"/>
      <c r="W2" s="430"/>
      <c r="X2" s="430"/>
      <c r="Y2" s="430"/>
      <c r="Z2" s="430"/>
      <c r="AA2" s="430"/>
      <c r="AB2" s="1014"/>
      <c r="AC2" s="1014"/>
      <c r="AD2" s="1011"/>
      <c r="AF2" s="1003"/>
      <c r="AG2" s="1003"/>
      <c r="AH2" s="1003"/>
      <c r="AI2" s="1003"/>
      <c r="AJ2" s="1011"/>
      <c r="AK2" s="887"/>
      <c r="AM2" s="887"/>
      <c r="AN2" s="887"/>
      <c r="AO2" s="887"/>
      <c r="AP2" s="887"/>
      <c r="AQ2" s="887"/>
      <c r="AR2" s="887"/>
      <c r="AS2" s="887"/>
      <c r="AT2" s="887"/>
      <c r="AU2" s="887"/>
      <c r="AV2" s="887"/>
      <c r="AW2" s="887"/>
      <c r="AX2" s="887"/>
      <c r="AY2" s="887"/>
      <c r="AZ2" s="887"/>
      <c r="BA2" s="887"/>
      <c r="BB2" s="887"/>
    </row>
    <row r="3" customFormat="false" ht="18.75" hidden="false" customHeight="true" outlineLevel="0" collapsed="false">
      <c r="A3" s="430" t="s">
        <v>708</v>
      </c>
      <c r="B3" s="430"/>
      <c r="C3" s="430"/>
      <c r="D3" s="430"/>
      <c r="E3" s="430"/>
      <c r="F3" s="430"/>
      <c r="G3" s="430"/>
      <c r="H3" s="430"/>
      <c r="I3" s="430"/>
      <c r="J3" s="430"/>
      <c r="K3" s="430"/>
      <c r="L3" s="430"/>
      <c r="M3" s="430"/>
      <c r="N3" s="430"/>
      <c r="O3" s="430"/>
      <c r="P3" s="430"/>
      <c r="Q3" s="430"/>
      <c r="R3" s="430"/>
      <c r="S3" s="430"/>
      <c r="T3" s="430"/>
      <c r="U3" s="430"/>
      <c r="V3" s="430"/>
      <c r="W3" s="430"/>
      <c r="X3" s="430"/>
      <c r="Y3" s="430"/>
      <c r="Z3" s="430"/>
      <c r="AA3" s="430"/>
      <c r="AB3" s="1014"/>
      <c r="AC3" s="1014"/>
      <c r="AD3" s="1003"/>
      <c r="AE3" s="1003"/>
      <c r="AF3" s="1003"/>
      <c r="AG3" s="1003"/>
      <c r="AH3" s="1003"/>
      <c r="AI3" s="1003"/>
      <c r="AJ3" s="1003"/>
      <c r="AK3" s="887"/>
      <c r="AL3" s="1015"/>
      <c r="AM3" s="887"/>
      <c r="AN3" s="887"/>
      <c r="AO3" s="887"/>
      <c r="AP3" s="887"/>
      <c r="AQ3" s="887"/>
      <c r="AR3" s="887"/>
      <c r="AS3" s="887"/>
      <c r="AT3" s="887"/>
      <c r="AU3" s="887"/>
      <c r="AV3" s="887"/>
      <c r="AW3" s="887"/>
      <c r="AX3" s="887"/>
      <c r="AY3" s="887"/>
      <c r="AZ3" s="887"/>
      <c r="BA3" s="887"/>
      <c r="BB3" s="887"/>
    </row>
    <row r="4" customFormat="false" ht="18.75" hidden="false" customHeight="false" outlineLevel="0" collapsed="false">
      <c r="A4" s="1016" t="str">
        <f aca="false">'1. Анкетна карта'!A3:J3</f>
        <v>на "ЛУКОЙЛ Нефтохим Бургас"АД, гр. Бургас</v>
      </c>
      <c r="B4" s="1016"/>
      <c r="C4" s="1016"/>
      <c r="D4" s="1016"/>
      <c r="E4" s="1016"/>
      <c r="F4" s="1016"/>
      <c r="G4" s="1016"/>
      <c r="H4" s="1016"/>
      <c r="I4" s="1016"/>
      <c r="J4" s="1016"/>
      <c r="K4" s="1016"/>
      <c r="L4" s="1016"/>
      <c r="M4" s="1016"/>
      <c r="N4" s="1016"/>
      <c r="O4" s="1016"/>
      <c r="P4" s="1016"/>
      <c r="Q4" s="1016"/>
      <c r="R4" s="1016"/>
      <c r="S4" s="1016"/>
      <c r="T4" s="1016"/>
      <c r="U4" s="1016"/>
      <c r="V4" s="1016"/>
      <c r="W4" s="1016"/>
      <c r="X4" s="1016"/>
      <c r="Y4" s="1016"/>
      <c r="Z4" s="1016"/>
      <c r="AA4" s="1016"/>
      <c r="AB4" s="1017"/>
      <c r="AC4" s="1017"/>
      <c r="AD4" s="1018"/>
      <c r="AE4" s="1018"/>
      <c r="AF4" s="1018"/>
      <c r="AG4" s="1018"/>
      <c r="AH4" s="1018"/>
      <c r="AI4" s="1018"/>
      <c r="AJ4" s="1018"/>
      <c r="AK4" s="1019"/>
      <c r="AL4" s="1020"/>
      <c r="AM4" s="1019"/>
      <c r="AN4" s="1019"/>
      <c r="AO4" s="1019"/>
      <c r="AP4" s="1019"/>
      <c r="AQ4" s="1019"/>
      <c r="AR4" s="1019"/>
      <c r="AS4" s="1019"/>
      <c r="AT4" s="1019"/>
      <c r="AU4" s="1019"/>
      <c r="AV4" s="1019"/>
      <c r="AW4" s="1019"/>
      <c r="AX4" s="1019"/>
      <c r="AY4" s="1019"/>
      <c r="AZ4" s="1019"/>
      <c r="BA4" s="1019"/>
      <c r="BB4" s="1019"/>
    </row>
    <row r="5" customFormat="false" ht="18.75" hidden="false" customHeight="false" outlineLevel="0" collapsed="false">
      <c r="A5" s="1016" t="str">
        <f aca="false">'1. Анкетна карта'!A4:J4</f>
        <v>ЕИК по БУЛСТАТ: 812114069</v>
      </c>
      <c r="B5" s="1016"/>
      <c r="C5" s="1016"/>
      <c r="D5" s="1016"/>
      <c r="E5" s="1016"/>
      <c r="F5" s="1016"/>
      <c r="G5" s="1016"/>
      <c r="H5" s="1016"/>
      <c r="I5" s="1016"/>
      <c r="J5" s="1016"/>
      <c r="K5" s="1016"/>
      <c r="L5" s="1016"/>
      <c r="M5" s="1016"/>
      <c r="N5" s="1016"/>
      <c r="O5" s="1016"/>
      <c r="P5" s="1016"/>
      <c r="Q5" s="1016"/>
      <c r="R5" s="1016"/>
      <c r="S5" s="1016"/>
      <c r="T5" s="1016"/>
      <c r="U5" s="1016"/>
      <c r="V5" s="1016"/>
      <c r="W5" s="1016"/>
      <c r="X5" s="1016"/>
      <c r="Y5" s="1016"/>
      <c r="Z5" s="1016"/>
      <c r="AA5" s="1016"/>
      <c r="AB5" s="1017"/>
      <c r="AC5" s="1017"/>
      <c r="AD5" s="1018"/>
      <c r="AE5" s="1018"/>
      <c r="AF5" s="1018"/>
      <c r="AG5" s="1018"/>
      <c r="AH5" s="1018"/>
      <c r="AI5" s="1018"/>
      <c r="AJ5" s="1018"/>
      <c r="AK5" s="1019"/>
      <c r="AL5" s="1020"/>
      <c r="AM5" s="1019"/>
      <c r="AN5" s="1019"/>
      <c r="AO5" s="1019"/>
      <c r="AP5" s="1019"/>
      <c r="AQ5" s="1019"/>
      <c r="AR5" s="1019"/>
      <c r="AS5" s="1019"/>
      <c r="AT5" s="1019"/>
      <c r="AU5" s="1019"/>
      <c r="AV5" s="1019"/>
      <c r="AW5" s="1019"/>
      <c r="AX5" s="1019"/>
      <c r="AY5" s="1019"/>
      <c r="AZ5" s="1019"/>
      <c r="BA5" s="1019"/>
      <c r="BB5" s="1019"/>
    </row>
    <row r="6" customFormat="false" ht="13.5" hidden="false" customHeight="false" outlineLevel="0" collapsed="false">
      <c r="E6" s="1006"/>
      <c r="F6" s="1006"/>
      <c r="G6" s="1003"/>
      <c r="H6" s="1003"/>
      <c r="I6" s="1003"/>
      <c r="J6" s="1003"/>
      <c r="K6" s="1003"/>
      <c r="N6" s="1011"/>
      <c r="O6" s="1011"/>
      <c r="Q6" s="1012"/>
      <c r="R6" s="1012"/>
      <c r="S6" s="1012"/>
      <c r="AB6" s="1011"/>
      <c r="AC6" s="1011"/>
      <c r="AD6" s="1008"/>
      <c r="AE6" s="1008"/>
    </row>
    <row r="7" customFormat="false" ht="13.5" hidden="false" customHeight="false" outlineLevel="0" collapsed="false">
      <c r="A7" s="1021"/>
      <c r="B7" s="1021"/>
      <c r="C7" s="1021"/>
      <c r="D7" s="1021"/>
      <c r="E7" s="1021"/>
      <c r="F7" s="1021"/>
      <c r="G7" s="1021"/>
      <c r="H7" s="1021"/>
      <c r="I7" s="1021"/>
      <c r="J7" s="1021"/>
      <c r="K7" s="1021"/>
      <c r="L7" s="1021"/>
      <c r="M7" s="1021"/>
      <c r="N7" s="1021"/>
      <c r="O7" s="1021"/>
      <c r="P7" s="1021"/>
      <c r="Q7" s="1021"/>
      <c r="R7" s="1021"/>
      <c r="S7" s="1021"/>
      <c r="T7" s="1021"/>
      <c r="U7" s="1021"/>
      <c r="V7" s="1021"/>
      <c r="W7" s="1021"/>
      <c r="X7" s="1021"/>
      <c r="Y7" s="1021"/>
      <c r="Z7" s="1021"/>
      <c r="AA7" s="1021"/>
      <c r="AB7" s="1021"/>
      <c r="AC7" s="1021"/>
      <c r="AD7" s="1008"/>
      <c r="AE7" s="1008"/>
      <c r="AL7" s="1022"/>
    </row>
    <row r="8" s="1028" customFormat="true" ht="24.75" hidden="false" customHeight="true" outlineLevel="0" collapsed="false">
      <c r="A8" s="825" t="s">
        <v>631</v>
      </c>
      <c r="B8" s="1023" t="s">
        <v>709</v>
      </c>
      <c r="C8" s="1023" t="s">
        <v>710</v>
      </c>
      <c r="D8" s="1023" t="s">
        <v>518</v>
      </c>
      <c r="E8" s="1024" t="s">
        <v>711</v>
      </c>
      <c r="F8" s="1024"/>
      <c r="G8" s="1024"/>
      <c r="H8" s="1024"/>
      <c r="I8" s="1024"/>
      <c r="J8" s="1024"/>
      <c r="K8" s="1024"/>
      <c r="L8" s="1023" t="s">
        <v>712</v>
      </c>
      <c r="M8" s="1023" t="s">
        <v>713</v>
      </c>
      <c r="N8" s="1023"/>
      <c r="O8" s="1023"/>
      <c r="P8" s="1023"/>
      <c r="Q8" s="1023"/>
      <c r="R8" s="1023"/>
      <c r="S8" s="1023"/>
      <c r="T8" s="1023" t="s">
        <v>714</v>
      </c>
      <c r="U8" s="1023"/>
      <c r="V8" s="1023"/>
      <c r="W8" s="1023"/>
      <c r="X8" s="1023"/>
      <c r="Y8" s="1023"/>
      <c r="Z8" s="1023"/>
      <c r="AA8" s="1025" t="s">
        <v>715</v>
      </c>
      <c r="AB8" s="1026" t="s">
        <v>716</v>
      </c>
      <c r="AC8" s="1026" t="s">
        <v>717</v>
      </c>
      <c r="AD8" s="1026" t="s">
        <v>718</v>
      </c>
      <c r="AE8" s="1026"/>
      <c r="AF8" s="1026"/>
      <c r="AG8" s="1026"/>
      <c r="AH8" s="1026"/>
      <c r="AI8" s="1026"/>
      <c r="AJ8" s="1026"/>
      <c r="AK8" s="1026"/>
      <c r="AL8" s="1027" t="s">
        <v>719</v>
      </c>
    </row>
    <row r="9" customFormat="false" ht="36.75" hidden="false" customHeight="true" outlineLevel="0" collapsed="false">
      <c r="A9" s="825"/>
      <c r="B9" s="1023"/>
      <c r="C9" s="1023"/>
      <c r="D9" s="1023"/>
      <c r="E9" s="1029" t="str">
        <f aca="false">'Приложение '!$G12</f>
        <v>2015 г.</v>
      </c>
      <c r="F9" s="1030" t="str">
        <f aca="false">'Приложение '!$G13</f>
        <v>2016 г.</v>
      </c>
      <c r="G9" s="1031" t="str">
        <f aca="false">'Приложение '!$G14</f>
        <v>2017 г.</v>
      </c>
      <c r="H9" s="1032" t="str">
        <f aca="false">'Приложение '!$G15</f>
        <v>2018 г.</v>
      </c>
      <c r="I9" s="1032" t="str">
        <f aca="false">'Приложение '!$G16</f>
        <v>2019 г.</v>
      </c>
      <c r="J9" s="1032" t="str">
        <f aca="false">'Приложение '!$G17</f>
        <v>2020 г.</v>
      </c>
      <c r="K9" s="1033" t="str">
        <f aca="false">'Приложение '!$G18</f>
        <v>2021 г.</v>
      </c>
      <c r="L9" s="1023"/>
      <c r="M9" s="1034" t="str">
        <f aca="false">E9</f>
        <v>2015 г.</v>
      </c>
      <c r="N9" s="1035" t="str">
        <f aca="false">F9</f>
        <v>2016 г.</v>
      </c>
      <c r="O9" s="1036" t="str">
        <f aca="false">G9</f>
        <v>2017 г.</v>
      </c>
      <c r="P9" s="1037" t="str">
        <f aca="false">H9</f>
        <v>2018 г.</v>
      </c>
      <c r="Q9" s="1037" t="str">
        <f aca="false">I9</f>
        <v>2019 г.</v>
      </c>
      <c r="R9" s="1037" t="str">
        <f aca="false">J9</f>
        <v>2020 г.</v>
      </c>
      <c r="S9" s="1038" t="str">
        <f aca="false">K9</f>
        <v>2021 г.</v>
      </c>
      <c r="T9" s="1039" t="str">
        <f aca="false">M9</f>
        <v>2015 г.</v>
      </c>
      <c r="U9" s="1035" t="str">
        <f aca="false">N9</f>
        <v>2016 г.</v>
      </c>
      <c r="V9" s="1036" t="str">
        <f aca="false">O9</f>
        <v>2017 г.</v>
      </c>
      <c r="W9" s="1037" t="str">
        <f aca="false">P9</f>
        <v>2018 г.</v>
      </c>
      <c r="X9" s="1037" t="str">
        <f aca="false">Q9</f>
        <v>2019 г.</v>
      </c>
      <c r="Y9" s="1037" t="str">
        <f aca="false">R9</f>
        <v>2020 г.</v>
      </c>
      <c r="Z9" s="1038" t="str">
        <f aca="false">S9</f>
        <v>2021 г.</v>
      </c>
      <c r="AA9" s="1025"/>
      <c r="AB9" s="1026"/>
      <c r="AC9" s="1026"/>
      <c r="AD9" s="1040" t="s">
        <v>138</v>
      </c>
      <c r="AE9" s="1041" t="str">
        <f aca="false">E9</f>
        <v>2015 г.</v>
      </c>
      <c r="AF9" s="1042" t="str">
        <f aca="false">F9</f>
        <v>2016 г.</v>
      </c>
      <c r="AG9" s="1043" t="str">
        <f aca="false">G9</f>
        <v>2017 г.</v>
      </c>
      <c r="AH9" s="1043" t="str">
        <f aca="false">H9</f>
        <v>2018 г.</v>
      </c>
      <c r="AI9" s="1043" t="str">
        <f aca="false">I9</f>
        <v>2019 г.</v>
      </c>
      <c r="AJ9" s="1043" t="str">
        <f aca="false">J9</f>
        <v>2020 г.</v>
      </c>
      <c r="AK9" s="1044" t="str">
        <f aca="false">K9</f>
        <v>2021 г.</v>
      </c>
      <c r="AL9" s="1027"/>
    </row>
    <row r="10" customFormat="false" ht="18.75" hidden="false" customHeight="true" outlineLevel="0" collapsed="false">
      <c r="A10" s="1045" t="n">
        <v>1.1</v>
      </c>
      <c r="B10" s="1045"/>
      <c r="C10" s="1046"/>
      <c r="D10" s="1047" t="s">
        <v>720</v>
      </c>
      <c r="E10" s="1048" t="n">
        <f aca="false">SUM(E11:E34)</f>
        <v>1519</v>
      </c>
      <c r="F10" s="1049" t="n">
        <f aca="false">SUM(F11:F34)</f>
        <v>180</v>
      </c>
      <c r="G10" s="1050" t="n">
        <f aca="false">SUM(G11:G34)</f>
        <v>280</v>
      </c>
      <c r="H10" s="1051" t="n">
        <f aca="false">SUM(H11:H34)</f>
        <v>280</v>
      </c>
      <c r="I10" s="1051" t="n">
        <f aca="false">SUM(I11:I34)</f>
        <v>280</v>
      </c>
      <c r="J10" s="1051" t="n">
        <f aca="false">SUM(J11:J34)</f>
        <v>280</v>
      </c>
      <c r="K10" s="1052" t="n">
        <f aca="false">SUM(K11:K34)</f>
        <v>280</v>
      </c>
      <c r="L10" s="1053" t="n">
        <f aca="false">SUM(L11:L34)</f>
        <v>1400</v>
      </c>
      <c r="M10" s="1048" t="n">
        <f aca="false">SUM(M11:M34)</f>
        <v>1519</v>
      </c>
      <c r="N10" s="1049" t="n">
        <f aca="false">SUM(N11:N34)</f>
        <v>180</v>
      </c>
      <c r="O10" s="1050" t="n">
        <f aca="false">SUM(O11:O34)</f>
        <v>280</v>
      </c>
      <c r="P10" s="1051" t="n">
        <f aca="false">SUM(P11:P34)</f>
        <v>280</v>
      </c>
      <c r="Q10" s="1051" t="n">
        <f aca="false">SUM(Q11:Q34)</f>
        <v>280</v>
      </c>
      <c r="R10" s="1051" t="n">
        <f aca="false">SUM(R11:R34)</f>
        <v>280</v>
      </c>
      <c r="S10" s="1054" t="n">
        <f aca="false">SUM(S11:S34)</f>
        <v>280</v>
      </c>
      <c r="T10" s="1048" t="n">
        <f aca="false">SUM(T11:T34)</f>
        <v>0</v>
      </c>
      <c r="U10" s="1049" t="n">
        <f aca="false">SUM(U11:U34)</f>
        <v>0</v>
      </c>
      <c r="V10" s="1050" t="n">
        <f aca="false">SUM(V11:V34)</f>
        <v>0</v>
      </c>
      <c r="W10" s="1051" t="n">
        <f aca="false">SUM(W11:W34)</f>
        <v>0</v>
      </c>
      <c r="X10" s="1051" t="n">
        <f aca="false">SUM(X11:X34)</f>
        <v>0</v>
      </c>
      <c r="Y10" s="1051" t="n">
        <f aca="false">SUM(Y11:Y34)</f>
        <v>0</v>
      </c>
      <c r="Z10" s="1052" t="n">
        <f aca="false">SUM(Z11:Z34)</f>
        <v>0</v>
      </c>
      <c r="AA10" s="1055" t="n">
        <f aca="false">L10-SUM(O10:S10)-SUM(V10:Z10)</f>
        <v>0</v>
      </c>
      <c r="AB10" s="1056"/>
      <c r="AC10" s="1057"/>
      <c r="AD10" s="1058"/>
      <c r="AE10" s="1059"/>
      <c r="AF10" s="1060"/>
      <c r="AG10" s="1061"/>
      <c r="AH10" s="1061"/>
      <c r="AI10" s="1061"/>
      <c r="AJ10" s="1061"/>
      <c r="AK10" s="1062"/>
      <c r="AL10" s="1063"/>
    </row>
    <row r="11" customFormat="false" ht="21.75" hidden="false" customHeight="true" outlineLevel="0" collapsed="false">
      <c r="A11" s="1064"/>
      <c r="B11" s="1065" t="n">
        <v>2040201</v>
      </c>
      <c r="C11" s="1066" t="n">
        <v>0.02</v>
      </c>
      <c r="D11" s="1067" t="s">
        <v>721</v>
      </c>
      <c r="E11" s="1068"/>
      <c r="F11" s="1069" t="n">
        <v>180</v>
      </c>
      <c r="G11" s="1070" t="n">
        <v>180</v>
      </c>
      <c r="H11" s="1071" t="n">
        <v>180</v>
      </c>
      <c r="I11" s="1071" t="n">
        <v>180</v>
      </c>
      <c r="J11" s="1071" t="n">
        <v>180</v>
      </c>
      <c r="K11" s="1071" t="n">
        <v>180</v>
      </c>
      <c r="L11" s="1072" t="n">
        <f aca="false">SUM(G11:K11)</f>
        <v>900</v>
      </c>
      <c r="M11" s="1073" t="n">
        <f aca="false">E11-T11</f>
        <v>0</v>
      </c>
      <c r="N11" s="1074" t="n">
        <f aca="false">F11-U11</f>
        <v>180</v>
      </c>
      <c r="O11" s="1075" t="n">
        <f aca="false">G11-V11</f>
        <v>180</v>
      </c>
      <c r="P11" s="1076" t="n">
        <f aca="false">H11-W11</f>
        <v>180</v>
      </c>
      <c r="Q11" s="1076" t="n">
        <f aca="false">I11-X11</f>
        <v>180</v>
      </c>
      <c r="R11" s="1076" t="n">
        <f aca="false">J11-Y11</f>
        <v>180</v>
      </c>
      <c r="S11" s="1077" t="n">
        <f aca="false">K11-Z11</f>
        <v>180</v>
      </c>
      <c r="T11" s="1068"/>
      <c r="U11" s="1069"/>
      <c r="V11" s="1070"/>
      <c r="W11" s="1071"/>
      <c r="X11" s="1071"/>
      <c r="Y11" s="1071"/>
      <c r="Z11" s="1071"/>
      <c r="AA11" s="1078" t="n">
        <f aca="false">L11-SUM(O11:S11)-SUM(V11:Z11)</f>
        <v>0</v>
      </c>
      <c r="AB11" s="1079"/>
      <c r="AC11" s="1080"/>
      <c r="AD11" s="1081" t="s">
        <v>638</v>
      </c>
      <c r="AE11" s="1070"/>
      <c r="AF11" s="1069"/>
      <c r="AG11" s="1070"/>
      <c r="AH11" s="1071"/>
      <c r="AI11" s="1071"/>
      <c r="AJ11" s="1071"/>
      <c r="AK11" s="1069"/>
      <c r="AL11" s="1082" t="s">
        <v>722</v>
      </c>
    </row>
    <row r="12" customFormat="false" ht="21.75" hidden="false" customHeight="true" outlineLevel="0" collapsed="false">
      <c r="A12" s="1083"/>
      <c r="B12" s="1084" t="n">
        <v>2040202</v>
      </c>
      <c r="C12" s="1085" t="n">
        <v>0.02</v>
      </c>
      <c r="D12" s="1086" t="s">
        <v>723</v>
      </c>
      <c r="E12" s="924"/>
      <c r="F12" s="926"/>
      <c r="G12" s="958"/>
      <c r="H12" s="925"/>
      <c r="I12" s="925"/>
      <c r="J12" s="925"/>
      <c r="K12" s="925"/>
      <c r="L12" s="1087" t="n">
        <f aca="false">SUM(G12:K12)</f>
        <v>0</v>
      </c>
      <c r="M12" s="1088" t="n">
        <f aca="false">E12-T12</f>
        <v>0</v>
      </c>
      <c r="N12" s="1089" t="n">
        <f aca="false">F12-U12</f>
        <v>0</v>
      </c>
      <c r="O12" s="1090" t="n">
        <f aca="false">G12-V12</f>
        <v>0</v>
      </c>
      <c r="P12" s="1091" t="n">
        <f aca="false">H12-W12</f>
        <v>0</v>
      </c>
      <c r="Q12" s="1091" t="n">
        <f aca="false">I12-X12</f>
        <v>0</v>
      </c>
      <c r="R12" s="1091" t="n">
        <f aca="false">J12-Y12</f>
        <v>0</v>
      </c>
      <c r="S12" s="1092" t="n">
        <f aca="false">K12-Z12</f>
        <v>0</v>
      </c>
      <c r="T12" s="924"/>
      <c r="U12" s="926"/>
      <c r="V12" s="958"/>
      <c r="W12" s="925"/>
      <c r="X12" s="925"/>
      <c r="Y12" s="925"/>
      <c r="Z12" s="925"/>
      <c r="AA12" s="1093" t="n">
        <f aca="false">L12-SUM(O12:S12)-SUM(V12:Z12)</f>
        <v>0</v>
      </c>
      <c r="AB12" s="1094"/>
      <c r="AC12" s="1095"/>
      <c r="AD12" s="1096" t="s">
        <v>638</v>
      </c>
      <c r="AE12" s="958"/>
      <c r="AF12" s="926"/>
      <c r="AG12" s="958"/>
      <c r="AH12" s="925"/>
      <c r="AI12" s="925"/>
      <c r="AJ12" s="925"/>
      <c r="AK12" s="926"/>
      <c r="AL12" s="1097" t="s">
        <v>722</v>
      </c>
    </row>
    <row r="13" customFormat="false" ht="21.75" hidden="false" customHeight="true" outlineLevel="0" collapsed="false">
      <c r="A13" s="1083"/>
      <c r="B13" s="1084" t="n">
        <v>2040204</v>
      </c>
      <c r="C13" s="1085" t="n">
        <v>0.02</v>
      </c>
      <c r="D13" s="1086" t="s">
        <v>724</v>
      </c>
      <c r="E13" s="924"/>
      <c r="F13" s="926"/>
      <c r="G13" s="958"/>
      <c r="H13" s="925"/>
      <c r="I13" s="925"/>
      <c r="J13" s="925"/>
      <c r="K13" s="925"/>
      <c r="L13" s="1087" t="n">
        <f aca="false">SUM(G13:K13)</f>
        <v>0</v>
      </c>
      <c r="M13" s="1088" t="n">
        <f aca="false">E13-T13</f>
        <v>0</v>
      </c>
      <c r="N13" s="1089" t="n">
        <f aca="false">F13-U13</f>
        <v>0</v>
      </c>
      <c r="O13" s="1090" t="n">
        <f aca="false">G13-V13</f>
        <v>0</v>
      </c>
      <c r="P13" s="1091" t="n">
        <f aca="false">H13-W13</f>
        <v>0</v>
      </c>
      <c r="Q13" s="1091" t="n">
        <f aca="false">I13-X13</f>
        <v>0</v>
      </c>
      <c r="R13" s="1091" t="n">
        <f aca="false">J13-Y13</f>
        <v>0</v>
      </c>
      <c r="S13" s="1092" t="n">
        <f aca="false">K13-Z13</f>
        <v>0</v>
      </c>
      <c r="T13" s="924"/>
      <c r="U13" s="926"/>
      <c r="V13" s="958"/>
      <c r="W13" s="925"/>
      <c r="X13" s="925"/>
      <c r="Y13" s="925"/>
      <c r="Z13" s="925"/>
      <c r="AA13" s="1093" t="n">
        <f aca="false">L13-SUM(O13:S13)-SUM(V13:Z13)</f>
        <v>0</v>
      </c>
      <c r="AB13" s="1094"/>
      <c r="AC13" s="1095"/>
      <c r="AD13" s="1096" t="s">
        <v>638</v>
      </c>
      <c r="AE13" s="958"/>
      <c r="AF13" s="926"/>
      <c r="AG13" s="958"/>
      <c r="AH13" s="925"/>
      <c r="AI13" s="925"/>
      <c r="AJ13" s="925"/>
      <c r="AK13" s="926"/>
      <c r="AL13" s="1097" t="s">
        <v>722</v>
      </c>
    </row>
    <row r="14" customFormat="false" ht="21.75" hidden="false" customHeight="true" outlineLevel="0" collapsed="false">
      <c r="A14" s="1083"/>
      <c r="B14" s="1084" t="n">
        <v>20202</v>
      </c>
      <c r="C14" s="1085" t="n">
        <v>0.03</v>
      </c>
      <c r="D14" s="1086" t="s">
        <v>725</v>
      </c>
      <c r="E14" s="924"/>
      <c r="F14" s="926"/>
      <c r="G14" s="958"/>
      <c r="H14" s="925"/>
      <c r="I14" s="925"/>
      <c r="J14" s="925"/>
      <c r="K14" s="925"/>
      <c r="L14" s="1087" t="n">
        <f aca="false">SUM(G14:K14)</f>
        <v>0</v>
      </c>
      <c r="M14" s="1088" t="n">
        <f aca="false">E14-T14</f>
        <v>0</v>
      </c>
      <c r="N14" s="1089" t="n">
        <f aca="false">F14-U14</f>
        <v>0</v>
      </c>
      <c r="O14" s="1090" t="n">
        <f aca="false">G14-V14</f>
        <v>0</v>
      </c>
      <c r="P14" s="1091" t="n">
        <f aca="false">H14-W14</f>
        <v>0</v>
      </c>
      <c r="Q14" s="1091" t="n">
        <f aca="false">I14-X14</f>
        <v>0</v>
      </c>
      <c r="R14" s="1091" t="n">
        <f aca="false">J14-Y14</f>
        <v>0</v>
      </c>
      <c r="S14" s="1092" t="n">
        <f aca="false">K14-Z14</f>
        <v>0</v>
      </c>
      <c r="T14" s="924"/>
      <c r="U14" s="926"/>
      <c r="V14" s="958"/>
      <c r="W14" s="925"/>
      <c r="X14" s="925"/>
      <c r="Y14" s="925"/>
      <c r="Z14" s="925"/>
      <c r="AA14" s="1093" t="n">
        <f aca="false">L14-SUM(O14:S14)-SUM(V14:Z14)</f>
        <v>0</v>
      </c>
      <c r="AB14" s="1094"/>
      <c r="AC14" s="1095"/>
      <c r="AD14" s="1096" t="s">
        <v>638</v>
      </c>
      <c r="AE14" s="958"/>
      <c r="AF14" s="926"/>
      <c r="AG14" s="958"/>
      <c r="AH14" s="925"/>
      <c r="AI14" s="925"/>
      <c r="AJ14" s="925"/>
      <c r="AK14" s="926"/>
      <c r="AL14" s="1097" t="s">
        <v>722</v>
      </c>
    </row>
    <row r="15" customFormat="false" ht="24" hidden="false" customHeight="false" outlineLevel="0" collapsed="false">
      <c r="A15" s="1083"/>
      <c r="B15" s="1084" t="n">
        <v>2040205</v>
      </c>
      <c r="C15" s="1085" t="n">
        <v>0.02</v>
      </c>
      <c r="D15" s="1086" t="s">
        <v>726</v>
      </c>
      <c r="E15" s="924"/>
      <c r="F15" s="926"/>
      <c r="G15" s="958"/>
      <c r="H15" s="925"/>
      <c r="I15" s="925"/>
      <c r="J15" s="925"/>
      <c r="K15" s="925"/>
      <c r="L15" s="1087" t="n">
        <f aca="false">SUM(G15:K15)</f>
        <v>0</v>
      </c>
      <c r="M15" s="1088" t="n">
        <f aca="false">E15-T15</f>
        <v>0</v>
      </c>
      <c r="N15" s="1089" t="n">
        <f aca="false">F15-U15</f>
        <v>0</v>
      </c>
      <c r="O15" s="1090" t="n">
        <f aca="false">G15-V15</f>
        <v>0</v>
      </c>
      <c r="P15" s="1091" t="n">
        <f aca="false">H15-W15</f>
        <v>0</v>
      </c>
      <c r="Q15" s="1091" t="n">
        <f aca="false">I15-X15</f>
        <v>0</v>
      </c>
      <c r="R15" s="1091" t="n">
        <f aca="false">J15-Y15</f>
        <v>0</v>
      </c>
      <c r="S15" s="1092" t="n">
        <f aca="false">K15-Z15</f>
        <v>0</v>
      </c>
      <c r="T15" s="924"/>
      <c r="U15" s="926"/>
      <c r="V15" s="958"/>
      <c r="W15" s="925"/>
      <c r="X15" s="925"/>
      <c r="Y15" s="925"/>
      <c r="Z15" s="925"/>
      <c r="AA15" s="1093" t="n">
        <f aca="false">L15-SUM(O15:S15)-SUM(V15:Z15)</f>
        <v>0</v>
      </c>
      <c r="AB15" s="1094"/>
      <c r="AC15" s="1095"/>
      <c r="AD15" s="1096" t="s">
        <v>727</v>
      </c>
      <c r="AE15" s="958"/>
      <c r="AF15" s="926"/>
      <c r="AG15" s="958"/>
      <c r="AH15" s="925"/>
      <c r="AI15" s="925"/>
      <c r="AJ15" s="925"/>
      <c r="AK15" s="926"/>
      <c r="AL15" s="1097" t="s">
        <v>728</v>
      </c>
    </row>
    <row r="16" customFormat="false" ht="20.25" hidden="false" customHeight="true" outlineLevel="0" collapsed="false">
      <c r="A16" s="1083"/>
      <c r="B16" s="1084" t="n">
        <v>2040207</v>
      </c>
      <c r="C16" s="1085" t="n">
        <v>0.04</v>
      </c>
      <c r="D16" s="1086" t="s">
        <v>729</v>
      </c>
      <c r="E16" s="924"/>
      <c r="F16" s="926"/>
      <c r="G16" s="958"/>
      <c r="H16" s="925"/>
      <c r="I16" s="925"/>
      <c r="J16" s="925"/>
      <c r="K16" s="925"/>
      <c r="L16" s="1087" t="n">
        <f aca="false">SUM(G16:K16)</f>
        <v>0</v>
      </c>
      <c r="M16" s="1088" t="n">
        <f aca="false">E16-T16</f>
        <v>0</v>
      </c>
      <c r="N16" s="1089" t="n">
        <f aca="false">F16-U16</f>
        <v>0</v>
      </c>
      <c r="O16" s="1090" t="n">
        <f aca="false">G16-V16</f>
        <v>0</v>
      </c>
      <c r="P16" s="1091" t="n">
        <f aca="false">H16-W16</f>
        <v>0</v>
      </c>
      <c r="Q16" s="1091" t="n">
        <f aca="false">I16-X16</f>
        <v>0</v>
      </c>
      <c r="R16" s="1091" t="n">
        <f aca="false">J16-Y16</f>
        <v>0</v>
      </c>
      <c r="S16" s="1092" t="n">
        <f aca="false">K16-Z16</f>
        <v>0</v>
      </c>
      <c r="T16" s="924"/>
      <c r="U16" s="926"/>
      <c r="V16" s="958"/>
      <c r="W16" s="925"/>
      <c r="X16" s="925"/>
      <c r="Y16" s="925"/>
      <c r="Z16" s="925"/>
      <c r="AA16" s="1093" t="n">
        <f aca="false">L16-SUM(O16:S16)-SUM(V16:Z16)</f>
        <v>0</v>
      </c>
      <c r="AB16" s="1094"/>
      <c r="AC16" s="1095"/>
      <c r="AD16" s="1096" t="s">
        <v>638</v>
      </c>
      <c r="AE16" s="958"/>
      <c r="AF16" s="926"/>
      <c r="AG16" s="958"/>
      <c r="AH16" s="925"/>
      <c r="AI16" s="925"/>
      <c r="AJ16" s="925"/>
      <c r="AK16" s="926"/>
      <c r="AL16" s="1097" t="s">
        <v>730</v>
      </c>
    </row>
    <row r="17" customFormat="false" ht="19.5" hidden="false" customHeight="true" outlineLevel="0" collapsed="false">
      <c r="A17" s="1083"/>
      <c r="B17" s="1084" t="n">
        <v>2040207</v>
      </c>
      <c r="C17" s="1085" t="n">
        <v>0.04</v>
      </c>
      <c r="D17" s="1098" t="s">
        <v>731</v>
      </c>
      <c r="E17" s="924"/>
      <c r="F17" s="926"/>
      <c r="G17" s="958"/>
      <c r="H17" s="925"/>
      <c r="I17" s="925"/>
      <c r="J17" s="925"/>
      <c r="K17" s="925"/>
      <c r="L17" s="1087" t="n">
        <f aca="false">SUM(G17:K17)</f>
        <v>0</v>
      </c>
      <c r="M17" s="1088" t="n">
        <f aca="false">E17-T17</f>
        <v>0</v>
      </c>
      <c r="N17" s="1089" t="n">
        <f aca="false">F17-U17</f>
        <v>0</v>
      </c>
      <c r="O17" s="1090" t="n">
        <f aca="false">G17-V17</f>
        <v>0</v>
      </c>
      <c r="P17" s="1091" t="n">
        <f aca="false">H17-W17</f>
        <v>0</v>
      </c>
      <c r="Q17" s="1091" t="n">
        <f aca="false">I17-X17</f>
        <v>0</v>
      </c>
      <c r="R17" s="1091" t="n">
        <f aca="false">J17-Y17</f>
        <v>0</v>
      </c>
      <c r="S17" s="1092" t="n">
        <f aca="false">K17-Z17</f>
        <v>0</v>
      </c>
      <c r="T17" s="924"/>
      <c r="U17" s="926"/>
      <c r="V17" s="958"/>
      <c r="W17" s="925"/>
      <c r="X17" s="925"/>
      <c r="Y17" s="925"/>
      <c r="Z17" s="925"/>
      <c r="AA17" s="1093" t="n">
        <f aca="false">L17-SUM(O17:S17)-SUM(V17:Z17)</f>
        <v>0</v>
      </c>
      <c r="AB17" s="1094"/>
      <c r="AC17" s="1095"/>
      <c r="AD17" s="1096" t="s">
        <v>638</v>
      </c>
      <c r="AE17" s="958"/>
      <c r="AF17" s="926"/>
      <c r="AG17" s="958"/>
      <c r="AH17" s="925"/>
      <c r="AI17" s="925"/>
      <c r="AJ17" s="925"/>
      <c r="AK17" s="926"/>
      <c r="AL17" s="1097" t="s">
        <v>730</v>
      </c>
    </row>
    <row r="18" customFormat="false" ht="19.5" hidden="false" customHeight="true" outlineLevel="0" collapsed="false">
      <c r="A18" s="1083"/>
      <c r="B18" s="1084" t="n">
        <v>2040207</v>
      </c>
      <c r="C18" s="1085" t="n">
        <v>0.04</v>
      </c>
      <c r="D18" s="1098" t="s">
        <v>732</v>
      </c>
      <c r="E18" s="924"/>
      <c r="F18" s="926"/>
      <c r="G18" s="958"/>
      <c r="H18" s="925"/>
      <c r="I18" s="925"/>
      <c r="J18" s="925"/>
      <c r="K18" s="925"/>
      <c r="L18" s="1087" t="n">
        <f aca="false">SUM(G18:K18)</f>
        <v>0</v>
      </c>
      <c r="M18" s="1088" t="n">
        <f aca="false">E18-T18</f>
        <v>0</v>
      </c>
      <c r="N18" s="1089" t="n">
        <f aca="false">F18-U18</f>
        <v>0</v>
      </c>
      <c r="O18" s="1090" t="n">
        <f aca="false">G18-V18</f>
        <v>0</v>
      </c>
      <c r="P18" s="1091" t="n">
        <f aca="false">H18-W18</f>
        <v>0</v>
      </c>
      <c r="Q18" s="1091" t="n">
        <f aca="false">I18-X18</f>
        <v>0</v>
      </c>
      <c r="R18" s="1091" t="n">
        <f aca="false">J18-Y18</f>
        <v>0</v>
      </c>
      <c r="S18" s="1092" t="n">
        <f aca="false">K18-Z18</f>
        <v>0</v>
      </c>
      <c r="T18" s="924"/>
      <c r="U18" s="926"/>
      <c r="V18" s="958"/>
      <c r="W18" s="925"/>
      <c r="X18" s="925"/>
      <c r="Y18" s="925"/>
      <c r="Z18" s="925"/>
      <c r="AA18" s="1093" t="n">
        <f aca="false">L18-SUM(O18:S18)-SUM(V18:Z18)</f>
        <v>0</v>
      </c>
      <c r="AB18" s="1094"/>
      <c r="AC18" s="1095"/>
      <c r="AD18" s="1096" t="s">
        <v>638</v>
      </c>
      <c r="AE18" s="958"/>
      <c r="AF18" s="926"/>
      <c r="AG18" s="958"/>
      <c r="AH18" s="925"/>
      <c r="AI18" s="925"/>
      <c r="AJ18" s="925"/>
      <c r="AK18" s="926"/>
      <c r="AL18" s="1097" t="s">
        <v>730</v>
      </c>
    </row>
    <row r="19" customFormat="false" ht="18.75" hidden="false" customHeight="true" outlineLevel="0" collapsed="false">
      <c r="A19" s="1083"/>
      <c r="B19" s="1084" t="n">
        <v>2040207</v>
      </c>
      <c r="C19" s="1085" t="n">
        <v>0.04</v>
      </c>
      <c r="D19" s="1098" t="s">
        <v>733</v>
      </c>
      <c r="E19" s="924"/>
      <c r="F19" s="926"/>
      <c r="G19" s="958"/>
      <c r="H19" s="925"/>
      <c r="I19" s="925"/>
      <c r="J19" s="925"/>
      <c r="K19" s="925"/>
      <c r="L19" s="1087" t="n">
        <f aca="false">SUM(G19:K19)</f>
        <v>0</v>
      </c>
      <c r="M19" s="1088" t="n">
        <f aca="false">E19-T19</f>
        <v>0</v>
      </c>
      <c r="N19" s="1089" t="n">
        <f aca="false">F19-U19</f>
        <v>0</v>
      </c>
      <c r="O19" s="1090" t="n">
        <f aca="false">G19-V19</f>
        <v>0</v>
      </c>
      <c r="P19" s="1091" t="n">
        <f aca="false">H19-W19</f>
        <v>0</v>
      </c>
      <c r="Q19" s="1091" t="n">
        <f aca="false">I19-X19</f>
        <v>0</v>
      </c>
      <c r="R19" s="1091" t="n">
        <f aca="false">J19-Y19</f>
        <v>0</v>
      </c>
      <c r="S19" s="1092" t="n">
        <f aca="false">K19-Z19</f>
        <v>0</v>
      </c>
      <c r="T19" s="924"/>
      <c r="U19" s="926"/>
      <c r="V19" s="958"/>
      <c r="W19" s="925"/>
      <c r="X19" s="925"/>
      <c r="Y19" s="925"/>
      <c r="Z19" s="925"/>
      <c r="AA19" s="1093" t="n">
        <f aca="false">L19-SUM(O19:S19)-SUM(V19:Z19)</f>
        <v>0</v>
      </c>
      <c r="AB19" s="1094"/>
      <c r="AC19" s="1095"/>
      <c r="AD19" s="1096" t="s">
        <v>638</v>
      </c>
      <c r="AE19" s="958"/>
      <c r="AF19" s="926"/>
      <c r="AG19" s="958"/>
      <c r="AH19" s="925"/>
      <c r="AI19" s="925"/>
      <c r="AJ19" s="925"/>
      <c r="AK19" s="926"/>
      <c r="AL19" s="1097" t="s">
        <v>730</v>
      </c>
    </row>
    <row r="20" customFormat="false" ht="18.75" hidden="false" customHeight="true" outlineLevel="0" collapsed="false">
      <c r="A20" s="1083"/>
      <c r="B20" s="1084" t="n">
        <v>2030401</v>
      </c>
      <c r="C20" s="1099" t="n">
        <v>0.1</v>
      </c>
      <c r="D20" s="1098" t="s">
        <v>734</v>
      </c>
      <c r="E20" s="924"/>
      <c r="F20" s="926"/>
      <c r="G20" s="958"/>
      <c r="H20" s="925"/>
      <c r="I20" s="925"/>
      <c r="J20" s="925"/>
      <c r="K20" s="925"/>
      <c r="L20" s="1087" t="n">
        <f aca="false">SUM(G20:K20)</f>
        <v>0</v>
      </c>
      <c r="M20" s="1088" t="n">
        <f aca="false">E20-T20</f>
        <v>0</v>
      </c>
      <c r="N20" s="1089" t="n">
        <f aca="false">F20-U20</f>
        <v>0</v>
      </c>
      <c r="O20" s="1090" t="n">
        <f aca="false">G20-V20</f>
        <v>0</v>
      </c>
      <c r="P20" s="1091" t="n">
        <f aca="false">H20-W20</f>
        <v>0</v>
      </c>
      <c r="Q20" s="1091" t="n">
        <f aca="false">I20-X20</f>
        <v>0</v>
      </c>
      <c r="R20" s="1091" t="n">
        <f aca="false">J20-Y20</f>
        <v>0</v>
      </c>
      <c r="S20" s="1092" t="n">
        <f aca="false">K20-Z20</f>
        <v>0</v>
      </c>
      <c r="T20" s="924"/>
      <c r="U20" s="926"/>
      <c r="V20" s="958"/>
      <c r="W20" s="925"/>
      <c r="X20" s="925"/>
      <c r="Y20" s="925"/>
      <c r="Z20" s="925"/>
      <c r="AA20" s="1093" t="n">
        <f aca="false">L20-SUM(O20:S20)-SUM(V20:Z20)</f>
        <v>0</v>
      </c>
      <c r="AB20" s="1094"/>
      <c r="AC20" s="1095"/>
      <c r="AD20" s="1096" t="s">
        <v>638</v>
      </c>
      <c r="AE20" s="958"/>
      <c r="AF20" s="926"/>
      <c r="AG20" s="958"/>
      <c r="AH20" s="925"/>
      <c r="AI20" s="925"/>
      <c r="AJ20" s="925"/>
      <c r="AK20" s="926"/>
      <c r="AL20" s="1097" t="s">
        <v>730</v>
      </c>
    </row>
    <row r="21" customFormat="false" ht="24" hidden="false" customHeight="false" outlineLevel="0" collapsed="false">
      <c r="A21" s="1083"/>
      <c r="B21" s="1084" t="n">
        <v>2040205</v>
      </c>
      <c r="C21" s="1085" t="n">
        <v>0.02</v>
      </c>
      <c r="D21" s="1086" t="s">
        <v>735</v>
      </c>
      <c r="E21" s="924"/>
      <c r="F21" s="926"/>
      <c r="G21" s="958"/>
      <c r="H21" s="925"/>
      <c r="I21" s="925"/>
      <c r="J21" s="925"/>
      <c r="K21" s="925"/>
      <c r="L21" s="1087" t="n">
        <f aca="false">SUM(G21:K21)</f>
        <v>0</v>
      </c>
      <c r="M21" s="1088" t="n">
        <f aca="false">E21-T21</f>
        <v>0</v>
      </c>
      <c r="N21" s="1089" t="n">
        <f aca="false">F21-U21</f>
        <v>0</v>
      </c>
      <c r="O21" s="1090" t="n">
        <f aca="false">G21-V21</f>
        <v>0</v>
      </c>
      <c r="P21" s="1091" t="n">
        <f aca="false">H21-W21</f>
        <v>0</v>
      </c>
      <c r="Q21" s="1091" t="n">
        <f aca="false">I21-X21</f>
        <v>0</v>
      </c>
      <c r="R21" s="1091" t="n">
        <f aca="false">J21-Y21</f>
        <v>0</v>
      </c>
      <c r="S21" s="1092" t="n">
        <f aca="false">K21-Z21</f>
        <v>0</v>
      </c>
      <c r="T21" s="924"/>
      <c r="U21" s="926"/>
      <c r="V21" s="958"/>
      <c r="W21" s="925"/>
      <c r="X21" s="925"/>
      <c r="Y21" s="925"/>
      <c r="Z21" s="925"/>
      <c r="AA21" s="1093" t="n">
        <f aca="false">L21-SUM(O21:S21)-SUM(V21:Z21)</f>
        <v>0</v>
      </c>
      <c r="AB21" s="1094"/>
      <c r="AC21" s="1095"/>
      <c r="AD21" s="1096" t="s">
        <v>727</v>
      </c>
      <c r="AE21" s="958"/>
      <c r="AF21" s="926"/>
      <c r="AG21" s="958"/>
      <c r="AH21" s="925"/>
      <c r="AI21" s="925"/>
      <c r="AJ21" s="925"/>
      <c r="AK21" s="926"/>
      <c r="AL21" s="1097" t="s">
        <v>736</v>
      </c>
    </row>
    <row r="22" customFormat="false" ht="19.5" hidden="false" customHeight="true" outlineLevel="0" collapsed="false">
      <c r="A22" s="1083"/>
      <c r="B22" s="1084" t="n">
        <v>2040205</v>
      </c>
      <c r="C22" s="1085" t="n">
        <v>0.02</v>
      </c>
      <c r="D22" s="1086" t="s">
        <v>737</v>
      </c>
      <c r="E22" s="924"/>
      <c r="F22" s="926"/>
      <c r="G22" s="958"/>
      <c r="H22" s="925"/>
      <c r="I22" s="925"/>
      <c r="J22" s="925"/>
      <c r="K22" s="925"/>
      <c r="L22" s="1087" t="n">
        <f aca="false">SUM(G22:K22)</f>
        <v>0</v>
      </c>
      <c r="M22" s="1088" t="n">
        <f aca="false">E22-T22</f>
        <v>0</v>
      </c>
      <c r="N22" s="1089" t="n">
        <f aca="false">F22-U22</f>
        <v>0</v>
      </c>
      <c r="O22" s="1090" t="n">
        <f aca="false">G22-V22</f>
        <v>0</v>
      </c>
      <c r="P22" s="1091" t="n">
        <f aca="false">H22-W22</f>
        <v>0</v>
      </c>
      <c r="Q22" s="1091" t="n">
        <f aca="false">I22-X22</f>
        <v>0</v>
      </c>
      <c r="R22" s="1091" t="n">
        <f aca="false">J22-Y22</f>
        <v>0</v>
      </c>
      <c r="S22" s="1092" t="n">
        <f aca="false">K22-Z22</f>
        <v>0</v>
      </c>
      <c r="T22" s="924"/>
      <c r="U22" s="926"/>
      <c r="V22" s="958"/>
      <c r="W22" s="925"/>
      <c r="X22" s="925"/>
      <c r="Y22" s="925"/>
      <c r="Z22" s="925"/>
      <c r="AA22" s="1093" t="n">
        <f aca="false">L22-SUM(O22:S22)-SUM(V22:Z22)</f>
        <v>0</v>
      </c>
      <c r="AB22" s="1094"/>
      <c r="AC22" s="1095"/>
      <c r="AD22" s="1096" t="s">
        <v>638</v>
      </c>
      <c r="AE22" s="958"/>
      <c r="AF22" s="926"/>
      <c r="AG22" s="958"/>
      <c r="AH22" s="925"/>
      <c r="AI22" s="925"/>
      <c r="AJ22" s="925"/>
      <c r="AK22" s="926"/>
      <c r="AL22" s="1097" t="s">
        <v>738</v>
      </c>
    </row>
    <row r="23" customFormat="false" ht="48" hidden="false" customHeight="false" outlineLevel="0" collapsed="false">
      <c r="A23" s="1083"/>
      <c r="B23" s="1084" t="n">
        <v>2030502</v>
      </c>
      <c r="C23" s="1085" t="n">
        <v>0.1</v>
      </c>
      <c r="D23" s="1086" t="s">
        <v>739</v>
      </c>
      <c r="E23" s="924"/>
      <c r="F23" s="926"/>
      <c r="G23" s="958" t="n">
        <v>100</v>
      </c>
      <c r="H23" s="925" t="n">
        <v>100</v>
      </c>
      <c r="I23" s="925" t="n">
        <v>100</v>
      </c>
      <c r="J23" s="925" t="n">
        <v>100</v>
      </c>
      <c r="K23" s="925" t="n">
        <v>100</v>
      </c>
      <c r="L23" s="1087" t="n">
        <f aca="false">SUM(G23:K23)</f>
        <v>500</v>
      </c>
      <c r="M23" s="1088" t="n">
        <f aca="false">E23-T23</f>
        <v>0</v>
      </c>
      <c r="N23" s="1089" t="n">
        <f aca="false">F23-U23</f>
        <v>0</v>
      </c>
      <c r="O23" s="1090" t="n">
        <f aca="false">G23-V23</f>
        <v>100</v>
      </c>
      <c r="P23" s="1091" t="n">
        <f aca="false">H23-W23</f>
        <v>100</v>
      </c>
      <c r="Q23" s="1091" t="n">
        <f aca="false">I23-X23</f>
        <v>100</v>
      </c>
      <c r="R23" s="1091" t="n">
        <f aca="false">J23-Y23</f>
        <v>100</v>
      </c>
      <c r="S23" s="1092" t="n">
        <f aca="false">K23-Z23</f>
        <v>100</v>
      </c>
      <c r="T23" s="924"/>
      <c r="U23" s="926"/>
      <c r="V23" s="958"/>
      <c r="W23" s="925"/>
      <c r="X23" s="925"/>
      <c r="Y23" s="925"/>
      <c r="Z23" s="925"/>
      <c r="AA23" s="1093" t="n">
        <f aca="false">L23-SUM(O23:S23)-SUM(V23:Z23)</f>
        <v>0</v>
      </c>
      <c r="AB23" s="1094"/>
      <c r="AC23" s="1095"/>
      <c r="AD23" s="1096" t="s">
        <v>638</v>
      </c>
      <c r="AE23" s="958"/>
      <c r="AF23" s="926"/>
      <c r="AG23" s="958"/>
      <c r="AH23" s="925"/>
      <c r="AI23" s="925"/>
      <c r="AJ23" s="925"/>
      <c r="AK23" s="926"/>
      <c r="AL23" s="1097" t="s">
        <v>740</v>
      </c>
    </row>
    <row r="24" customFormat="false" ht="36" hidden="false" customHeight="false" outlineLevel="0" collapsed="false">
      <c r="A24" s="1083"/>
      <c r="B24" s="1084" t="n">
        <v>2030501</v>
      </c>
      <c r="C24" s="1099" t="n">
        <v>0.1</v>
      </c>
      <c r="D24" s="1098" t="s">
        <v>741</v>
      </c>
      <c r="E24" s="924"/>
      <c r="F24" s="926"/>
      <c r="G24" s="958"/>
      <c r="H24" s="925"/>
      <c r="I24" s="925"/>
      <c r="J24" s="925"/>
      <c r="K24" s="925"/>
      <c r="L24" s="1087" t="n">
        <f aca="false">SUM(G24:K24)</f>
        <v>0</v>
      </c>
      <c r="M24" s="1088" t="n">
        <f aca="false">E24-T24</f>
        <v>0</v>
      </c>
      <c r="N24" s="1089" t="n">
        <f aca="false">F24-U24</f>
        <v>0</v>
      </c>
      <c r="O24" s="1090" t="n">
        <f aca="false">G24-V24</f>
        <v>0</v>
      </c>
      <c r="P24" s="1091" t="n">
        <f aca="false">H24-W24</f>
        <v>0</v>
      </c>
      <c r="Q24" s="1091" t="n">
        <f aca="false">I24-X24</f>
        <v>0</v>
      </c>
      <c r="R24" s="1091" t="n">
        <f aca="false">J24-Y24</f>
        <v>0</v>
      </c>
      <c r="S24" s="1092" t="n">
        <f aca="false">K24-Z24</f>
        <v>0</v>
      </c>
      <c r="T24" s="924"/>
      <c r="U24" s="926"/>
      <c r="V24" s="958"/>
      <c r="W24" s="925"/>
      <c r="X24" s="925"/>
      <c r="Y24" s="925"/>
      <c r="Z24" s="925"/>
      <c r="AA24" s="1093" t="n">
        <f aca="false">L24-SUM(O24:S24)-SUM(V24:Z24)</f>
        <v>0</v>
      </c>
      <c r="AB24" s="1094"/>
      <c r="AC24" s="1095"/>
      <c r="AD24" s="1096" t="s">
        <v>638</v>
      </c>
      <c r="AE24" s="958"/>
      <c r="AF24" s="926"/>
      <c r="AG24" s="958"/>
      <c r="AH24" s="925"/>
      <c r="AI24" s="925"/>
      <c r="AJ24" s="925"/>
      <c r="AK24" s="926"/>
      <c r="AL24" s="1100" t="s">
        <v>742</v>
      </c>
    </row>
    <row r="25" customFormat="false" ht="36" hidden="false" customHeight="false" outlineLevel="0" collapsed="false">
      <c r="A25" s="1083"/>
      <c r="B25" s="1084" t="n">
        <v>2030501</v>
      </c>
      <c r="C25" s="1099" t="n">
        <v>0.1</v>
      </c>
      <c r="D25" s="1086" t="s">
        <v>743</v>
      </c>
      <c r="E25" s="924"/>
      <c r="F25" s="926"/>
      <c r="G25" s="958"/>
      <c r="H25" s="925"/>
      <c r="I25" s="925"/>
      <c r="J25" s="925"/>
      <c r="K25" s="925"/>
      <c r="L25" s="1087" t="n">
        <f aca="false">SUM(G25:K25)</f>
        <v>0</v>
      </c>
      <c r="M25" s="1088" t="n">
        <f aca="false">E25-T25</f>
        <v>0</v>
      </c>
      <c r="N25" s="1089" t="n">
        <f aca="false">F25-U25</f>
        <v>0</v>
      </c>
      <c r="O25" s="1090" t="n">
        <f aca="false">G25-V25</f>
        <v>0</v>
      </c>
      <c r="P25" s="1091" t="n">
        <f aca="false">H25-W25</f>
        <v>0</v>
      </c>
      <c r="Q25" s="1091" t="n">
        <f aca="false">I25-X25</f>
        <v>0</v>
      </c>
      <c r="R25" s="1091" t="n">
        <f aca="false">J25-Y25</f>
        <v>0</v>
      </c>
      <c r="S25" s="1092" t="n">
        <f aca="false">K25-Z25</f>
        <v>0</v>
      </c>
      <c r="T25" s="924"/>
      <c r="U25" s="926"/>
      <c r="V25" s="958"/>
      <c r="W25" s="925"/>
      <c r="X25" s="925"/>
      <c r="Y25" s="925"/>
      <c r="Z25" s="925"/>
      <c r="AA25" s="1093" t="n">
        <f aca="false">L25-SUM(O25:S25)-SUM(V25:Z25)</f>
        <v>0</v>
      </c>
      <c r="AB25" s="1094"/>
      <c r="AC25" s="1095"/>
      <c r="AD25" s="1096" t="s">
        <v>638</v>
      </c>
      <c r="AE25" s="958"/>
      <c r="AF25" s="926"/>
      <c r="AG25" s="958"/>
      <c r="AH25" s="925"/>
      <c r="AI25" s="925"/>
      <c r="AJ25" s="925"/>
      <c r="AK25" s="926"/>
      <c r="AL25" s="1100" t="s">
        <v>744</v>
      </c>
    </row>
    <row r="26" customFormat="false" ht="24" hidden="false" customHeight="false" outlineLevel="0" collapsed="false">
      <c r="A26" s="1083"/>
      <c r="B26" s="1084" t="n">
        <v>2030502</v>
      </c>
      <c r="C26" s="1099" t="n">
        <v>0.1</v>
      </c>
      <c r="D26" s="1098" t="s">
        <v>745</v>
      </c>
      <c r="E26" s="924"/>
      <c r="F26" s="926"/>
      <c r="G26" s="958"/>
      <c r="H26" s="925"/>
      <c r="I26" s="925"/>
      <c r="J26" s="925"/>
      <c r="K26" s="925"/>
      <c r="L26" s="1087" t="n">
        <f aca="false">SUM(G26:K26)</f>
        <v>0</v>
      </c>
      <c r="M26" s="1088" t="n">
        <f aca="false">E26-T26</f>
        <v>0</v>
      </c>
      <c r="N26" s="1089" t="n">
        <f aca="false">F26-U26</f>
        <v>0</v>
      </c>
      <c r="O26" s="1090" t="n">
        <f aca="false">G26-V26</f>
        <v>0</v>
      </c>
      <c r="P26" s="1091" t="n">
        <f aca="false">H26-W26</f>
        <v>0</v>
      </c>
      <c r="Q26" s="1091" t="n">
        <f aca="false">I26-X26</f>
        <v>0</v>
      </c>
      <c r="R26" s="1091" t="n">
        <f aca="false">J26-Y26</f>
        <v>0</v>
      </c>
      <c r="S26" s="1092" t="n">
        <f aca="false">K26-Z26</f>
        <v>0</v>
      </c>
      <c r="T26" s="924"/>
      <c r="U26" s="926"/>
      <c r="V26" s="958"/>
      <c r="W26" s="925"/>
      <c r="X26" s="925"/>
      <c r="Y26" s="925"/>
      <c r="Z26" s="925"/>
      <c r="AA26" s="1093" t="n">
        <f aca="false">L26-SUM(O26:S26)-SUM(V26:Z26)</f>
        <v>0</v>
      </c>
      <c r="AB26" s="1094"/>
      <c r="AC26" s="1095"/>
      <c r="AD26" s="1096" t="s">
        <v>638</v>
      </c>
      <c r="AE26" s="958"/>
      <c r="AF26" s="926"/>
      <c r="AG26" s="958"/>
      <c r="AH26" s="925"/>
      <c r="AI26" s="925"/>
      <c r="AJ26" s="925"/>
      <c r="AK26" s="926"/>
      <c r="AL26" s="1100" t="s">
        <v>746</v>
      </c>
    </row>
    <row r="27" customFormat="false" ht="24" hidden="false" customHeight="false" outlineLevel="0" collapsed="false">
      <c r="A27" s="1083"/>
      <c r="B27" s="1084" t="n">
        <v>215</v>
      </c>
      <c r="C27" s="1085" t="n">
        <v>0.2</v>
      </c>
      <c r="D27" s="1086" t="s">
        <v>747</v>
      </c>
      <c r="E27" s="924"/>
      <c r="F27" s="926"/>
      <c r="G27" s="958"/>
      <c r="H27" s="925"/>
      <c r="I27" s="925"/>
      <c r="J27" s="925"/>
      <c r="K27" s="925"/>
      <c r="L27" s="1087" t="n">
        <f aca="false">SUM(G27:K27)</f>
        <v>0</v>
      </c>
      <c r="M27" s="1088" t="n">
        <f aca="false">E27-T27</f>
        <v>0</v>
      </c>
      <c r="N27" s="1089" t="n">
        <f aca="false">F27-U27</f>
        <v>0</v>
      </c>
      <c r="O27" s="1090" t="n">
        <f aca="false">G27-V27</f>
        <v>0</v>
      </c>
      <c r="P27" s="1091" t="n">
        <f aca="false">H27-W27</f>
        <v>0</v>
      </c>
      <c r="Q27" s="1091" t="n">
        <f aca="false">I27-X27</f>
        <v>0</v>
      </c>
      <c r="R27" s="1091" t="n">
        <f aca="false">J27-Y27</f>
        <v>0</v>
      </c>
      <c r="S27" s="1092" t="n">
        <f aca="false">K27-Z27</f>
        <v>0</v>
      </c>
      <c r="T27" s="924"/>
      <c r="U27" s="926"/>
      <c r="V27" s="958"/>
      <c r="W27" s="925"/>
      <c r="X27" s="925"/>
      <c r="Y27" s="925"/>
      <c r="Z27" s="925"/>
      <c r="AA27" s="1093" t="n">
        <f aca="false">L27-SUM(O27:S27)-SUM(V27:Z27)</f>
        <v>0</v>
      </c>
      <c r="AB27" s="1094"/>
      <c r="AC27" s="1095"/>
      <c r="AD27" s="1101" t="s">
        <v>662</v>
      </c>
      <c r="AE27" s="958"/>
      <c r="AF27" s="926"/>
      <c r="AG27" s="958"/>
      <c r="AH27" s="925"/>
      <c r="AI27" s="925"/>
      <c r="AJ27" s="925"/>
      <c r="AK27" s="926"/>
      <c r="AL27" s="1097" t="s">
        <v>748</v>
      </c>
    </row>
    <row r="28" customFormat="false" ht="22.5" hidden="false" customHeight="true" outlineLevel="0" collapsed="false">
      <c r="A28" s="1083"/>
      <c r="B28" s="1084" t="n">
        <v>2030503</v>
      </c>
      <c r="C28" s="1085" t="n">
        <v>0.1</v>
      </c>
      <c r="D28" s="1086" t="s">
        <v>749</v>
      </c>
      <c r="E28" s="924"/>
      <c r="F28" s="926"/>
      <c r="G28" s="958"/>
      <c r="H28" s="925"/>
      <c r="I28" s="925"/>
      <c r="J28" s="925"/>
      <c r="K28" s="925"/>
      <c r="L28" s="1087" t="n">
        <f aca="false">SUM(G28:K28)</f>
        <v>0</v>
      </c>
      <c r="M28" s="1088" t="n">
        <f aca="false">E28-T28</f>
        <v>0</v>
      </c>
      <c r="N28" s="1089" t="n">
        <f aca="false">F28-U28</f>
        <v>0</v>
      </c>
      <c r="O28" s="1090" t="n">
        <f aca="false">G28-V28</f>
        <v>0</v>
      </c>
      <c r="P28" s="1091" t="n">
        <f aca="false">H28-W28</f>
        <v>0</v>
      </c>
      <c r="Q28" s="1091" t="n">
        <f aca="false">I28-X28</f>
        <v>0</v>
      </c>
      <c r="R28" s="1091" t="n">
        <f aca="false">J28-Y28</f>
        <v>0</v>
      </c>
      <c r="S28" s="1092" t="n">
        <f aca="false">K28-Z28</f>
        <v>0</v>
      </c>
      <c r="T28" s="924"/>
      <c r="U28" s="926"/>
      <c r="V28" s="958"/>
      <c r="W28" s="925"/>
      <c r="X28" s="925"/>
      <c r="Y28" s="925"/>
      <c r="Z28" s="925"/>
      <c r="AA28" s="1093" t="n">
        <f aca="false">L28-SUM(O28:S28)-SUM(V28:Z28)</f>
        <v>0</v>
      </c>
      <c r="AB28" s="1094"/>
      <c r="AC28" s="1095"/>
      <c r="AD28" s="1096" t="s">
        <v>638</v>
      </c>
      <c r="AE28" s="958"/>
      <c r="AF28" s="926"/>
      <c r="AG28" s="958"/>
      <c r="AH28" s="925"/>
      <c r="AI28" s="925"/>
      <c r="AJ28" s="925"/>
      <c r="AK28" s="926"/>
      <c r="AL28" s="1097" t="s">
        <v>750</v>
      </c>
    </row>
    <row r="29" customFormat="false" ht="21.75" hidden="false" customHeight="true" outlineLevel="0" collapsed="false">
      <c r="A29" s="1083"/>
      <c r="B29" s="1084" t="n">
        <v>20302</v>
      </c>
      <c r="C29" s="1085" t="n">
        <v>0.1</v>
      </c>
      <c r="D29" s="1086" t="s">
        <v>751</v>
      </c>
      <c r="E29" s="924"/>
      <c r="F29" s="926"/>
      <c r="G29" s="958"/>
      <c r="H29" s="925"/>
      <c r="I29" s="925"/>
      <c r="J29" s="925"/>
      <c r="K29" s="925"/>
      <c r="L29" s="1087" t="n">
        <f aca="false">SUM(G29:K29)</f>
        <v>0</v>
      </c>
      <c r="M29" s="1088" t="n">
        <f aca="false">E29-T29</f>
        <v>0</v>
      </c>
      <c r="N29" s="1089" t="n">
        <f aca="false">F29-U29</f>
        <v>0</v>
      </c>
      <c r="O29" s="1090" t="n">
        <f aca="false">G29-V29</f>
        <v>0</v>
      </c>
      <c r="P29" s="1091" t="n">
        <f aca="false">H29-W29</f>
        <v>0</v>
      </c>
      <c r="Q29" s="1091" t="n">
        <f aca="false">I29-X29</f>
        <v>0</v>
      </c>
      <c r="R29" s="1091" t="n">
        <f aca="false">J29-Y29</f>
        <v>0</v>
      </c>
      <c r="S29" s="1092" t="n">
        <f aca="false">K29-Z29</f>
        <v>0</v>
      </c>
      <c r="T29" s="924"/>
      <c r="U29" s="926"/>
      <c r="V29" s="958"/>
      <c r="W29" s="925"/>
      <c r="X29" s="925"/>
      <c r="Y29" s="925"/>
      <c r="Z29" s="925"/>
      <c r="AA29" s="1093" t="n">
        <f aca="false">L29-SUM(O29:S29)-SUM(V29:Z29)</f>
        <v>0</v>
      </c>
      <c r="AB29" s="1094"/>
      <c r="AC29" s="1095"/>
      <c r="AD29" s="1096" t="s">
        <v>638</v>
      </c>
      <c r="AE29" s="958"/>
      <c r="AF29" s="926"/>
      <c r="AG29" s="958"/>
      <c r="AH29" s="925"/>
      <c r="AI29" s="925"/>
      <c r="AJ29" s="925"/>
      <c r="AK29" s="926"/>
      <c r="AL29" s="1097" t="s">
        <v>752</v>
      </c>
    </row>
    <row r="30" customFormat="false" ht="24" hidden="false" customHeight="false" outlineLevel="0" collapsed="false">
      <c r="A30" s="1102"/>
      <c r="B30" s="1084" t="n">
        <v>20502</v>
      </c>
      <c r="C30" s="1085" t="n">
        <v>0.1</v>
      </c>
      <c r="D30" s="1086" t="s">
        <v>753</v>
      </c>
      <c r="E30" s="924"/>
      <c r="F30" s="926"/>
      <c r="G30" s="958"/>
      <c r="H30" s="925"/>
      <c r="I30" s="925"/>
      <c r="J30" s="925"/>
      <c r="K30" s="925"/>
      <c r="L30" s="1087" t="n">
        <f aca="false">SUM(G30:K30)</f>
        <v>0</v>
      </c>
      <c r="M30" s="1088" t="n">
        <f aca="false">E30-T30</f>
        <v>0</v>
      </c>
      <c r="N30" s="1089" t="n">
        <f aca="false">F30-U30</f>
        <v>0</v>
      </c>
      <c r="O30" s="1090" t="n">
        <f aca="false">G30-V30</f>
        <v>0</v>
      </c>
      <c r="P30" s="1091" t="n">
        <f aca="false">H30-W30</f>
        <v>0</v>
      </c>
      <c r="Q30" s="1091" t="n">
        <f aca="false">I30-X30</f>
        <v>0</v>
      </c>
      <c r="R30" s="1091" t="n">
        <f aca="false">J30-Y30</f>
        <v>0</v>
      </c>
      <c r="S30" s="1092" t="n">
        <f aca="false">K30-Z30</f>
        <v>0</v>
      </c>
      <c r="T30" s="924"/>
      <c r="U30" s="926"/>
      <c r="V30" s="958"/>
      <c r="W30" s="925"/>
      <c r="X30" s="925"/>
      <c r="Y30" s="925"/>
      <c r="Z30" s="925"/>
      <c r="AA30" s="1093" t="n">
        <f aca="false">L30-SUM(O30:S30)-SUM(V30:Z30)</f>
        <v>0</v>
      </c>
      <c r="AB30" s="1094"/>
      <c r="AC30" s="1095"/>
      <c r="AD30" s="1096" t="s">
        <v>638</v>
      </c>
      <c r="AE30" s="958"/>
      <c r="AF30" s="926"/>
      <c r="AG30" s="958"/>
      <c r="AH30" s="925"/>
      <c r="AI30" s="925"/>
      <c r="AJ30" s="925"/>
      <c r="AK30" s="926"/>
      <c r="AL30" s="1097" t="s">
        <v>754</v>
      </c>
    </row>
    <row r="31" customFormat="false" ht="24" hidden="false" customHeight="false" outlineLevel="0" collapsed="false">
      <c r="A31" s="1102"/>
      <c r="B31" s="1084" t="n">
        <v>20501</v>
      </c>
      <c r="C31" s="1085" t="n">
        <v>0.08</v>
      </c>
      <c r="D31" s="1086" t="s">
        <v>755</v>
      </c>
      <c r="E31" s="924"/>
      <c r="F31" s="926"/>
      <c r="G31" s="958"/>
      <c r="H31" s="925"/>
      <c r="I31" s="925"/>
      <c r="J31" s="925"/>
      <c r="K31" s="925"/>
      <c r="L31" s="1087" t="n">
        <f aca="false">SUM(G31:K31)</f>
        <v>0</v>
      </c>
      <c r="M31" s="1088" t="n">
        <f aca="false">E31-T31</f>
        <v>0</v>
      </c>
      <c r="N31" s="1089" t="n">
        <f aca="false">F31-U31</f>
        <v>0</v>
      </c>
      <c r="O31" s="1090" t="n">
        <f aca="false">G31-V31</f>
        <v>0</v>
      </c>
      <c r="P31" s="1091" t="n">
        <f aca="false">H31-W31</f>
        <v>0</v>
      </c>
      <c r="Q31" s="1091" t="n">
        <f aca="false">I31-X31</f>
        <v>0</v>
      </c>
      <c r="R31" s="1091" t="n">
        <f aca="false">J31-Y31</f>
        <v>0</v>
      </c>
      <c r="S31" s="1092" t="n">
        <f aca="false">K31-Z31</f>
        <v>0</v>
      </c>
      <c r="T31" s="924"/>
      <c r="U31" s="926"/>
      <c r="V31" s="958"/>
      <c r="W31" s="925"/>
      <c r="X31" s="925"/>
      <c r="Y31" s="925"/>
      <c r="Z31" s="925"/>
      <c r="AA31" s="1093" t="n">
        <f aca="false">L31-SUM(O31:S31)-SUM(V31:Z31)</f>
        <v>0</v>
      </c>
      <c r="AB31" s="1094"/>
      <c r="AC31" s="1095"/>
      <c r="AD31" s="1096" t="s">
        <v>638</v>
      </c>
      <c r="AE31" s="958"/>
      <c r="AF31" s="926"/>
      <c r="AG31" s="958"/>
      <c r="AH31" s="925"/>
      <c r="AI31" s="925"/>
      <c r="AJ31" s="925"/>
      <c r="AK31" s="926"/>
      <c r="AL31" s="1097" t="s">
        <v>754</v>
      </c>
    </row>
    <row r="32" customFormat="false" ht="24" hidden="false" customHeight="false" outlineLevel="0" collapsed="false">
      <c r="A32" s="1102"/>
      <c r="B32" s="1084" t="n">
        <v>20503</v>
      </c>
      <c r="C32" s="1085" t="n">
        <v>0.1</v>
      </c>
      <c r="D32" s="1098" t="s">
        <v>756</v>
      </c>
      <c r="E32" s="924"/>
      <c r="F32" s="926"/>
      <c r="G32" s="958"/>
      <c r="H32" s="925"/>
      <c r="I32" s="925"/>
      <c r="J32" s="925"/>
      <c r="K32" s="925"/>
      <c r="L32" s="1087" t="n">
        <f aca="false">SUM(G32:K32)</f>
        <v>0</v>
      </c>
      <c r="M32" s="1088" t="n">
        <f aca="false">E32-T32</f>
        <v>0</v>
      </c>
      <c r="N32" s="1089" t="n">
        <f aca="false">F32-U32</f>
        <v>0</v>
      </c>
      <c r="O32" s="1090" t="n">
        <f aca="false">G32-V32</f>
        <v>0</v>
      </c>
      <c r="P32" s="1091" t="n">
        <f aca="false">H32-W32</f>
        <v>0</v>
      </c>
      <c r="Q32" s="1091" t="n">
        <f aca="false">I32-X32</f>
        <v>0</v>
      </c>
      <c r="R32" s="1091" t="n">
        <f aca="false">J32-Y32</f>
        <v>0</v>
      </c>
      <c r="S32" s="1092" t="n">
        <f aca="false">K32-Z32</f>
        <v>0</v>
      </c>
      <c r="T32" s="924"/>
      <c r="U32" s="926"/>
      <c r="V32" s="958"/>
      <c r="W32" s="925"/>
      <c r="X32" s="925"/>
      <c r="Y32" s="925"/>
      <c r="Z32" s="925"/>
      <c r="AA32" s="1093" t="n">
        <f aca="false">L32-SUM(O32:S32)-SUM(V32:Z32)</f>
        <v>0</v>
      </c>
      <c r="AB32" s="1094"/>
      <c r="AC32" s="1095"/>
      <c r="AD32" s="1096" t="s">
        <v>638</v>
      </c>
      <c r="AE32" s="958"/>
      <c r="AF32" s="926"/>
      <c r="AG32" s="958"/>
      <c r="AH32" s="925"/>
      <c r="AI32" s="925"/>
      <c r="AJ32" s="925"/>
      <c r="AK32" s="926"/>
      <c r="AL32" s="1097" t="s">
        <v>754</v>
      </c>
    </row>
    <row r="33" customFormat="false" ht="34.5" hidden="false" customHeight="true" outlineLevel="0" collapsed="false">
      <c r="A33" s="1102"/>
      <c r="B33" s="1084" t="n">
        <v>20303</v>
      </c>
      <c r="C33" s="1085" t="n">
        <v>0.1</v>
      </c>
      <c r="D33" s="1086" t="s">
        <v>757</v>
      </c>
      <c r="E33" s="924"/>
      <c r="F33" s="926"/>
      <c r="G33" s="958"/>
      <c r="H33" s="925"/>
      <c r="I33" s="925"/>
      <c r="J33" s="925"/>
      <c r="K33" s="925"/>
      <c r="L33" s="1087" t="n">
        <f aca="false">SUM(G33:K33)</f>
        <v>0</v>
      </c>
      <c r="M33" s="1088" t="n">
        <f aca="false">E33-T33</f>
        <v>0</v>
      </c>
      <c r="N33" s="1089" t="n">
        <f aca="false">F33-U33</f>
        <v>0</v>
      </c>
      <c r="O33" s="1090" t="n">
        <f aca="false">G33-V33</f>
        <v>0</v>
      </c>
      <c r="P33" s="1091" t="n">
        <f aca="false">H33-W33</f>
        <v>0</v>
      </c>
      <c r="Q33" s="1091" t="n">
        <f aca="false">I33-X33</f>
        <v>0</v>
      </c>
      <c r="R33" s="1091" t="n">
        <f aca="false">J33-Y33</f>
        <v>0</v>
      </c>
      <c r="S33" s="1092" t="n">
        <f aca="false">K33-Z33</f>
        <v>0</v>
      </c>
      <c r="T33" s="924"/>
      <c r="U33" s="926"/>
      <c r="V33" s="958"/>
      <c r="W33" s="925"/>
      <c r="X33" s="925"/>
      <c r="Y33" s="925"/>
      <c r="Z33" s="925"/>
      <c r="AA33" s="1093" t="n">
        <f aca="false">L33-SUM(O33:S33)-SUM(V33:Z33)</f>
        <v>0</v>
      </c>
      <c r="AB33" s="1094"/>
      <c r="AC33" s="1095"/>
      <c r="AD33" s="1096" t="s">
        <v>638</v>
      </c>
      <c r="AE33" s="958"/>
      <c r="AF33" s="926"/>
      <c r="AG33" s="958"/>
      <c r="AH33" s="925"/>
      <c r="AI33" s="925"/>
      <c r="AJ33" s="925"/>
      <c r="AK33" s="926"/>
      <c r="AL33" s="1097" t="s">
        <v>754</v>
      </c>
    </row>
    <row r="34" customFormat="false" ht="36.75" hidden="false" customHeight="false" outlineLevel="0" collapsed="false">
      <c r="A34" s="1103"/>
      <c r="B34" s="1104" t="n">
        <v>20306</v>
      </c>
      <c r="C34" s="1105" t="n">
        <v>0.1</v>
      </c>
      <c r="D34" s="1106" t="s">
        <v>758</v>
      </c>
      <c r="E34" s="962" t="n">
        <v>1519</v>
      </c>
      <c r="F34" s="964"/>
      <c r="G34" s="965"/>
      <c r="H34" s="963"/>
      <c r="I34" s="963"/>
      <c r="J34" s="963"/>
      <c r="K34" s="963"/>
      <c r="L34" s="1107" t="n">
        <f aca="false">SUM(G34:K34)</f>
        <v>0</v>
      </c>
      <c r="M34" s="1108" t="n">
        <f aca="false">E34-T34</f>
        <v>1519</v>
      </c>
      <c r="N34" s="1109" t="n">
        <f aca="false">F34-U34</f>
        <v>0</v>
      </c>
      <c r="O34" s="1110" t="n">
        <f aca="false">G34-V34</f>
        <v>0</v>
      </c>
      <c r="P34" s="1111" t="n">
        <f aca="false">H34-W34</f>
        <v>0</v>
      </c>
      <c r="Q34" s="1111" t="n">
        <f aca="false">I34-X34</f>
        <v>0</v>
      </c>
      <c r="R34" s="1111" t="n">
        <f aca="false">J34-Y34</f>
        <v>0</v>
      </c>
      <c r="S34" s="1112" t="n">
        <f aca="false">K34-Z34</f>
        <v>0</v>
      </c>
      <c r="T34" s="962"/>
      <c r="U34" s="964"/>
      <c r="V34" s="965"/>
      <c r="W34" s="963"/>
      <c r="X34" s="963"/>
      <c r="Y34" s="963"/>
      <c r="Z34" s="963"/>
      <c r="AA34" s="1113" t="n">
        <f aca="false">L34-SUM(O34:S34)-SUM(V34:Z34)</f>
        <v>0</v>
      </c>
      <c r="AB34" s="1114"/>
      <c r="AC34" s="1115"/>
      <c r="AD34" s="1116" t="s">
        <v>638</v>
      </c>
      <c r="AE34" s="965"/>
      <c r="AF34" s="964"/>
      <c r="AG34" s="965"/>
      <c r="AH34" s="963"/>
      <c r="AI34" s="963"/>
      <c r="AJ34" s="963"/>
      <c r="AK34" s="964"/>
      <c r="AL34" s="1117" t="s">
        <v>759</v>
      </c>
    </row>
    <row r="35" customFormat="false" ht="27.75" hidden="false" customHeight="true" outlineLevel="0" collapsed="false">
      <c r="A35" s="1045" t="n">
        <v>1.2</v>
      </c>
      <c r="B35" s="1045"/>
      <c r="C35" s="1046"/>
      <c r="D35" s="1047" t="s">
        <v>760</v>
      </c>
      <c r="E35" s="1048" t="n">
        <f aca="false">SUM(E36:E46)</f>
        <v>0</v>
      </c>
      <c r="F35" s="1049" t="n">
        <f aca="false">SUM(F36:F46)</f>
        <v>0</v>
      </c>
      <c r="G35" s="1050" t="n">
        <f aca="false">SUM(G36:G46)</f>
        <v>0</v>
      </c>
      <c r="H35" s="1051" t="n">
        <f aca="false">SUM(H36:H46)</f>
        <v>0</v>
      </c>
      <c r="I35" s="1051" t="n">
        <f aca="false">SUM(I36:I46)</f>
        <v>0</v>
      </c>
      <c r="J35" s="1051" t="n">
        <f aca="false">SUM(J36:J46)</f>
        <v>0</v>
      </c>
      <c r="K35" s="1052" t="n">
        <f aca="false">SUM(K36:K46)</f>
        <v>0</v>
      </c>
      <c r="L35" s="1053" t="n">
        <f aca="false">SUM(L36:L46)</f>
        <v>0</v>
      </c>
      <c r="M35" s="1048" t="n">
        <f aca="false">SUM(M36:M46)</f>
        <v>0</v>
      </c>
      <c r="N35" s="1049" t="n">
        <f aca="false">SUM(N36:N46)</f>
        <v>0</v>
      </c>
      <c r="O35" s="1050" t="n">
        <f aca="false">SUM(O36:O46)</f>
        <v>0</v>
      </c>
      <c r="P35" s="1051" t="n">
        <f aca="false">SUM(P36:P46)</f>
        <v>0</v>
      </c>
      <c r="Q35" s="1051" t="n">
        <f aca="false">SUM(Q36:Q46)</f>
        <v>0</v>
      </c>
      <c r="R35" s="1051" t="n">
        <f aca="false">SUM(R36:R46)</f>
        <v>0</v>
      </c>
      <c r="S35" s="1054" t="n">
        <f aca="false">SUM(S36:S46)</f>
        <v>0</v>
      </c>
      <c r="T35" s="1048" t="n">
        <f aca="false">SUM(T36:T46)</f>
        <v>0</v>
      </c>
      <c r="U35" s="1049" t="n">
        <f aca="false">SUM(U36:U46)</f>
        <v>0</v>
      </c>
      <c r="V35" s="1050" t="n">
        <f aca="false">SUM(V36:V46)</f>
        <v>0</v>
      </c>
      <c r="W35" s="1051" t="n">
        <f aca="false">SUM(W36:W46)</f>
        <v>0</v>
      </c>
      <c r="X35" s="1051" t="n">
        <f aca="false">SUM(X36:X46)</f>
        <v>0</v>
      </c>
      <c r="Y35" s="1051" t="n">
        <f aca="false">SUM(Y36:Y46)</f>
        <v>0</v>
      </c>
      <c r="Z35" s="1052" t="n">
        <f aca="false">SUM(Z36:Z46)</f>
        <v>0</v>
      </c>
      <c r="AA35" s="1118" t="n">
        <f aca="false">L35-SUM(O35:S35)-SUM(V35:Z35)</f>
        <v>0</v>
      </c>
      <c r="AB35" s="1119"/>
      <c r="AC35" s="1120"/>
      <c r="AD35" s="1121"/>
      <c r="AE35" s="1122"/>
      <c r="AF35" s="1122"/>
      <c r="AG35" s="1123"/>
      <c r="AH35" s="1123"/>
      <c r="AI35" s="1123"/>
      <c r="AJ35" s="1123"/>
      <c r="AK35" s="1124"/>
      <c r="AL35" s="1125"/>
    </row>
    <row r="36" customFormat="false" ht="22.5" hidden="false" customHeight="true" outlineLevel="0" collapsed="false">
      <c r="A36" s="1126"/>
      <c r="B36" s="1127" t="n">
        <v>2040207</v>
      </c>
      <c r="C36" s="1066" t="n">
        <v>0.04</v>
      </c>
      <c r="D36" s="1128" t="s">
        <v>761</v>
      </c>
      <c r="E36" s="1068"/>
      <c r="F36" s="1069"/>
      <c r="G36" s="1070"/>
      <c r="H36" s="1071"/>
      <c r="I36" s="1071"/>
      <c r="J36" s="1071"/>
      <c r="K36" s="1071"/>
      <c r="L36" s="1129" t="n">
        <f aca="false">SUM(G36:K36)</f>
        <v>0</v>
      </c>
      <c r="M36" s="1073" t="n">
        <f aca="false">E36-T36</f>
        <v>0</v>
      </c>
      <c r="N36" s="1074" t="n">
        <f aca="false">F36-U36</f>
        <v>0</v>
      </c>
      <c r="O36" s="1075" t="n">
        <f aca="false">G36-V36</f>
        <v>0</v>
      </c>
      <c r="P36" s="1076" t="n">
        <f aca="false">H36-W36</f>
        <v>0</v>
      </c>
      <c r="Q36" s="1076" t="n">
        <f aca="false">I36-X36</f>
        <v>0</v>
      </c>
      <c r="R36" s="1076" t="n">
        <f aca="false">J36-Y36</f>
        <v>0</v>
      </c>
      <c r="S36" s="1077" t="n">
        <f aca="false">K36-Z36</f>
        <v>0</v>
      </c>
      <c r="T36" s="1068"/>
      <c r="U36" s="1069"/>
      <c r="V36" s="1070"/>
      <c r="W36" s="1071"/>
      <c r="X36" s="1071"/>
      <c r="Y36" s="1071"/>
      <c r="Z36" s="1071"/>
      <c r="AA36" s="1130" t="n">
        <f aca="false">L36-SUM(O36:S36)-SUM(V36:Z36)</f>
        <v>0</v>
      </c>
      <c r="AB36" s="1079"/>
      <c r="AC36" s="1080"/>
      <c r="AD36" s="1081" t="s">
        <v>638</v>
      </c>
      <c r="AE36" s="1070"/>
      <c r="AF36" s="1069"/>
      <c r="AG36" s="1070"/>
      <c r="AH36" s="1071"/>
      <c r="AI36" s="1071"/>
      <c r="AJ36" s="1071"/>
      <c r="AK36" s="1069"/>
      <c r="AL36" s="1082" t="s">
        <v>762</v>
      </c>
    </row>
    <row r="37" customFormat="false" ht="24" hidden="false" customHeight="false" outlineLevel="0" collapsed="false">
      <c r="A37" s="1131"/>
      <c r="B37" s="1132" t="n">
        <v>2040206</v>
      </c>
      <c r="C37" s="1099" t="n">
        <v>0.02</v>
      </c>
      <c r="D37" s="1133" t="s">
        <v>763</v>
      </c>
      <c r="E37" s="924"/>
      <c r="F37" s="926"/>
      <c r="G37" s="958"/>
      <c r="H37" s="925"/>
      <c r="I37" s="925"/>
      <c r="J37" s="925"/>
      <c r="K37" s="925"/>
      <c r="L37" s="1134" t="n">
        <f aca="false">SUM(G37:K37)</f>
        <v>0</v>
      </c>
      <c r="M37" s="1088" t="n">
        <f aca="false">E37-T37</f>
        <v>0</v>
      </c>
      <c r="N37" s="1089" t="n">
        <f aca="false">F37-U37</f>
        <v>0</v>
      </c>
      <c r="O37" s="1090" t="n">
        <f aca="false">G37-V37</f>
        <v>0</v>
      </c>
      <c r="P37" s="1091" t="n">
        <f aca="false">H37-W37</f>
        <v>0</v>
      </c>
      <c r="Q37" s="1091" t="n">
        <f aca="false">I37-X37</f>
        <v>0</v>
      </c>
      <c r="R37" s="1091" t="n">
        <f aca="false">J37-Y37</f>
        <v>0</v>
      </c>
      <c r="S37" s="1092" t="n">
        <f aca="false">K37-Z37</f>
        <v>0</v>
      </c>
      <c r="T37" s="924"/>
      <c r="U37" s="926"/>
      <c r="V37" s="958"/>
      <c r="W37" s="925"/>
      <c r="X37" s="925"/>
      <c r="Y37" s="925"/>
      <c r="Z37" s="925"/>
      <c r="AA37" s="1135" t="n">
        <f aca="false">L37-SUM(O37:S37)-SUM(V37:Z37)</f>
        <v>0</v>
      </c>
      <c r="AB37" s="1094"/>
      <c r="AC37" s="1095"/>
      <c r="AD37" s="1096" t="s">
        <v>764</v>
      </c>
      <c r="AE37" s="958"/>
      <c r="AF37" s="926"/>
      <c r="AG37" s="958"/>
      <c r="AH37" s="925"/>
      <c r="AI37" s="925"/>
      <c r="AJ37" s="925"/>
      <c r="AK37" s="926"/>
      <c r="AL37" s="1100" t="s">
        <v>765</v>
      </c>
    </row>
    <row r="38" customFormat="false" ht="24" hidden="false" customHeight="false" outlineLevel="0" collapsed="false">
      <c r="A38" s="1131"/>
      <c r="B38" s="1132" t="n">
        <v>2040206</v>
      </c>
      <c r="C38" s="1099" t="n">
        <v>0.02</v>
      </c>
      <c r="D38" s="1133" t="s">
        <v>766</v>
      </c>
      <c r="E38" s="924"/>
      <c r="F38" s="926"/>
      <c r="G38" s="958"/>
      <c r="H38" s="925"/>
      <c r="I38" s="925"/>
      <c r="J38" s="925"/>
      <c r="K38" s="925"/>
      <c r="L38" s="1134" t="n">
        <f aca="false">SUM(G38:K38)</f>
        <v>0</v>
      </c>
      <c r="M38" s="1088" t="n">
        <f aca="false">E38-T38</f>
        <v>0</v>
      </c>
      <c r="N38" s="1089" t="n">
        <f aca="false">F38-U38</f>
        <v>0</v>
      </c>
      <c r="O38" s="1090" t="n">
        <f aca="false">G38-V38</f>
        <v>0</v>
      </c>
      <c r="P38" s="1091" t="n">
        <f aca="false">H38-W38</f>
        <v>0</v>
      </c>
      <c r="Q38" s="1091" t="n">
        <f aca="false">I38-X38</f>
        <v>0</v>
      </c>
      <c r="R38" s="1091" t="n">
        <f aca="false">J38-Y38</f>
        <v>0</v>
      </c>
      <c r="S38" s="1092" t="n">
        <f aca="false">K38-Z38</f>
        <v>0</v>
      </c>
      <c r="T38" s="924"/>
      <c r="U38" s="926"/>
      <c r="V38" s="958"/>
      <c r="W38" s="925"/>
      <c r="X38" s="925"/>
      <c r="Y38" s="925"/>
      <c r="Z38" s="925"/>
      <c r="AA38" s="1135" t="n">
        <f aca="false">L38-SUM(O38:S38)-SUM(V38:Z38)</f>
        <v>0</v>
      </c>
      <c r="AB38" s="1094"/>
      <c r="AC38" s="1095"/>
      <c r="AD38" s="1096" t="s">
        <v>764</v>
      </c>
      <c r="AE38" s="958"/>
      <c r="AF38" s="926"/>
      <c r="AG38" s="958"/>
      <c r="AH38" s="925"/>
      <c r="AI38" s="925"/>
      <c r="AJ38" s="925"/>
      <c r="AK38" s="926"/>
      <c r="AL38" s="1097" t="s">
        <v>767</v>
      </c>
    </row>
    <row r="39" customFormat="false" ht="17.25" hidden="false" customHeight="true" outlineLevel="0" collapsed="false">
      <c r="A39" s="1131"/>
      <c r="B39" s="1132" t="n">
        <v>2040206</v>
      </c>
      <c r="C39" s="1099" t="n">
        <v>0.02</v>
      </c>
      <c r="D39" s="1136" t="s">
        <v>768</v>
      </c>
      <c r="E39" s="924"/>
      <c r="F39" s="926"/>
      <c r="G39" s="958"/>
      <c r="H39" s="925"/>
      <c r="I39" s="925"/>
      <c r="J39" s="925"/>
      <c r="K39" s="925"/>
      <c r="L39" s="1134" t="n">
        <f aca="false">SUM(G39:K39)</f>
        <v>0</v>
      </c>
      <c r="M39" s="1088" t="n">
        <f aca="false">E39-T39</f>
        <v>0</v>
      </c>
      <c r="N39" s="1089" t="n">
        <f aca="false">F39-U39</f>
        <v>0</v>
      </c>
      <c r="O39" s="1090" t="n">
        <f aca="false">G39-V39</f>
        <v>0</v>
      </c>
      <c r="P39" s="1091" t="n">
        <f aca="false">H39-W39</f>
        <v>0</v>
      </c>
      <c r="Q39" s="1091" t="n">
        <f aca="false">I39-X39</f>
        <v>0</v>
      </c>
      <c r="R39" s="1091" t="n">
        <f aca="false">J39-Y39</f>
        <v>0</v>
      </c>
      <c r="S39" s="1092" t="n">
        <f aca="false">K39-Z39</f>
        <v>0</v>
      </c>
      <c r="T39" s="924"/>
      <c r="U39" s="926"/>
      <c r="V39" s="958"/>
      <c r="W39" s="925"/>
      <c r="X39" s="925"/>
      <c r="Y39" s="925"/>
      <c r="Z39" s="925"/>
      <c r="AA39" s="1135" t="n">
        <f aca="false">L39-SUM(O39:S39)-SUM(V39:Z39)</f>
        <v>0</v>
      </c>
      <c r="AB39" s="1094"/>
      <c r="AC39" s="1095"/>
      <c r="AD39" s="1096" t="s">
        <v>638</v>
      </c>
      <c r="AE39" s="958"/>
      <c r="AF39" s="926"/>
      <c r="AG39" s="958"/>
      <c r="AH39" s="925"/>
      <c r="AI39" s="925"/>
      <c r="AJ39" s="925"/>
      <c r="AK39" s="926"/>
      <c r="AL39" s="1097" t="s">
        <v>738</v>
      </c>
    </row>
    <row r="40" customFormat="false" ht="17.25" hidden="false" customHeight="true" outlineLevel="0" collapsed="false">
      <c r="A40" s="1131"/>
      <c r="B40" s="1084" t="n">
        <v>2030503</v>
      </c>
      <c r="C40" s="1085" t="n">
        <v>0.1</v>
      </c>
      <c r="D40" s="1136" t="s">
        <v>769</v>
      </c>
      <c r="E40" s="924"/>
      <c r="F40" s="926"/>
      <c r="G40" s="958"/>
      <c r="H40" s="925"/>
      <c r="I40" s="925"/>
      <c r="J40" s="925"/>
      <c r="K40" s="925"/>
      <c r="L40" s="1134" t="n">
        <f aca="false">SUM(G40:K40)</f>
        <v>0</v>
      </c>
      <c r="M40" s="1088" t="n">
        <f aca="false">E40-T40</f>
        <v>0</v>
      </c>
      <c r="N40" s="1089" t="n">
        <f aca="false">F40-U40</f>
        <v>0</v>
      </c>
      <c r="O40" s="1090" t="n">
        <f aca="false">G40-V40</f>
        <v>0</v>
      </c>
      <c r="P40" s="1091" t="n">
        <f aca="false">H40-W40</f>
        <v>0</v>
      </c>
      <c r="Q40" s="1091" t="n">
        <f aca="false">I40-X40</f>
        <v>0</v>
      </c>
      <c r="R40" s="1091" t="n">
        <f aca="false">J40-Y40</f>
        <v>0</v>
      </c>
      <c r="S40" s="1092" t="n">
        <f aca="false">K40-Z40</f>
        <v>0</v>
      </c>
      <c r="T40" s="924"/>
      <c r="U40" s="926"/>
      <c r="V40" s="958"/>
      <c r="W40" s="925"/>
      <c r="X40" s="925"/>
      <c r="Y40" s="925"/>
      <c r="Z40" s="925"/>
      <c r="AA40" s="1135" t="n">
        <f aca="false">L40-SUM(O40:S40)-SUM(V40:Z40)</f>
        <v>0</v>
      </c>
      <c r="AB40" s="1094"/>
      <c r="AC40" s="1095"/>
      <c r="AD40" s="1096" t="s">
        <v>638</v>
      </c>
      <c r="AE40" s="958"/>
      <c r="AF40" s="926"/>
      <c r="AG40" s="958"/>
      <c r="AH40" s="925"/>
      <c r="AI40" s="925"/>
      <c r="AJ40" s="925"/>
      <c r="AK40" s="926"/>
      <c r="AL40" s="1097" t="s">
        <v>750</v>
      </c>
    </row>
    <row r="41" customFormat="false" ht="24" hidden="false" customHeight="false" outlineLevel="0" collapsed="false">
      <c r="A41" s="1131"/>
      <c r="B41" s="1084" t="n">
        <v>215</v>
      </c>
      <c r="C41" s="1085" t="n">
        <v>0.2</v>
      </c>
      <c r="D41" s="1136" t="s">
        <v>770</v>
      </c>
      <c r="E41" s="924"/>
      <c r="F41" s="926"/>
      <c r="G41" s="958"/>
      <c r="H41" s="925"/>
      <c r="I41" s="925"/>
      <c r="J41" s="925"/>
      <c r="K41" s="925"/>
      <c r="L41" s="1134" t="n">
        <f aca="false">SUM(G41:K41)</f>
        <v>0</v>
      </c>
      <c r="M41" s="1088" t="n">
        <f aca="false">E41-T41</f>
        <v>0</v>
      </c>
      <c r="N41" s="1089" t="n">
        <f aca="false">F41-U41</f>
        <v>0</v>
      </c>
      <c r="O41" s="1090" t="n">
        <f aca="false">G41-V41</f>
        <v>0</v>
      </c>
      <c r="P41" s="1091" t="n">
        <f aca="false">H41-W41</f>
        <v>0</v>
      </c>
      <c r="Q41" s="1091" t="n">
        <f aca="false">I41-X41</f>
        <v>0</v>
      </c>
      <c r="R41" s="1091" t="n">
        <f aca="false">J41-Y41</f>
        <v>0</v>
      </c>
      <c r="S41" s="1092" t="n">
        <f aca="false">K41-Z41</f>
        <v>0</v>
      </c>
      <c r="T41" s="924"/>
      <c r="U41" s="926"/>
      <c r="V41" s="958"/>
      <c r="W41" s="925"/>
      <c r="X41" s="925"/>
      <c r="Y41" s="925"/>
      <c r="Z41" s="925"/>
      <c r="AA41" s="1135" t="n">
        <f aca="false">L41-SUM(O41:S41)-SUM(V41:Z41)</f>
        <v>0</v>
      </c>
      <c r="AB41" s="1094"/>
      <c r="AC41" s="1095"/>
      <c r="AD41" s="1101" t="s">
        <v>662</v>
      </c>
      <c r="AE41" s="1137"/>
      <c r="AF41" s="1138"/>
      <c r="AG41" s="1139"/>
      <c r="AH41" s="1140"/>
      <c r="AI41" s="1140"/>
      <c r="AJ41" s="1140"/>
      <c r="AK41" s="1141"/>
      <c r="AL41" s="1097" t="s">
        <v>748</v>
      </c>
    </row>
    <row r="42" customFormat="false" ht="24" hidden="false" customHeight="false" outlineLevel="0" collapsed="false">
      <c r="A42" s="1142"/>
      <c r="B42" s="1132" t="n">
        <v>20502</v>
      </c>
      <c r="C42" s="1099" t="n">
        <v>0.1</v>
      </c>
      <c r="D42" s="1136" t="s">
        <v>771</v>
      </c>
      <c r="E42" s="924"/>
      <c r="F42" s="926"/>
      <c r="G42" s="958"/>
      <c r="H42" s="925"/>
      <c r="I42" s="925"/>
      <c r="J42" s="925"/>
      <c r="K42" s="925"/>
      <c r="L42" s="1134" t="n">
        <f aca="false">SUM(G42:K42)</f>
        <v>0</v>
      </c>
      <c r="M42" s="1088" t="n">
        <f aca="false">E42-T42</f>
        <v>0</v>
      </c>
      <c r="N42" s="1089" t="n">
        <f aca="false">F42-U42</f>
        <v>0</v>
      </c>
      <c r="O42" s="1090" t="n">
        <f aca="false">G42-V42</f>
        <v>0</v>
      </c>
      <c r="P42" s="1091" t="n">
        <f aca="false">H42-W42</f>
        <v>0</v>
      </c>
      <c r="Q42" s="1091" t="n">
        <f aca="false">I42-X42</f>
        <v>0</v>
      </c>
      <c r="R42" s="1091" t="n">
        <f aca="false">J42-Y42</f>
        <v>0</v>
      </c>
      <c r="S42" s="1092" t="n">
        <f aca="false">K42-Z42</f>
        <v>0</v>
      </c>
      <c r="T42" s="924"/>
      <c r="U42" s="926"/>
      <c r="V42" s="958"/>
      <c r="W42" s="925"/>
      <c r="X42" s="925"/>
      <c r="Y42" s="925"/>
      <c r="Z42" s="925"/>
      <c r="AA42" s="1135" t="n">
        <f aca="false">L42-SUM(O42:S42)-SUM(V42:Z42)</f>
        <v>0</v>
      </c>
      <c r="AB42" s="1094"/>
      <c r="AC42" s="1095"/>
      <c r="AD42" s="1096" t="s">
        <v>638</v>
      </c>
      <c r="AE42" s="958"/>
      <c r="AF42" s="926"/>
      <c r="AG42" s="958"/>
      <c r="AH42" s="925"/>
      <c r="AI42" s="925"/>
      <c r="AJ42" s="925"/>
      <c r="AK42" s="926"/>
      <c r="AL42" s="1097" t="s">
        <v>754</v>
      </c>
    </row>
    <row r="43" customFormat="false" ht="24" hidden="false" customHeight="false" outlineLevel="0" collapsed="false">
      <c r="A43" s="1142"/>
      <c r="B43" s="1132" t="n">
        <v>20501</v>
      </c>
      <c r="C43" s="1099" t="n">
        <v>0.08</v>
      </c>
      <c r="D43" s="1136" t="s">
        <v>772</v>
      </c>
      <c r="E43" s="924"/>
      <c r="F43" s="926"/>
      <c r="G43" s="958"/>
      <c r="H43" s="925"/>
      <c r="I43" s="925"/>
      <c r="J43" s="925"/>
      <c r="K43" s="925"/>
      <c r="L43" s="1134" t="n">
        <f aca="false">SUM(G43:K43)</f>
        <v>0</v>
      </c>
      <c r="M43" s="1088" t="n">
        <f aca="false">E43-T43</f>
        <v>0</v>
      </c>
      <c r="N43" s="1089" t="n">
        <f aca="false">F43-U43</f>
        <v>0</v>
      </c>
      <c r="O43" s="1090" t="n">
        <f aca="false">G43-V43</f>
        <v>0</v>
      </c>
      <c r="P43" s="1091" t="n">
        <f aca="false">H43-W43</f>
        <v>0</v>
      </c>
      <c r="Q43" s="1091" t="n">
        <f aca="false">I43-X43</f>
        <v>0</v>
      </c>
      <c r="R43" s="1091" t="n">
        <f aca="false">J43-Y43</f>
        <v>0</v>
      </c>
      <c r="S43" s="1092" t="n">
        <f aca="false">K43-Z43</f>
        <v>0</v>
      </c>
      <c r="T43" s="924"/>
      <c r="U43" s="926"/>
      <c r="V43" s="958"/>
      <c r="W43" s="925"/>
      <c r="X43" s="925"/>
      <c r="Y43" s="925"/>
      <c r="Z43" s="925"/>
      <c r="AA43" s="1135" t="n">
        <f aca="false">L43-SUM(O43:S43)-SUM(V43:Z43)</f>
        <v>0</v>
      </c>
      <c r="AB43" s="1094"/>
      <c r="AC43" s="1095"/>
      <c r="AD43" s="1096" t="s">
        <v>638</v>
      </c>
      <c r="AE43" s="958"/>
      <c r="AF43" s="926"/>
      <c r="AG43" s="958"/>
      <c r="AH43" s="925"/>
      <c r="AI43" s="925"/>
      <c r="AJ43" s="925"/>
      <c r="AK43" s="926"/>
      <c r="AL43" s="1097" t="s">
        <v>754</v>
      </c>
    </row>
    <row r="44" customFormat="false" ht="24" hidden="false" customHeight="false" outlineLevel="0" collapsed="false">
      <c r="A44" s="1142"/>
      <c r="B44" s="1132" t="n">
        <v>20503</v>
      </c>
      <c r="C44" s="1099" t="n">
        <v>0.1</v>
      </c>
      <c r="D44" s="1136" t="s">
        <v>773</v>
      </c>
      <c r="E44" s="924"/>
      <c r="F44" s="926"/>
      <c r="G44" s="958"/>
      <c r="H44" s="925"/>
      <c r="I44" s="925"/>
      <c r="J44" s="925"/>
      <c r="K44" s="925"/>
      <c r="L44" s="1134" t="n">
        <f aca="false">SUM(G44:K44)</f>
        <v>0</v>
      </c>
      <c r="M44" s="1088" t="n">
        <f aca="false">E44-T44</f>
        <v>0</v>
      </c>
      <c r="N44" s="1089" t="n">
        <f aca="false">F44-U44</f>
        <v>0</v>
      </c>
      <c r="O44" s="1090" t="n">
        <f aca="false">G44-V44</f>
        <v>0</v>
      </c>
      <c r="P44" s="1091" t="n">
        <f aca="false">H44-W44</f>
        <v>0</v>
      </c>
      <c r="Q44" s="1091" t="n">
        <f aca="false">I44-X44</f>
        <v>0</v>
      </c>
      <c r="R44" s="1091" t="n">
        <f aca="false">J44-Y44</f>
        <v>0</v>
      </c>
      <c r="S44" s="1092" t="n">
        <f aca="false">K44-Z44</f>
        <v>0</v>
      </c>
      <c r="T44" s="924"/>
      <c r="U44" s="926"/>
      <c r="V44" s="958"/>
      <c r="W44" s="925"/>
      <c r="X44" s="925"/>
      <c r="Y44" s="925"/>
      <c r="Z44" s="925"/>
      <c r="AA44" s="1135" t="n">
        <f aca="false">L44-SUM(O44:S44)-SUM(V44:Z44)</f>
        <v>0</v>
      </c>
      <c r="AB44" s="1094"/>
      <c r="AC44" s="1095"/>
      <c r="AD44" s="1096" t="s">
        <v>638</v>
      </c>
      <c r="AE44" s="958"/>
      <c r="AF44" s="926"/>
      <c r="AG44" s="958"/>
      <c r="AH44" s="925"/>
      <c r="AI44" s="925"/>
      <c r="AJ44" s="925"/>
      <c r="AK44" s="926"/>
      <c r="AL44" s="1097" t="s">
        <v>754</v>
      </c>
    </row>
    <row r="45" customFormat="false" ht="36" hidden="false" customHeight="false" outlineLevel="0" collapsed="false">
      <c r="A45" s="1142"/>
      <c r="B45" s="1132" t="n">
        <v>20303</v>
      </c>
      <c r="C45" s="1085" t="n">
        <v>0.1</v>
      </c>
      <c r="D45" s="1133" t="s">
        <v>774</v>
      </c>
      <c r="E45" s="924"/>
      <c r="F45" s="926"/>
      <c r="G45" s="958"/>
      <c r="H45" s="925"/>
      <c r="I45" s="925"/>
      <c r="J45" s="925"/>
      <c r="K45" s="925"/>
      <c r="L45" s="1134" t="n">
        <f aca="false">SUM(G45:K45)</f>
        <v>0</v>
      </c>
      <c r="M45" s="1088" t="n">
        <f aca="false">E45-T45</f>
        <v>0</v>
      </c>
      <c r="N45" s="1089" t="n">
        <f aca="false">F45-U45</f>
        <v>0</v>
      </c>
      <c r="O45" s="1090" t="n">
        <f aca="false">G45-V45</f>
        <v>0</v>
      </c>
      <c r="P45" s="1091" t="n">
        <f aca="false">H45-W45</f>
        <v>0</v>
      </c>
      <c r="Q45" s="1091" t="n">
        <f aca="false">I45-X45</f>
        <v>0</v>
      </c>
      <c r="R45" s="1091" t="n">
        <f aca="false">J45-Y45</f>
        <v>0</v>
      </c>
      <c r="S45" s="1092" t="n">
        <f aca="false">K45-Z45</f>
        <v>0</v>
      </c>
      <c r="T45" s="924"/>
      <c r="U45" s="926"/>
      <c r="V45" s="958"/>
      <c r="W45" s="925"/>
      <c r="X45" s="925"/>
      <c r="Y45" s="925"/>
      <c r="Z45" s="925"/>
      <c r="AA45" s="1135" t="n">
        <f aca="false">L45-SUM(O45:S45)-SUM(V45:Z45)</f>
        <v>0</v>
      </c>
      <c r="AB45" s="1094"/>
      <c r="AC45" s="1095"/>
      <c r="AD45" s="1096" t="s">
        <v>638</v>
      </c>
      <c r="AE45" s="958"/>
      <c r="AF45" s="926"/>
      <c r="AG45" s="958"/>
      <c r="AH45" s="925"/>
      <c r="AI45" s="925"/>
      <c r="AJ45" s="925"/>
      <c r="AK45" s="926"/>
      <c r="AL45" s="1100" t="s">
        <v>775</v>
      </c>
    </row>
    <row r="46" customFormat="false" ht="36.75" hidden="false" customHeight="false" outlineLevel="0" collapsed="false">
      <c r="A46" s="1143"/>
      <c r="B46" s="1144" t="n">
        <v>20306</v>
      </c>
      <c r="C46" s="1105" t="n">
        <v>0.1</v>
      </c>
      <c r="D46" s="1145" t="s">
        <v>776</v>
      </c>
      <c r="E46" s="962"/>
      <c r="F46" s="964"/>
      <c r="G46" s="965"/>
      <c r="H46" s="963"/>
      <c r="I46" s="963"/>
      <c r="J46" s="963"/>
      <c r="K46" s="963"/>
      <c r="L46" s="1146" t="n">
        <f aca="false">SUM(G46:K46)</f>
        <v>0</v>
      </c>
      <c r="M46" s="1108" t="n">
        <f aca="false">E46-T46</f>
        <v>0</v>
      </c>
      <c r="N46" s="1109" t="n">
        <f aca="false">F46-U46</f>
        <v>0</v>
      </c>
      <c r="O46" s="1110" t="n">
        <f aca="false">G46-V46</f>
        <v>0</v>
      </c>
      <c r="P46" s="1111" t="n">
        <f aca="false">H46-W46</f>
        <v>0</v>
      </c>
      <c r="Q46" s="1111" t="n">
        <f aca="false">I46-X46</f>
        <v>0</v>
      </c>
      <c r="R46" s="1111" t="n">
        <f aca="false">J46-Y46</f>
        <v>0</v>
      </c>
      <c r="S46" s="1112" t="n">
        <f aca="false">K46-Z46</f>
        <v>0</v>
      </c>
      <c r="T46" s="962"/>
      <c r="U46" s="964"/>
      <c r="V46" s="965"/>
      <c r="W46" s="963"/>
      <c r="X46" s="963"/>
      <c r="Y46" s="963"/>
      <c r="Z46" s="963"/>
      <c r="AA46" s="1147" t="n">
        <f aca="false">L46-SUM(O46:S46)-SUM(V46:Z46)</f>
        <v>0</v>
      </c>
      <c r="AB46" s="1114"/>
      <c r="AC46" s="1115"/>
      <c r="AD46" s="1116" t="s">
        <v>638</v>
      </c>
      <c r="AE46" s="965"/>
      <c r="AF46" s="964"/>
      <c r="AG46" s="965"/>
      <c r="AH46" s="963"/>
      <c r="AI46" s="963"/>
      <c r="AJ46" s="963"/>
      <c r="AK46" s="964"/>
      <c r="AL46" s="1117" t="s">
        <v>777</v>
      </c>
    </row>
    <row r="47" customFormat="false" ht="24.75" hidden="false" customHeight="false" outlineLevel="0" collapsed="false">
      <c r="A47" s="1045" t="n">
        <v>1.3</v>
      </c>
      <c r="B47" s="1045"/>
      <c r="C47" s="1046"/>
      <c r="D47" s="1047" t="s">
        <v>778</v>
      </c>
      <c r="E47" s="1048" t="n">
        <f aca="false">SUM(E48:E55)</f>
        <v>0</v>
      </c>
      <c r="F47" s="1049" t="n">
        <f aca="false">SUM(F48:F55)</f>
        <v>0</v>
      </c>
      <c r="G47" s="1050" t="n">
        <f aca="false">SUM(G48:G55)</f>
        <v>0</v>
      </c>
      <c r="H47" s="1051" t="n">
        <f aca="false">SUM(H48:H55)</f>
        <v>0</v>
      </c>
      <c r="I47" s="1051" t="n">
        <f aca="false">SUM(I48:I55)</f>
        <v>0</v>
      </c>
      <c r="J47" s="1051" t="n">
        <f aca="false">SUM(J48:J55)</f>
        <v>0</v>
      </c>
      <c r="K47" s="1052" t="n">
        <f aca="false">SUM(K48:K55)</f>
        <v>0</v>
      </c>
      <c r="L47" s="1053" t="n">
        <f aca="false">SUM(L48:L55)</f>
        <v>0</v>
      </c>
      <c r="M47" s="1048" t="n">
        <f aca="false">SUM(M48:M55)</f>
        <v>0</v>
      </c>
      <c r="N47" s="1049" t="n">
        <f aca="false">SUM(N48:N55)</f>
        <v>0</v>
      </c>
      <c r="O47" s="1050" t="n">
        <f aca="false">SUM(O48:O55)</f>
        <v>0</v>
      </c>
      <c r="P47" s="1051" t="n">
        <f aca="false">SUM(P48:P55)</f>
        <v>0</v>
      </c>
      <c r="Q47" s="1051" t="n">
        <f aca="false">SUM(Q48:Q55)</f>
        <v>0</v>
      </c>
      <c r="R47" s="1051" t="n">
        <f aca="false">SUM(R48:R55)</f>
        <v>0</v>
      </c>
      <c r="S47" s="1054" t="n">
        <f aca="false">SUM(S48:S55)</f>
        <v>0</v>
      </c>
      <c r="T47" s="1048" t="n">
        <f aca="false">SUM(T48:T55)</f>
        <v>0</v>
      </c>
      <c r="U47" s="1049" t="n">
        <f aca="false">SUM(U48:U55)</f>
        <v>0</v>
      </c>
      <c r="V47" s="1050" t="n">
        <f aca="false">SUM(V48:V55)</f>
        <v>0</v>
      </c>
      <c r="W47" s="1051" t="n">
        <f aca="false">SUM(W48:W55)</f>
        <v>0</v>
      </c>
      <c r="X47" s="1051" t="n">
        <f aca="false">SUM(X48:X55)</f>
        <v>0</v>
      </c>
      <c r="Y47" s="1051" t="n">
        <f aca="false">SUM(Y48:Y55)</f>
        <v>0</v>
      </c>
      <c r="Z47" s="1052" t="n">
        <f aca="false">SUM(Z48:Z55)</f>
        <v>0</v>
      </c>
      <c r="AA47" s="1118" t="n">
        <f aca="false">L47-SUM(O47:S47)-SUM(V47:Z47)</f>
        <v>0</v>
      </c>
      <c r="AB47" s="1119"/>
      <c r="AC47" s="1120"/>
      <c r="AD47" s="1121"/>
      <c r="AE47" s="1122"/>
      <c r="AF47" s="1122"/>
      <c r="AG47" s="1123"/>
      <c r="AH47" s="1123"/>
      <c r="AI47" s="1123"/>
      <c r="AJ47" s="1123"/>
      <c r="AK47" s="1124"/>
      <c r="AL47" s="1125"/>
    </row>
    <row r="48" customFormat="false" ht="15.75" hidden="false" customHeight="true" outlineLevel="0" collapsed="false">
      <c r="A48" s="1064"/>
      <c r="B48" s="1127" t="n">
        <v>2040207</v>
      </c>
      <c r="C48" s="1066" t="n">
        <v>0.04</v>
      </c>
      <c r="D48" s="1148" t="s">
        <v>779</v>
      </c>
      <c r="E48" s="1068"/>
      <c r="F48" s="1069"/>
      <c r="G48" s="1070"/>
      <c r="H48" s="1071"/>
      <c r="I48" s="1071"/>
      <c r="J48" s="1071"/>
      <c r="K48" s="1071"/>
      <c r="L48" s="1129" t="n">
        <f aca="false">SUM(G48:K48)</f>
        <v>0</v>
      </c>
      <c r="M48" s="1073" t="n">
        <f aca="false">E48-T48</f>
        <v>0</v>
      </c>
      <c r="N48" s="1074" t="n">
        <f aca="false">F48-U48</f>
        <v>0</v>
      </c>
      <c r="O48" s="1075" t="n">
        <f aca="false">G48-V48</f>
        <v>0</v>
      </c>
      <c r="P48" s="1076" t="n">
        <f aca="false">H48-W48</f>
        <v>0</v>
      </c>
      <c r="Q48" s="1076" t="n">
        <f aca="false">I48-X48</f>
        <v>0</v>
      </c>
      <c r="R48" s="1076" t="n">
        <f aca="false">J48-Y48</f>
        <v>0</v>
      </c>
      <c r="S48" s="1077" t="n">
        <f aca="false">K48-Z48</f>
        <v>0</v>
      </c>
      <c r="T48" s="1068"/>
      <c r="U48" s="1069"/>
      <c r="V48" s="1070"/>
      <c r="W48" s="1071"/>
      <c r="X48" s="1071"/>
      <c r="Y48" s="1071"/>
      <c r="Z48" s="1071"/>
      <c r="AA48" s="1130" t="n">
        <f aca="false">L48-SUM(O48:S48)-SUM(V48:Z48)</f>
        <v>0</v>
      </c>
      <c r="AB48" s="1079"/>
      <c r="AC48" s="1080"/>
      <c r="AD48" s="1081" t="s">
        <v>638</v>
      </c>
      <c r="AE48" s="1070"/>
      <c r="AF48" s="1069"/>
      <c r="AG48" s="1070"/>
      <c r="AH48" s="1071"/>
      <c r="AI48" s="1071"/>
      <c r="AJ48" s="1071"/>
      <c r="AK48" s="1069"/>
      <c r="AL48" s="1082" t="s">
        <v>780</v>
      </c>
    </row>
    <row r="49" customFormat="false" ht="15.75" hidden="false" customHeight="true" outlineLevel="0" collapsed="false">
      <c r="A49" s="1083"/>
      <c r="B49" s="1132" t="n">
        <v>20302</v>
      </c>
      <c r="C49" s="1085" t="n">
        <v>0.1</v>
      </c>
      <c r="D49" s="1136" t="s">
        <v>781</v>
      </c>
      <c r="E49" s="924"/>
      <c r="F49" s="926"/>
      <c r="G49" s="958"/>
      <c r="H49" s="925"/>
      <c r="I49" s="925"/>
      <c r="J49" s="925"/>
      <c r="K49" s="925"/>
      <c r="L49" s="1134" t="n">
        <f aca="false">SUM(G49:K49)</f>
        <v>0</v>
      </c>
      <c r="M49" s="1088" t="n">
        <f aca="false">E49-T49</f>
        <v>0</v>
      </c>
      <c r="N49" s="1089" t="n">
        <f aca="false">F49-U49</f>
        <v>0</v>
      </c>
      <c r="O49" s="1090" t="n">
        <f aca="false">G49-V49</f>
        <v>0</v>
      </c>
      <c r="P49" s="1091" t="n">
        <f aca="false">H49-W49</f>
        <v>0</v>
      </c>
      <c r="Q49" s="1091" t="n">
        <f aca="false">I49-X49</f>
        <v>0</v>
      </c>
      <c r="R49" s="1091" t="n">
        <f aca="false">J49-Y49</f>
        <v>0</v>
      </c>
      <c r="S49" s="1092" t="n">
        <f aca="false">K49-Z49</f>
        <v>0</v>
      </c>
      <c r="T49" s="924"/>
      <c r="U49" s="926"/>
      <c r="V49" s="958"/>
      <c r="W49" s="925"/>
      <c r="X49" s="925"/>
      <c r="Y49" s="925"/>
      <c r="Z49" s="925"/>
      <c r="AA49" s="1135" t="n">
        <f aca="false">L49-SUM(O49:S49)-SUM(V49:Z49)</f>
        <v>0</v>
      </c>
      <c r="AB49" s="1094"/>
      <c r="AC49" s="1095"/>
      <c r="AD49" s="1096" t="s">
        <v>638</v>
      </c>
      <c r="AE49" s="958"/>
      <c r="AF49" s="926"/>
      <c r="AG49" s="958"/>
      <c r="AH49" s="925"/>
      <c r="AI49" s="925"/>
      <c r="AJ49" s="925"/>
      <c r="AK49" s="926"/>
      <c r="AL49" s="1100" t="s">
        <v>752</v>
      </c>
    </row>
    <row r="50" customFormat="false" ht="15.75" hidden="false" customHeight="true" outlineLevel="0" collapsed="false">
      <c r="A50" s="1083"/>
      <c r="B50" s="1084" t="n">
        <v>2030503</v>
      </c>
      <c r="C50" s="1085" t="n">
        <v>0.1</v>
      </c>
      <c r="D50" s="1136" t="s">
        <v>782</v>
      </c>
      <c r="E50" s="924"/>
      <c r="F50" s="926"/>
      <c r="G50" s="958"/>
      <c r="H50" s="925"/>
      <c r="I50" s="925"/>
      <c r="J50" s="925"/>
      <c r="K50" s="925"/>
      <c r="L50" s="1134" t="n">
        <f aca="false">SUM(G50:K50)</f>
        <v>0</v>
      </c>
      <c r="M50" s="1088" t="n">
        <f aca="false">E50-T50</f>
        <v>0</v>
      </c>
      <c r="N50" s="1089" t="n">
        <f aca="false">F50-U50</f>
        <v>0</v>
      </c>
      <c r="O50" s="1090" t="n">
        <f aca="false">G50-V50</f>
        <v>0</v>
      </c>
      <c r="P50" s="1091" t="n">
        <f aca="false">H50-W50</f>
        <v>0</v>
      </c>
      <c r="Q50" s="1091" t="n">
        <f aca="false">I50-X50</f>
        <v>0</v>
      </c>
      <c r="R50" s="1091" t="n">
        <f aca="false">J50-Y50</f>
        <v>0</v>
      </c>
      <c r="S50" s="1092" t="n">
        <f aca="false">K50-Z50</f>
        <v>0</v>
      </c>
      <c r="T50" s="924"/>
      <c r="U50" s="926"/>
      <c r="V50" s="958"/>
      <c r="W50" s="925"/>
      <c r="X50" s="925"/>
      <c r="Y50" s="925"/>
      <c r="Z50" s="925"/>
      <c r="AA50" s="1135" t="n">
        <f aca="false">L50-SUM(O50:S50)-SUM(V50:Z50)</f>
        <v>0</v>
      </c>
      <c r="AB50" s="1094"/>
      <c r="AC50" s="1095"/>
      <c r="AD50" s="1096" t="s">
        <v>638</v>
      </c>
      <c r="AE50" s="958"/>
      <c r="AF50" s="926"/>
      <c r="AG50" s="958"/>
      <c r="AH50" s="925"/>
      <c r="AI50" s="925"/>
      <c r="AJ50" s="925"/>
      <c r="AK50" s="926"/>
      <c r="AL50" s="1100" t="s">
        <v>750</v>
      </c>
    </row>
    <row r="51" customFormat="false" ht="24" hidden="false" customHeight="false" outlineLevel="0" collapsed="false">
      <c r="A51" s="1102"/>
      <c r="B51" s="1132" t="n">
        <v>20502</v>
      </c>
      <c r="C51" s="1085" t="n">
        <v>0.1</v>
      </c>
      <c r="D51" s="1136" t="s">
        <v>783</v>
      </c>
      <c r="E51" s="924"/>
      <c r="F51" s="926"/>
      <c r="G51" s="958"/>
      <c r="H51" s="925"/>
      <c r="I51" s="925"/>
      <c r="J51" s="925"/>
      <c r="K51" s="925"/>
      <c r="L51" s="1134" t="n">
        <f aca="false">SUM(G51:K51)</f>
        <v>0</v>
      </c>
      <c r="M51" s="1088" t="n">
        <f aca="false">E51-T51</f>
        <v>0</v>
      </c>
      <c r="N51" s="1089" t="n">
        <f aca="false">F51-U51</f>
        <v>0</v>
      </c>
      <c r="O51" s="1090" t="n">
        <f aca="false">G51-V51</f>
        <v>0</v>
      </c>
      <c r="P51" s="1091" t="n">
        <f aca="false">H51-W51</f>
        <v>0</v>
      </c>
      <c r="Q51" s="1091" t="n">
        <f aca="false">I51-X51</f>
        <v>0</v>
      </c>
      <c r="R51" s="1091" t="n">
        <f aca="false">J51-Y51</f>
        <v>0</v>
      </c>
      <c r="S51" s="1092" t="n">
        <f aca="false">K51-Z51</f>
        <v>0</v>
      </c>
      <c r="T51" s="924"/>
      <c r="U51" s="926"/>
      <c r="V51" s="958"/>
      <c r="W51" s="925"/>
      <c r="X51" s="925"/>
      <c r="Y51" s="925"/>
      <c r="Z51" s="925"/>
      <c r="AA51" s="1135" t="n">
        <f aca="false">L51-SUM(O51:S51)-SUM(V51:Z51)</f>
        <v>0</v>
      </c>
      <c r="AB51" s="1094"/>
      <c r="AC51" s="1095"/>
      <c r="AD51" s="1096" t="s">
        <v>638</v>
      </c>
      <c r="AE51" s="958"/>
      <c r="AF51" s="926"/>
      <c r="AG51" s="958"/>
      <c r="AH51" s="925"/>
      <c r="AI51" s="925"/>
      <c r="AJ51" s="925"/>
      <c r="AK51" s="926"/>
      <c r="AL51" s="1100" t="s">
        <v>754</v>
      </c>
    </row>
    <row r="52" customFormat="false" ht="24" hidden="false" customHeight="false" outlineLevel="0" collapsed="false">
      <c r="A52" s="1102"/>
      <c r="B52" s="1132" t="n">
        <v>20501</v>
      </c>
      <c r="C52" s="1085" t="n">
        <v>0.08</v>
      </c>
      <c r="D52" s="1133" t="s">
        <v>784</v>
      </c>
      <c r="E52" s="924"/>
      <c r="F52" s="926"/>
      <c r="G52" s="958"/>
      <c r="H52" s="925"/>
      <c r="I52" s="925"/>
      <c r="J52" s="925"/>
      <c r="K52" s="925"/>
      <c r="L52" s="1134" t="n">
        <f aca="false">SUM(G52:K52)</f>
        <v>0</v>
      </c>
      <c r="M52" s="1088" t="n">
        <f aca="false">E52-T52</f>
        <v>0</v>
      </c>
      <c r="N52" s="1089" t="n">
        <f aca="false">F52-U52</f>
        <v>0</v>
      </c>
      <c r="O52" s="1090" t="n">
        <f aca="false">G52-V52</f>
        <v>0</v>
      </c>
      <c r="P52" s="1091" t="n">
        <f aca="false">H52-W52</f>
        <v>0</v>
      </c>
      <c r="Q52" s="1091" t="n">
        <f aca="false">I52-X52</f>
        <v>0</v>
      </c>
      <c r="R52" s="1091" t="n">
        <f aca="false">J52-Y52</f>
        <v>0</v>
      </c>
      <c r="S52" s="1092" t="n">
        <f aca="false">K52-Z52</f>
        <v>0</v>
      </c>
      <c r="T52" s="924"/>
      <c r="U52" s="926"/>
      <c r="V52" s="958"/>
      <c r="W52" s="925"/>
      <c r="X52" s="925"/>
      <c r="Y52" s="925"/>
      <c r="Z52" s="925"/>
      <c r="AA52" s="1135" t="n">
        <f aca="false">L52-SUM(O52:S52)-SUM(V52:Z52)</f>
        <v>0</v>
      </c>
      <c r="AB52" s="1094"/>
      <c r="AC52" s="1095"/>
      <c r="AD52" s="1096" t="s">
        <v>638</v>
      </c>
      <c r="AE52" s="958"/>
      <c r="AF52" s="926"/>
      <c r="AG52" s="958"/>
      <c r="AH52" s="925"/>
      <c r="AI52" s="925"/>
      <c r="AJ52" s="925"/>
      <c r="AK52" s="926"/>
      <c r="AL52" s="1097" t="s">
        <v>754</v>
      </c>
    </row>
    <row r="53" customFormat="false" ht="24" hidden="false" customHeight="false" outlineLevel="0" collapsed="false">
      <c r="A53" s="1102"/>
      <c r="B53" s="1132" t="n">
        <v>20503</v>
      </c>
      <c r="C53" s="1085" t="n">
        <v>0.1</v>
      </c>
      <c r="D53" s="1133" t="s">
        <v>785</v>
      </c>
      <c r="E53" s="924"/>
      <c r="F53" s="926"/>
      <c r="G53" s="958"/>
      <c r="H53" s="925"/>
      <c r="I53" s="925"/>
      <c r="J53" s="925"/>
      <c r="K53" s="925"/>
      <c r="L53" s="1134" t="n">
        <f aca="false">SUM(G53:K53)</f>
        <v>0</v>
      </c>
      <c r="M53" s="1088" t="n">
        <f aca="false">E53-T53</f>
        <v>0</v>
      </c>
      <c r="N53" s="1089" t="n">
        <f aca="false">F53-U53</f>
        <v>0</v>
      </c>
      <c r="O53" s="1090" t="n">
        <f aca="false">G53-V53</f>
        <v>0</v>
      </c>
      <c r="P53" s="1091" t="n">
        <f aca="false">H53-W53</f>
        <v>0</v>
      </c>
      <c r="Q53" s="1091" t="n">
        <f aca="false">I53-X53</f>
        <v>0</v>
      </c>
      <c r="R53" s="1091" t="n">
        <f aca="false">J53-Y53</f>
        <v>0</v>
      </c>
      <c r="S53" s="1092" t="n">
        <f aca="false">K53-Z53</f>
        <v>0</v>
      </c>
      <c r="T53" s="924"/>
      <c r="U53" s="926"/>
      <c r="V53" s="958"/>
      <c r="W53" s="925"/>
      <c r="X53" s="925"/>
      <c r="Y53" s="925"/>
      <c r="Z53" s="925"/>
      <c r="AA53" s="1135" t="n">
        <f aca="false">L53-SUM(O53:S53)-SUM(V53:Z53)</f>
        <v>0</v>
      </c>
      <c r="AB53" s="1094"/>
      <c r="AC53" s="1095"/>
      <c r="AD53" s="1096" t="s">
        <v>638</v>
      </c>
      <c r="AE53" s="958"/>
      <c r="AF53" s="926"/>
      <c r="AG53" s="958"/>
      <c r="AH53" s="925"/>
      <c r="AI53" s="925"/>
      <c r="AJ53" s="925"/>
      <c r="AK53" s="926"/>
      <c r="AL53" s="1097" t="s">
        <v>754</v>
      </c>
    </row>
    <row r="54" customFormat="false" ht="24" hidden="false" customHeight="false" outlineLevel="0" collapsed="false">
      <c r="A54" s="1102"/>
      <c r="B54" s="1132" t="n">
        <v>20303</v>
      </c>
      <c r="C54" s="1085" t="n">
        <v>0.1</v>
      </c>
      <c r="D54" s="1133" t="s">
        <v>786</v>
      </c>
      <c r="E54" s="924"/>
      <c r="F54" s="926"/>
      <c r="G54" s="958"/>
      <c r="H54" s="925"/>
      <c r="I54" s="925"/>
      <c r="J54" s="925"/>
      <c r="K54" s="925"/>
      <c r="L54" s="1134" t="n">
        <f aca="false">SUM(G54:K54)</f>
        <v>0</v>
      </c>
      <c r="M54" s="1088" t="n">
        <f aca="false">E54-T54</f>
        <v>0</v>
      </c>
      <c r="N54" s="1089" t="n">
        <f aca="false">F54-U54</f>
        <v>0</v>
      </c>
      <c r="O54" s="1090" t="n">
        <f aca="false">G54-V54</f>
        <v>0</v>
      </c>
      <c r="P54" s="1091" t="n">
        <f aca="false">H54-W54</f>
        <v>0</v>
      </c>
      <c r="Q54" s="1091" t="n">
        <f aca="false">I54-X54</f>
        <v>0</v>
      </c>
      <c r="R54" s="1091" t="n">
        <f aca="false">J54-Y54</f>
        <v>0</v>
      </c>
      <c r="S54" s="1092" t="n">
        <f aca="false">K54-Z54</f>
        <v>0</v>
      </c>
      <c r="T54" s="924"/>
      <c r="U54" s="926"/>
      <c r="V54" s="958"/>
      <c r="W54" s="925"/>
      <c r="X54" s="925"/>
      <c r="Y54" s="925"/>
      <c r="Z54" s="925"/>
      <c r="AA54" s="1135" t="n">
        <f aca="false">L54-SUM(O54:S54)-SUM(V54:Z54)</f>
        <v>0</v>
      </c>
      <c r="AB54" s="1094"/>
      <c r="AC54" s="1095"/>
      <c r="AD54" s="1096" t="s">
        <v>638</v>
      </c>
      <c r="AE54" s="958"/>
      <c r="AF54" s="926"/>
      <c r="AG54" s="958"/>
      <c r="AH54" s="925"/>
      <c r="AI54" s="925"/>
      <c r="AJ54" s="925"/>
      <c r="AK54" s="926"/>
      <c r="AL54" s="1097" t="s">
        <v>754</v>
      </c>
    </row>
    <row r="55" customFormat="false" ht="24.75" hidden="false" customHeight="false" outlineLevel="0" collapsed="false">
      <c r="A55" s="1103"/>
      <c r="B55" s="1144" t="n">
        <v>20306</v>
      </c>
      <c r="C55" s="1105" t="n">
        <v>0.1</v>
      </c>
      <c r="D55" s="1145" t="s">
        <v>787</v>
      </c>
      <c r="E55" s="962"/>
      <c r="F55" s="964"/>
      <c r="G55" s="965"/>
      <c r="H55" s="963"/>
      <c r="I55" s="963"/>
      <c r="J55" s="963"/>
      <c r="K55" s="963"/>
      <c r="L55" s="1146" t="n">
        <f aca="false">SUM(G55:K55)</f>
        <v>0</v>
      </c>
      <c r="M55" s="1108" t="n">
        <f aca="false">E55-T55</f>
        <v>0</v>
      </c>
      <c r="N55" s="1109" t="n">
        <f aca="false">F55-U55</f>
        <v>0</v>
      </c>
      <c r="O55" s="1110" t="n">
        <f aca="false">G55-V55</f>
        <v>0</v>
      </c>
      <c r="P55" s="1111" t="n">
        <f aca="false">H55-W55</f>
        <v>0</v>
      </c>
      <c r="Q55" s="1111" t="n">
        <f aca="false">I55-X55</f>
        <v>0</v>
      </c>
      <c r="R55" s="1111" t="n">
        <f aca="false">J55-Y55</f>
        <v>0</v>
      </c>
      <c r="S55" s="1112" t="n">
        <f aca="false">K55-Z55</f>
        <v>0</v>
      </c>
      <c r="T55" s="962"/>
      <c r="U55" s="964"/>
      <c r="V55" s="965"/>
      <c r="W55" s="963"/>
      <c r="X55" s="963"/>
      <c r="Y55" s="963"/>
      <c r="Z55" s="963"/>
      <c r="AA55" s="1147" t="n">
        <f aca="false">L55-SUM(O55:S55)-SUM(V55:Z55)</f>
        <v>0</v>
      </c>
      <c r="AB55" s="1114"/>
      <c r="AC55" s="1115"/>
      <c r="AD55" s="1116" t="s">
        <v>638</v>
      </c>
      <c r="AE55" s="965"/>
      <c r="AF55" s="964"/>
      <c r="AG55" s="965"/>
      <c r="AH55" s="963"/>
      <c r="AI55" s="963"/>
      <c r="AJ55" s="963"/>
      <c r="AK55" s="964"/>
      <c r="AL55" s="1117" t="s">
        <v>754</v>
      </c>
    </row>
    <row r="56" customFormat="false" ht="23.25" hidden="false" customHeight="true" outlineLevel="0" collapsed="false">
      <c r="A56" s="1045" t="n">
        <v>1.4</v>
      </c>
      <c r="B56" s="1045"/>
      <c r="C56" s="1046"/>
      <c r="D56" s="1047" t="s">
        <v>788</v>
      </c>
      <c r="E56" s="1048" t="n">
        <f aca="false">SUM(E57:E58)</f>
        <v>0</v>
      </c>
      <c r="F56" s="1049" t="n">
        <f aca="false">SUM(F57:F58)</f>
        <v>0</v>
      </c>
      <c r="G56" s="1050" t="n">
        <f aca="false">SUM(G57:G58)</f>
        <v>0</v>
      </c>
      <c r="H56" s="1051" t="n">
        <f aca="false">SUM(H57:H58)</f>
        <v>0</v>
      </c>
      <c r="I56" s="1051" t="n">
        <f aca="false">SUM(I57:I58)</f>
        <v>0</v>
      </c>
      <c r="J56" s="1051" t="n">
        <f aca="false">SUM(J57:J58)</f>
        <v>0</v>
      </c>
      <c r="K56" s="1052" t="n">
        <f aca="false">SUM(K57:K58)</f>
        <v>0</v>
      </c>
      <c r="L56" s="1053" t="n">
        <f aca="false">SUM(L57:L58)</f>
        <v>0</v>
      </c>
      <c r="M56" s="1048" t="n">
        <f aca="false">SUM(M57:M58)</f>
        <v>0</v>
      </c>
      <c r="N56" s="1049" t="n">
        <f aca="false">SUM(N57:N58)</f>
        <v>0</v>
      </c>
      <c r="O56" s="1050" t="n">
        <f aca="false">SUM(O57:O58)</f>
        <v>0</v>
      </c>
      <c r="P56" s="1051" t="n">
        <f aca="false">SUM(P57:P58)</f>
        <v>0</v>
      </c>
      <c r="Q56" s="1051" t="n">
        <f aca="false">SUM(Q57:Q58)</f>
        <v>0</v>
      </c>
      <c r="R56" s="1051" t="n">
        <f aca="false">SUM(R57:R58)</f>
        <v>0</v>
      </c>
      <c r="S56" s="1054" t="n">
        <f aca="false">SUM(S57:S58)</f>
        <v>0</v>
      </c>
      <c r="T56" s="1048" t="n">
        <f aca="false">SUM(T57:T58)</f>
        <v>0</v>
      </c>
      <c r="U56" s="1049" t="n">
        <f aca="false">SUM(U57:U58)</f>
        <v>0</v>
      </c>
      <c r="V56" s="1050" t="n">
        <f aca="false">SUM(V57:V58)</f>
        <v>0</v>
      </c>
      <c r="W56" s="1051" t="n">
        <f aca="false">SUM(W57:W58)</f>
        <v>0</v>
      </c>
      <c r="X56" s="1051" t="n">
        <f aca="false">SUM(X57:X58)</f>
        <v>0</v>
      </c>
      <c r="Y56" s="1051" t="n">
        <f aca="false">SUM(Y57:Y58)</f>
        <v>0</v>
      </c>
      <c r="Z56" s="1052" t="n">
        <f aca="false">SUM(Z57:Z58)</f>
        <v>0</v>
      </c>
      <c r="AA56" s="1118" t="n">
        <f aca="false">L56-SUM(O56:S56)-SUM(V56:Z56)</f>
        <v>0</v>
      </c>
      <c r="AB56" s="1119"/>
      <c r="AC56" s="1120"/>
      <c r="AD56" s="1121"/>
      <c r="AE56" s="1122"/>
      <c r="AF56" s="1122"/>
      <c r="AG56" s="1123"/>
      <c r="AH56" s="1123"/>
      <c r="AI56" s="1123"/>
      <c r="AJ56" s="1123"/>
      <c r="AK56" s="1124"/>
      <c r="AL56" s="1125"/>
    </row>
    <row r="57" customFormat="false" ht="25.5" hidden="false" customHeight="true" outlineLevel="0" collapsed="false">
      <c r="A57" s="1126"/>
      <c r="B57" s="1127" t="n">
        <v>2030501</v>
      </c>
      <c r="C57" s="1149" t="n">
        <v>0.1</v>
      </c>
      <c r="D57" s="1148" t="s">
        <v>789</v>
      </c>
      <c r="E57" s="1068"/>
      <c r="F57" s="1069"/>
      <c r="G57" s="1070"/>
      <c r="H57" s="1071"/>
      <c r="I57" s="1071"/>
      <c r="J57" s="1071"/>
      <c r="K57" s="1071"/>
      <c r="L57" s="1129" t="n">
        <f aca="false">SUM(G57:K57)</f>
        <v>0</v>
      </c>
      <c r="M57" s="1073" t="n">
        <f aca="false">E57-T57</f>
        <v>0</v>
      </c>
      <c r="N57" s="1074" t="n">
        <f aca="false">F57-U57</f>
        <v>0</v>
      </c>
      <c r="O57" s="1075" t="n">
        <f aca="false">G57-V57</f>
        <v>0</v>
      </c>
      <c r="P57" s="1076" t="n">
        <f aca="false">H57-W57</f>
        <v>0</v>
      </c>
      <c r="Q57" s="1076" t="n">
        <f aca="false">I57-X57</f>
        <v>0</v>
      </c>
      <c r="R57" s="1076" t="n">
        <f aca="false">J57-Y57</f>
        <v>0</v>
      </c>
      <c r="S57" s="1077" t="n">
        <f aca="false">K57-Z57</f>
        <v>0</v>
      </c>
      <c r="T57" s="1068"/>
      <c r="U57" s="1069"/>
      <c r="V57" s="1070"/>
      <c r="W57" s="1071"/>
      <c r="X57" s="1071"/>
      <c r="Y57" s="1071"/>
      <c r="Z57" s="1071"/>
      <c r="AA57" s="1130" t="n">
        <f aca="false">L57-SUM(O57:S57)-SUM(V57:Z57)</f>
        <v>0</v>
      </c>
      <c r="AB57" s="1079"/>
      <c r="AC57" s="1080"/>
      <c r="AD57" s="1081" t="s">
        <v>638</v>
      </c>
      <c r="AE57" s="1070"/>
      <c r="AF57" s="1150"/>
      <c r="AG57" s="1070"/>
      <c r="AH57" s="1071"/>
      <c r="AI57" s="1071"/>
      <c r="AJ57" s="1071"/>
      <c r="AK57" s="1069"/>
      <c r="AL57" s="1151" t="s">
        <v>790</v>
      </c>
    </row>
    <row r="58" customFormat="false" ht="24.75" hidden="false" customHeight="false" outlineLevel="0" collapsed="false">
      <c r="A58" s="1152"/>
      <c r="B58" s="1144" t="n">
        <v>2030501</v>
      </c>
      <c r="C58" s="1153" t="n">
        <v>0.1</v>
      </c>
      <c r="D58" s="1154" t="s">
        <v>791</v>
      </c>
      <c r="E58" s="962"/>
      <c r="F58" s="964"/>
      <c r="G58" s="965"/>
      <c r="H58" s="963"/>
      <c r="I58" s="963"/>
      <c r="J58" s="963"/>
      <c r="K58" s="963"/>
      <c r="L58" s="1146" t="n">
        <f aca="false">SUM(G58:K58)</f>
        <v>0</v>
      </c>
      <c r="M58" s="1108" t="n">
        <f aca="false">E58-T58</f>
        <v>0</v>
      </c>
      <c r="N58" s="1109" t="n">
        <f aca="false">F58-U58</f>
        <v>0</v>
      </c>
      <c r="O58" s="1110" t="n">
        <f aca="false">G58-V58</f>
        <v>0</v>
      </c>
      <c r="P58" s="1111" t="n">
        <f aca="false">H58-W58</f>
        <v>0</v>
      </c>
      <c r="Q58" s="1111" t="n">
        <f aca="false">I58-X58</f>
        <v>0</v>
      </c>
      <c r="R58" s="1111" t="n">
        <f aca="false">J58-Y58</f>
        <v>0</v>
      </c>
      <c r="S58" s="1112" t="n">
        <f aca="false">K58-Z58</f>
        <v>0</v>
      </c>
      <c r="T58" s="962"/>
      <c r="U58" s="964"/>
      <c r="V58" s="965"/>
      <c r="W58" s="963"/>
      <c r="X58" s="963"/>
      <c r="Y58" s="963"/>
      <c r="Z58" s="963"/>
      <c r="AA58" s="1147" t="n">
        <f aca="false">L58-SUM(O58:S58)-SUM(V58:Z58)</f>
        <v>0</v>
      </c>
      <c r="AB58" s="1114"/>
      <c r="AC58" s="1115"/>
      <c r="AD58" s="1116" t="s">
        <v>638</v>
      </c>
      <c r="AE58" s="965"/>
      <c r="AF58" s="1155"/>
      <c r="AG58" s="965"/>
      <c r="AH58" s="963"/>
      <c r="AI58" s="963"/>
      <c r="AJ58" s="963"/>
      <c r="AK58" s="964"/>
      <c r="AL58" s="1117" t="s">
        <v>792</v>
      </c>
    </row>
    <row r="59" customFormat="false" ht="16.5" hidden="false" customHeight="true" outlineLevel="0" collapsed="false">
      <c r="A59" s="1045" t="n">
        <v>1.5</v>
      </c>
      <c r="B59" s="1045"/>
      <c r="C59" s="1046"/>
      <c r="D59" s="1047" t="s">
        <v>793</v>
      </c>
      <c r="E59" s="1048" t="n">
        <f aca="false">SUM(E60:E67)</f>
        <v>0</v>
      </c>
      <c r="F59" s="1049" t="n">
        <f aca="false">SUM(F60:F67)</f>
        <v>0</v>
      </c>
      <c r="G59" s="1050" t="n">
        <f aca="false">SUM(G60:G67)</f>
        <v>0</v>
      </c>
      <c r="H59" s="1051" t="n">
        <f aca="false">SUM(H60:H67)</f>
        <v>0</v>
      </c>
      <c r="I59" s="1051" t="n">
        <f aca="false">SUM(I60:I67)</f>
        <v>0</v>
      </c>
      <c r="J59" s="1051" t="n">
        <f aca="false">SUM(J60:J67)</f>
        <v>0</v>
      </c>
      <c r="K59" s="1052" t="n">
        <f aca="false">SUM(K60:K67)</f>
        <v>0</v>
      </c>
      <c r="L59" s="1053" t="n">
        <f aca="false">SUM(L60:L67)</f>
        <v>0</v>
      </c>
      <c r="M59" s="1048" t="n">
        <f aca="false">SUM(M60:M67)</f>
        <v>0</v>
      </c>
      <c r="N59" s="1049" t="n">
        <f aca="false">SUM(N60:N67)</f>
        <v>0</v>
      </c>
      <c r="O59" s="1050" t="n">
        <f aca="false">SUM(O60:O67)</f>
        <v>0</v>
      </c>
      <c r="P59" s="1051" t="n">
        <f aca="false">SUM(P60:P67)</f>
        <v>0</v>
      </c>
      <c r="Q59" s="1051" t="n">
        <f aca="false">SUM(Q60:Q67)</f>
        <v>0</v>
      </c>
      <c r="R59" s="1051" t="n">
        <f aca="false">SUM(R60:R67)</f>
        <v>0</v>
      </c>
      <c r="S59" s="1054" t="n">
        <f aca="false">SUM(S60:S67)</f>
        <v>0</v>
      </c>
      <c r="T59" s="1048" t="n">
        <f aca="false">SUM(T60:T67)</f>
        <v>0</v>
      </c>
      <c r="U59" s="1049" t="n">
        <f aca="false">SUM(U60:U67)</f>
        <v>0</v>
      </c>
      <c r="V59" s="1050" t="n">
        <f aca="false">SUM(V60:V67)</f>
        <v>0</v>
      </c>
      <c r="W59" s="1051" t="n">
        <f aca="false">SUM(W60:W67)</f>
        <v>0</v>
      </c>
      <c r="X59" s="1051" t="n">
        <f aca="false">SUM(X60:X67)</f>
        <v>0</v>
      </c>
      <c r="Y59" s="1051" t="n">
        <f aca="false">SUM(Y60:Y67)</f>
        <v>0</v>
      </c>
      <c r="Z59" s="1052" t="n">
        <f aca="false">SUM(Z60:Z67)</f>
        <v>0</v>
      </c>
      <c r="AA59" s="1118" t="n">
        <f aca="false">L59-SUM(O59:S59)-SUM(V59:Z59)</f>
        <v>0</v>
      </c>
      <c r="AB59" s="1119"/>
      <c r="AC59" s="1120"/>
      <c r="AD59" s="1121"/>
      <c r="AE59" s="1122"/>
      <c r="AF59" s="1122"/>
      <c r="AG59" s="1123"/>
      <c r="AH59" s="1123"/>
      <c r="AI59" s="1123"/>
      <c r="AJ59" s="1123"/>
      <c r="AK59" s="1124"/>
      <c r="AL59" s="1125"/>
    </row>
    <row r="60" customFormat="false" ht="24" hidden="false" customHeight="false" outlineLevel="0" collapsed="false">
      <c r="A60" s="1156"/>
      <c r="B60" s="1126" t="n">
        <v>20201</v>
      </c>
      <c r="C60" s="1066" t="n">
        <v>0.03</v>
      </c>
      <c r="D60" s="1128" t="s">
        <v>794</v>
      </c>
      <c r="E60" s="1068"/>
      <c r="F60" s="1069"/>
      <c r="G60" s="1070"/>
      <c r="H60" s="1071"/>
      <c r="I60" s="1071"/>
      <c r="J60" s="1071"/>
      <c r="K60" s="1071"/>
      <c r="L60" s="1129" t="n">
        <f aca="false">SUM(G60:K60)</f>
        <v>0</v>
      </c>
      <c r="M60" s="1073" t="n">
        <f aca="false">E60-T60</f>
        <v>0</v>
      </c>
      <c r="N60" s="1074" t="n">
        <f aca="false">F60-U60</f>
        <v>0</v>
      </c>
      <c r="O60" s="1075" t="n">
        <f aca="false">G60-V60</f>
        <v>0</v>
      </c>
      <c r="P60" s="1076" t="n">
        <f aca="false">H60-W60</f>
        <v>0</v>
      </c>
      <c r="Q60" s="1076" t="n">
        <f aca="false">I60-X60</f>
        <v>0</v>
      </c>
      <c r="R60" s="1076" t="n">
        <f aca="false">J60-Y60</f>
        <v>0</v>
      </c>
      <c r="S60" s="1077" t="n">
        <f aca="false">K60-Z60</f>
        <v>0</v>
      </c>
      <c r="T60" s="1068"/>
      <c r="U60" s="1069"/>
      <c r="V60" s="1070"/>
      <c r="W60" s="1071"/>
      <c r="X60" s="1071"/>
      <c r="Y60" s="1071"/>
      <c r="Z60" s="1071"/>
      <c r="AA60" s="1130" t="n">
        <f aca="false">L60-SUM(O60:S60)-SUM(V60:Z60)</f>
        <v>0</v>
      </c>
      <c r="AB60" s="1079"/>
      <c r="AC60" s="1080"/>
      <c r="AD60" s="1081" t="s">
        <v>638</v>
      </c>
      <c r="AE60" s="1070"/>
      <c r="AF60" s="1069"/>
      <c r="AG60" s="1070"/>
      <c r="AH60" s="1071"/>
      <c r="AI60" s="1071"/>
      <c r="AJ60" s="1071"/>
      <c r="AK60" s="1069"/>
      <c r="AL60" s="1082" t="s">
        <v>795</v>
      </c>
    </row>
    <row r="61" customFormat="false" ht="24" hidden="false" customHeight="false" outlineLevel="0" collapsed="false">
      <c r="A61" s="1142"/>
      <c r="B61" s="1131" t="n">
        <v>20601</v>
      </c>
      <c r="C61" s="1085" t="n">
        <v>0.1</v>
      </c>
      <c r="D61" s="1133" t="s">
        <v>796</v>
      </c>
      <c r="E61" s="924"/>
      <c r="F61" s="926"/>
      <c r="G61" s="958"/>
      <c r="H61" s="925"/>
      <c r="I61" s="925"/>
      <c r="J61" s="925"/>
      <c r="K61" s="925"/>
      <c r="L61" s="1134" t="n">
        <f aca="false">SUM(G61:K61)</f>
        <v>0</v>
      </c>
      <c r="M61" s="1088" t="n">
        <f aca="false">E61-T61</f>
        <v>0</v>
      </c>
      <c r="N61" s="1089" t="n">
        <f aca="false">F61-U61</f>
        <v>0</v>
      </c>
      <c r="O61" s="1090" t="n">
        <f aca="false">G61-V61</f>
        <v>0</v>
      </c>
      <c r="P61" s="1091" t="n">
        <f aca="false">H61-W61</f>
        <v>0</v>
      </c>
      <c r="Q61" s="1091" t="n">
        <f aca="false">I61-X61</f>
        <v>0</v>
      </c>
      <c r="R61" s="1091" t="n">
        <f aca="false">J61-Y61</f>
        <v>0</v>
      </c>
      <c r="S61" s="1092" t="n">
        <f aca="false">K61-Z61</f>
        <v>0</v>
      </c>
      <c r="T61" s="924"/>
      <c r="U61" s="926"/>
      <c r="V61" s="958"/>
      <c r="W61" s="925"/>
      <c r="X61" s="925"/>
      <c r="Y61" s="925"/>
      <c r="Z61" s="925"/>
      <c r="AA61" s="1135" t="n">
        <f aca="false">L61-SUM(O61:S61)-SUM(V61:Z61)</f>
        <v>0</v>
      </c>
      <c r="AB61" s="1094"/>
      <c r="AC61" s="1095"/>
      <c r="AD61" s="1096" t="s">
        <v>638</v>
      </c>
      <c r="AE61" s="958"/>
      <c r="AF61" s="926"/>
      <c r="AG61" s="958"/>
      <c r="AH61" s="925"/>
      <c r="AI61" s="925"/>
      <c r="AJ61" s="925"/>
      <c r="AK61" s="926"/>
      <c r="AL61" s="1097" t="s">
        <v>797</v>
      </c>
    </row>
    <row r="62" customFormat="false" ht="24" hidden="false" customHeight="false" outlineLevel="0" collapsed="false">
      <c r="A62" s="1142"/>
      <c r="B62" s="1132" t="n">
        <v>20502</v>
      </c>
      <c r="C62" s="1085" t="n">
        <v>0.1</v>
      </c>
      <c r="D62" s="1136" t="s">
        <v>798</v>
      </c>
      <c r="E62" s="924"/>
      <c r="F62" s="926"/>
      <c r="G62" s="958"/>
      <c r="H62" s="925"/>
      <c r="I62" s="925"/>
      <c r="J62" s="925"/>
      <c r="K62" s="925"/>
      <c r="L62" s="1134" t="n">
        <f aca="false">SUM(G62:K62)</f>
        <v>0</v>
      </c>
      <c r="M62" s="1088" t="n">
        <f aca="false">E62-T62</f>
        <v>0</v>
      </c>
      <c r="N62" s="1089" t="n">
        <f aca="false">F62-U62</f>
        <v>0</v>
      </c>
      <c r="O62" s="1090" t="n">
        <f aca="false">G62-V62</f>
        <v>0</v>
      </c>
      <c r="P62" s="1091" t="n">
        <f aca="false">H62-W62</f>
        <v>0</v>
      </c>
      <c r="Q62" s="1091" t="n">
        <f aca="false">I62-X62</f>
        <v>0</v>
      </c>
      <c r="R62" s="1091" t="n">
        <f aca="false">J62-Y62</f>
        <v>0</v>
      </c>
      <c r="S62" s="1092" t="n">
        <f aca="false">K62-Z62</f>
        <v>0</v>
      </c>
      <c r="T62" s="924"/>
      <c r="U62" s="926"/>
      <c r="V62" s="958"/>
      <c r="W62" s="925"/>
      <c r="X62" s="925"/>
      <c r="Y62" s="925"/>
      <c r="Z62" s="925"/>
      <c r="AA62" s="1135" t="n">
        <f aca="false">L62-SUM(O62:S62)-SUM(V62:Z62)</f>
        <v>0</v>
      </c>
      <c r="AB62" s="1094"/>
      <c r="AC62" s="1095"/>
      <c r="AD62" s="1096" t="s">
        <v>638</v>
      </c>
      <c r="AE62" s="958"/>
      <c r="AF62" s="926"/>
      <c r="AG62" s="958"/>
      <c r="AH62" s="925"/>
      <c r="AI62" s="925"/>
      <c r="AJ62" s="925"/>
      <c r="AK62" s="926"/>
      <c r="AL62" s="1097" t="s">
        <v>754</v>
      </c>
    </row>
    <row r="63" customFormat="false" ht="24" hidden="false" customHeight="false" outlineLevel="0" collapsed="false">
      <c r="A63" s="1142"/>
      <c r="B63" s="1132" t="n">
        <v>20503</v>
      </c>
      <c r="C63" s="1085" t="n">
        <v>0.1</v>
      </c>
      <c r="D63" s="1136" t="s">
        <v>799</v>
      </c>
      <c r="E63" s="924"/>
      <c r="F63" s="926"/>
      <c r="G63" s="958"/>
      <c r="H63" s="925"/>
      <c r="I63" s="925"/>
      <c r="J63" s="925"/>
      <c r="K63" s="925"/>
      <c r="L63" s="1134" t="n">
        <f aca="false">SUM(G63:K63)</f>
        <v>0</v>
      </c>
      <c r="M63" s="1088" t="n">
        <f aca="false">E63-T63</f>
        <v>0</v>
      </c>
      <c r="N63" s="1089" t="n">
        <f aca="false">F63-U63</f>
        <v>0</v>
      </c>
      <c r="O63" s="1090" t="n">
        <f aca="false">G63-V63</f>
        <v>0</v>
      </c>
      <c r="P63" s="1091" t="n">
        <f aca="false">H63-W63</f>
        <v>0</v>
      </c>
      <c r="Q63" s="1091" t="n">
        <f aca="false">I63-X63</f>
        <v>0</v>
      </c>
      <c r="R63" s="1091" t="n">
        <f aca="false">J63-Y63</f>
        <v>0</v>
      </c>
      <c r="S63" s="1092" t="n">
        <f aca="false">K63-Z63</f>
        <v>0</v>
      </c>
      <c r="T63" s="924"/>
      <c r="U63" s="926"/>
      <c r="V63" s="958"/>
      <c r="W63" s="925"/>
      <c r="X63" s="925"/>
      <c r="Y63" s="925"/>
      <c r="Z63" s="925"/>
      <c r="AA63" s="1135" t="n">
        <f aca="false">L63-SUM(O63:S63)-SUM(V63:Z63)</f>
        <v>0</v>
      </c>
      <c r="AB63" s="1094"/>
      <c r="AC63" s="1095"/>
      <c r="AD63" s="1096" t="s">
        <v>638</v>
      </c>
      <c r="AE63" s="958"/>
      <c r="AF63" s="926"/>
      <c r="AG63" s="958"/>
      <c r="AH63" s="925"/>
      <c r="AI63" s="925"/>
      <c r="AJ63" s="925"/>
      <c r="AK63" s="926"/>
      <c r="AL63" s="1100" t="s">
        <v>754</v>
      </c>
    </row>
    <row r="64" customFormat="false" ht="24" hidden="false" customHeight="false" outlineLevel="0" collapsed="false">
      <c r="A64" s="1142"/>
      <c r="B64" s="1132" t="n">
        <v>212</v>
      </c>
      <c r="C64" s="1085" t="n">
        <v>0.2</v>
      </c>
      <c r="D64" s="1136" t="s">
        <v>800</v>
      </c>
      <c r="E64" s="924"/>
      <c r="F64" s="926"/>
      <c r="G64" s="958"/>
      <c r="H64" s="925"/>
      <c r="I64" s="925"/>
      <c r="J64" s="925"/>
      <c r="K64" s="925"/>
      <c r="L64" s="1134" t="n">
        <f aca="false">SUM(G64:K64)</f>
        <v>0</v>
      </c>
      <c r="M64" s="1088" t="n">
        <f aca="false">E64-T64</f>
        <v>0</v>
      </c>
      <c r="N64" s="1089" t="n">
        <f aca="false">F64-U64</f>
        <v>0</v>
      </c>
      <c r="O64" s="1090" t="n">
        <f aca="false">G64-V64</f>
        <v>0</v>
      </c>
      <c r="P64" s="1091" t="n">
        <f aca="false">H64-W64</f>
        <v>0</v>
      </c>
      <c r="Q64" s="1091" t="n">
        <f aca="false">I64-X64</f>
        <v>0</v>
      </c>
      <c r="R64" s="1091" t="n">
        <f aca="false">J64-Y64</f>
        <v>0</v>
      </c>
      <c r="S64" s="1092" t="n">
        <f aca="false">K64-Z64</f>
        <v>0</v>
      </c>
      <c r="T64" s="924"/>
      <c r="U64" s="926"/>
      <c r="V64" s="958"/>
      <c r="W64" s="925"/>
      <c r="X64" s="925"/>
      <c r="Y64" s="925"/>
      <c r="Z64" s="925"/>
      <c r="AA64" s="1135" t="n">
        <f aca="false">L64-SUM(O64:S64)-SUM(V64:Z64)</f>
        <v>0</v>
      </c>
      <c r="AB64" s="1094"/>
      <c r="AC64" s="1095"/>
      <c r="AD64" s="1096" t="s">
        <v>638</v>
      </c>
      <c r="AE64" s="958"/>
      <c r="AF64" s="926"/>
      <c r="AG64" s="958"/>
      <c r="AH64" s="925"/>
      <c r="AI64" s="925"/>
      <c r="AJ64" s="925"/>
      <c r="AK64" s="926"/>
      <c r="AL64" s="1100" t="s">
        <v>801</v>
      </c>
    </row>
    <row r="65" customFormat="false" ht="29.25" hidden="false" customHeight="true" outlineLevel="0" collapsed="false">
      <c r="A65" s="1131"/>
      <c r="B65" s="1132" t="n">
        <v>215</v>
      </c>
      <c r="C65" s="1085" t="n">
        <v>0.2</v>
      </c>
      <c r="D65" s="1136" t="s">
        <v>802</v>
      </c>
      <c r="E65" s="924"/>
      <c r="F65" s="926"/>
      <c r="G65" s="958"/>
      <c r="H65" s="925"/>
      <c r="I65" s="925"/>
      <c r="J65" s="925"/>
      <c r="K65" s="925"/>
      <c r="L65" s="1134" t="n">
        <f aca="false">SUM(G65:K65)</f>
        <v>0</v>
      </c>
      <c r="M65" s="1088" t="n">
        <f aca="false">E65-T65</f>
        <v>0</v>
      </c>
      <c r="N65" s="1089" t="n">
        <f aca="false">F65-U65</f>
        <v>0</v>
      </c>
      <c r="O65" s="1090" t="n">
        <f aca="false">G65-V65</f>
        <v>0</v>
      </c>
      <c r="P65" s="1091" t="n">
        <f aca="false">H65-W65</f>
        <v>0</v>
      </c>
      <c r="Q65" s="1091" t="n">
        <f aca="false">I65-X65</f>
        <v>0</v>
      </c>
      <c r="R65" s="1091" t="n">
        <f aca="false">J65-Y65</f>
        <v>0</v>
      </c>
      <c r="S65" s="1092" t="n">
        <f aca="false">K65-Z65</f>
        <v>0</v>
      </c>
      <c r="T65" s="924"/>
      <c r="U65" s="926"/>
      <c r="V65" s="958"/>
      <c r="W65" s="925"/>
      <c r="X65" s="925"/>
      <c r="Y65" s="925"/>
      <c r="Z65" s="925"/>
      <c r="AA65" s="1135" t="n">
        <f aca="false">L65-SUM(O65:S65)-SUM(V65:Z65)</f>
        <v>0</v>
      </c>
      <c r="AB65" s="1094"/>
      <c r="AC65" s="1095"/>
      <c r="AD65" s="1157" t="s">
        <v>638</v>
      </c>
      <c r="AE65" s="958"/>
      <c r="AF65" s="926"/>
      <c r="AG65" s="958"/>
      <c r="AH65" s="925"/>
      <c r="AI65" s="925"/>
      <c r="AJ65" s="925"/>
      <c r="AK65" s="926"/>
      <c r="AL65" s="1100" t="s">
        <v>803</v>
      </c>
    </row>
    <row r="66" customFormat="false" ht="39" hidden="false" customHeight="true" outlineLevel="0" collapsed="false">
      <c r="A66" s="1131"/>
      <c r="B66" s="1132" t="n">
        <v>215</v>
      </c>
      <c r="C66" s="1085" t="n">
        <v>0.2</v>
      </c>
      <c r="D66" s="1136" t="s">
        <v>804</v>
      </c>
      <c r="E66" s="924"/>
      <c r="F66" s="926"/>
      <c r="G66" s="958"/>
      <c r="H66" s="925"/>
      <c r="I66" s="925"/>
      <c r="J66" s="925"/>
      <c r="K66" s="925"/>
      <c r="L66" s="1134" t="n">
        <f aca="false">SUM(G66:K66)</f>
        <v>0</v>
      </c>
      <c r="M66" s="1088" t="n">
        <f aca="false">E66-T66</f>
        <v>0</v>
      </c>
      <c r="N66" s="1089" t="n">
        <f aca="false">F66-U66</f>
        <v>0</v>
      </c>
      <c r="O66" s="1090" t="n">
        <f aca="false">G66-V66</f>
        <v>0</v>
      </c>
      <c r="P66" s="1091" t="n">
        <f aca="false">H66-W66</f>
        <v>0</v>
      </c>
      <c r="Q66" s="1091" t="n">
        <f aca="false">I66-X66</f>
        <v>0</v>
      </c>
      <c r="R66" s="1091" t="n">
        <f aca="false">J66-Y66</f>
        <v>0</v>
      </c>
      <c r="S66" s="1092" t="n">
        <f aca="false">K66-Z66</f>
        <v>0</v>
      </c>
      <c r="T66" s="924"/>
      <c r="U66" s="926"/>
      <c r="V66" s="958"/>
      <c r="W66" s="925"/>
      <c r="X66" s="925"/>
      <c r="Y66" s="925"/>
      <c r="Z66" s="925"/>
      <c r="AA66" s="1135" t="n">
        <f aca="false">L66-SUM(O66:S66)-SUM(V66:Z66)</f>
        <v>0</v>
      </c>
      <c r="AB66" s="1094"/>
      <c r="AC66" s="1095"/>
      <c r="AD66" s="1158" t="s">
        <v>662</v>
      </c>
      <c r="AE66" s="1139"/>
      <c r="AF66" s="1138"/>
      <c r="AG66" s="1139"/>
      <c r="AH66" s="1140"/>
      <c r="AI66" s="1140"/>
      <c r="AJ66" s="1140"/>
      <c r="AK66" s="1141"/>
      <c r="AL66" s="1100" t="s">
        <v>805</v>
      </c>
    </row>
    <row r="67" customFormat="false" ht="30.75" hidden="false" customHeight="true" outlineLevel="0" collapsed="false">
      <c r="A67" s="1143"/>
      <c r="B67" s="1152" t="n">
        <v>208</v>
      </c>
      <c r="C67" s="1105" t="n">
        <v>0.2</v>
      </c>
      <c r="D67" s="1145" t="s">
        <v>806</v>
      </c>
      <c r="E67" s="962"/>
      <c r="F67" s="964"/>
      <c r="G67" s="965"/>
      <c r="H67" s="963"/>
      <c r="I67" s="963"/>
      <c r="J67" s="963"/>
      <c r="K67" s="963"/>
      <c r="L67" s="1146" t="n">
        <f aca="false">SUM(G67:K67)</f>
        <v>0</v>
      </c>
      <c r="M67" s="1108" t="n">
        <f aca="false">E67-T67</f>
        <v>0</v>
      </c>
      <c r="N67" s="1109" t="n">
        <f aca="false">F67-U67</f>
        <v>0</v>
      </c>
      <c r="O67" s="1110" t="n">
        <f aca="false">G67-V67</f>
        <v>0</v>
      </c>
      <c r="P67" s="1111" t="n">
        <f aca="false">H67-W67</f>
        <v>0</v>
      </c>
      <c r="Q67" s="1111" t="n">
        <f aca="false">I67-X67</f>
        <v>0</v>
      </c>
      <c r="R67" s="1111" t="n">
        <f aca="false">J67-Y67</f>
        <v>0</v>
      </c>
      <c r="S67" s="1112" t="n">
        <f aca="false">K67-Z67</f>
        <v>0</v>
      </c>
      <c r="T67" s="962"/>
      <c r="U67" s="964"/>
      <c r="V67" s="965"/>
      <c r="W67" s="963"/>
      <c r="X67" s="963"/>
      <c r="Y67" s="963"/>
      <c r="Z67" s="963"/>
      <c r="AA67" s="1147" t="n">
        <f aca="false">L67-SUM(O67:S67)-SUM(V67:Z67)</f>
        <v>0</v>
      </c>
      <c r="AB67" s="1159"/>
      <c r="AC67" s="1160"/>
      <c r="AD67" s="1157" t="s">
        <v>638</v>
      </c>
      <c r="AE67" s="1161"/>
      <c r="AF67" s="1162"/>
      <c r="AG67" s="1163"/>
      <c r="AH67" s="1164"/>
      <c r="AI67" s="1164"/>
      <c r="AJ67" s="1164"/>
      <c r="AK67" s="1162"/>
      <c r="AL67" s="1165" t="s">
        <v>797</v>
      </c>
    </row>
    <row r="68" s="1028" customFormat="true" ht="18.75" hidden="false" customHeight="true" outlineLevel="0" collapsed="false">
      <c r="A68" s="1166" t="n">
        <v>1</v>
      </c>
      <c r="B68" s="1166"/>
      <c r="C68" s="1167"/>
      <c r="D68" s="1168" t="s">
        <v>807</v>
      </c>
      <c r="E68" s="1169" t="n">
        <f aca="false">E59+E56+E47+E35+E10</f>
        <v>1519</v>
      </c>
      <c r="F68" s="1170" t="n">
        <f aca="false">F59+F56+F47+F35+F10</f>
        <v>180</v>
      </c>
      <c r="G68" s="1171" t="n">
        <f aca="false">G59+G56+G47+G35+G10</f>
        <v>280</v>
      </c>
      <c r="H68" s="1172" t="n">
        <f aca="false">H59+H56+H47+H35+H10</f>
        <v>280</v>
      </c>
      <c r="I68" s="1172" t="n">
        <f aca="false">I59+I56+I47+I35+I10</f>
        <v>280</v>
      </c>
      <c r="J68" s="1172" t="n">
        <f aca="false">J59+J56+J47+J35+J10</f>
        <v>280</v>
      </c>
      <c r="K68" s="1173" t="n">
        <f aca="false">K59+K56+K47+K35+K10</f>
        <v>280</v>
      </c>
      <c r="L68" s="1174" t="n">
        <f aca="false">L59+L56+L47+L35+L10</f>
        <v>1400</v>
      </c>
      <c r="M68" s="1169" t="n">
        <f aca="false">M86</f>
        <v>1519</v>
      </c>
      <c r="N68" s="1170" t="n">
        <f aca="false">N86</f>
        <v>180</v>
      </c>
      <c r="O68" s="1171" t="n">
        <f aca="false">O86</f>
        <v>280</v>
      </c>
      <c r="P68" s="1172" t="n">
        <f aca="false">P86</f>
        <v>280</v>
      </c>
      <c r="Q68" s="1172" t="n">
        <f aca="false">Q86</f>
        <v>280</v>
      </c>
      <c r="R68" s="1172" t="n">
        <f aca="false">R86</f>
        <v>280</v>
      </c>
      <c r="S68" s="1175" t="n">
        <f aca="false">S86</f>
        <v>280</v>
      </c>
      <c r="T68" s="1169" t="n">
        <f aca="false">T86</f>
        <v>0</v>
      </c>
      <c r="U68" s="1170" t="n">
        <f aca="false">U86</f>
        <v>0</v>
      </c>
      <c r="V68" s="1171" t="n">
        <f aca="false">V86</f>
        <v>0</v>
      </c>
      <c r="W68" s="1172" t="n">
        <f aca="false">W86</f>
        <v>0</v>
      </c>
      <c r="X68" s="1172" t="n">
        <f aca="false">X86</f>
        <v>0</v>
      </c>
      <c r="Y68" s="1172" t="n">
        <f aca="false">Y86</f>
        <v>0</v>
      </c>
      <c r="Z68" s="1173" t="n">
        <f aca="false">Z86</f>
        <v>0</v>
      </c>
      <c r="AA68" s="1176" t="n">
        <f aca="false">L68-SUM(O68:S68)-SUM(V68:Z68)</f>
        <v>0</v>
      </c>
      <c r="AB68" s="1177"/>
      <c r="AC68" s="1177"/>
      <c r="AD68" s="1178"/>
      <c r="AE68" s="1178"/>
      <c r="AF68" s="1178"/>
      <c r="AG68" s="1178"/>
      <c r="AH68" s="1178"/>
      <c r="AI68" s="1178"/>
      <c r="AJ68" s="1178"/>
      <c r="AK68" s="1177"/>
      <c r="AL68" s="1179"/>
    </row>
    <row r="69" customFormat="false" ht="18.75" hidden="false" customHeight="true" outlineLevel="0" collapsed="false">
      <c r="A69" s="1064"/>
      <c r="B69" s="1064"/>
      <c r="C69" s="1180"/>
      <c r="D69" s="1181" t="s">
        <v>808</v>
      </c>
      <c r="E69" s="1182" t="n">
        <f aca="false">SUM(E30:E34)+SUM(E42:E46)+SUM(E51:E55)+E59-E65-E66</f>
        <v>1519</v>
      </c>
      <c r="F69" s="1183" t="n">
        <f aca="false">SUM(F30:F34)+SUM(F42:F46)+SUM(F51:F55)+F59-F65-F66</f>
        <v>0</v>
      </c>
      <c r="G69" s="1184" t="n">
        <f aca="false">SUM(G30:G34)+SUM(G42:G46)+SUM(G51:G55)+G59-G65-G66</f>
        <v>0</v>
      </c>
      <c r="H69" s="1185" t="n">
        <f aca="false">SUM(H30:H34)+SUM(H42:H46)+SUM(H51:H55)+H59-H65-H66</f>
        <v>0</v>
      </c>
      <c r="I69" s="1185" t="n">
        <f aca="false">SUM(I30:I34)+SUM(I42:I46)+SUM(I51:I55)+I59-I65-I66</f>
        <v>0</v>
      </c>
      <c r="J69" s="1185" t="n">
        <f aca="false">SUM(J30:J34)+SUM(J42:J46)+SUM(J51:J55)+J59-J65-J66</f>
        <v>0</v>
      </c>
      <c r="K69" s="1186" t="n">
        <f aca="false">SUM(K30:K34)+SUM(K42:K46)+SUM(K51:K55)+K59-K65-K66</f>
        <v>0</v>
      </c>
      <c r="L69" s="1187" t="n">
        <f aca="false">SUM(L30:L34)+SUM(L42:L46)+SUM(L51:L55)+L59-L65-L66</f>
        <v>0</v>
      </c>
      <c r="M69" s="1182" t="n">
        <f aca="false">SUM(M30:M34)+SUM(M42:M46)+SUM(M51:M55)+M59-M65-M66</f>
        <v>1519</v>
      </c>
      <c r="N69" s="1183" t="n">
        <f aca="false">SUM(N30:N34)+SUM(N42:N46)+SUM(N51:N55)+N59-N65-N66</f>
        <v>0</v>
      </c>
      <c r="O69" s="1184" t="n">
        <f aca="false">SUM(O30:O34)+SUM(O42:O46)+SUM(O51:O55)+O59-O65-O66</f>
        <v>0</v>
      </c>
      <c r="P69" s="1185" t="n">
        <f aca="false">SUM(P30:P34)+SUM(P42:P46)+SUM(P51:P55)+P59-P65-P66</f>
        <v>0</v>
      </c>
      <c r="Q69" s="1185" t="n">
        <f aca="false">SUM(Q30:Q34)+SUM(Q42:Q46)+SUM(Q51:Q55)+Q59-Q65-Q66</f>
        <v>0</v>
      </c>
      <c r="R69" s="1185" t="n">
        <f aca="false">SUM(R30:R34)+SUM(R42:R46)+SUM(R51:R55)+R59-R65-R66</f>
        <v>0</v>
      </c>
      <c r="S69" s="1187" t="n">
        <f aca="false">SUM(S30:S34)+SUM(S42:S46)+SUM(S51:S55)+S59-S65-S66</f>
        <v>0</v>
      </c>
      <c r="T69" s="1182" t="n">
        <f aca="false">SUM(T30:T34)+SUM(T42:T46)+SUM(T51:T55)+T59-T65-T66</f>
        <v>0</v>
      </c>
      <c r="U69" s="1183" t="n">
        <f aca="false">SUM(U30:U34)+SUM(U42:U46)+SUM(U51:U55)+U59-U65-U66</f>
        <v>0</v>
      </c>
      <c r="V69" s="1184" t="n">
        <f aca="false">SUM(V30:V34)+SUM(V42:V46)+SUM(V51:V55)+V59-V65-V66</f>
        <v>0</v>
      </c>
      <c r="W69" s="1185" t="n">
        <f aca="false">SUM(W30:W34)+SUM(W42:W46)+SUM(W51:W55)+W59-W65-W66</f>
        <v>0</v>
      </c>
      <c r="X69" s="1185" t="n">
        <f aca="false">SUM(X30:X34)+SUM(X42:X46)+SUM(X51:X55)+X59-X65-X66</f>
        <v>0</v>
      </c>
      <c r="Y69" s="1185" t="n">
        <f aca="false">SUM(Y30:Y34)+SUM(Y42:Y46)+SUM(Y51:Y55)+Y59-Y65-Y66</f>
        <v>0</v>
      </c>
      <c r="Z69" s="1186" t="n">
        <f aca="false">SUM(Z30:Z34)+SUM(Z42:Z46)+SUM(Z51:Z55)+Z59-Z65-Z66</f>
        <v>0</v>
      </c>
      <c r="AA69" s="1188" t="n">
        <f aca="false">L69-SUM(O69:S69)-SUM(V69:Z69)</f>
        <v>0</v>
      </c>
      <c r="AB69" s="1189"/>
      <c r="AC69" s="1189"/>
      <c r="AD69" s="1190"/>
      <c r="AE69" s="1190"/>
      <c r="AF69" s="1190"/>
      <c r="AG69" s="1190"/>
      <c r="AH69" s="1190"/>
      <c r="AI69" s="1190"/>
      <c r="AJ69" s="1190"/>
      <c r="AK69" s="1189"/>
      <c r="AL69" s="1191"/>
    </row>
    <row r="70" customFormat="false" ht="18.75" hidden="false" customHeight="true" outlineLevel="0" collapsed="false">
      <c r="A70" s="1192"/>
      <c r="B70" s="1192"/>
      <c r="C70" s="1193"/>
      <c r="D70" s="1194" t="s">
        <v>809</v>
      </c>
      <c r="E70" s="1195" t="n">
        <f aca="false">SUM(E11:E29)+SUM(E36:E41)+SUM(E48:E50)+E56+E65+E66</f>
        <v>0</v>
      </c>
      <c r="F70" s="1196" t="n">
        <f aca="false">SUM(F11:F29)+SUM(F36:F41)+SUM(F48:F50)+F56+F65+F66</f>
        <v>180</v>
      </c>
      <c r="G70" s="1197" t="n">
        <f aca="false">SUM(G11:G29)+SUM(G36:G41)+SUM(G48:G50)+G56+G65+G66</f>
        <v>280</v>
      </c>
      <c r="H70" s="1198" t="n">
        <f aca="false">SUM(H11:H29)+SUM(H36:H41)+SUM(H48:H50)+H56+H65+H66</f>
        <v>280</v>
      </c>
      <c r="I70" s="1198" t="n">
        <f aca="false">SUM(I11:I29)+SUM(I36:I41)+SUM(I48:I50)+I56+I65+I66</f>
        <v>280</v>
      </c>
      <c r="J70" s="1198" t="n">
        <f aca="false">SUM(J11:J29)+SUM(J36:J41)+SUM(J48:J50)+J56+J65+J66</f>
        <v>280</v>
      </c>
      <c r="K70" s="1199" t="n">
        <f aca="false">SUM(K11:K29)+SUM(K36:K41)+SUM(K48:K50)+K56+K65+K66</f>
        <v>280</v>
      </c>
      <c r="L70" s="1200" t="n">
        <f aca="false">SUM(L11:L29)+SUM(L36:L41)+SUM(L48:L50)+L56+L65+L66</f>
        <v>1400</v>
      </c>
      <c r="M70" s="1201" t="n">
        <f aca="false">SUM(M11:M29)+SUM(M36:M41)+SUM(M48:M50)+M56+M65+M66</f>
        <v>0</v>
      </c>
      <c r="N70" s="1202" t="n">
        <f aca="false">SUM(N11:N29)+SUM(N36:N41)+SUM(N48:N50)+N56+N65+N66</f>
        <v>180</v>
      </c>
      <c r="O70" s="1197" t="n">
        <f aca="false">SUM(O11:O29)+SUM(O36:O41)+SUM(O48:O50)+O56+O65+O66</f>
        <v>280</v>
      </c>
      <c r="P70" s="1198" t="n">
        <f aca="false">SUM(P11:P29)+SUM(P36:P41)+SUM(P48:P50)+P56+P65+P66</f>
        <v>280</v>
      </c>
      <c r="Q70" s="1198" t="n">
        <f aca="false">SUM(Q11:Q29)+SUM(Q36:Q41)+SUM(Q48:Q50)+Q56+Q65+Q66</f>
        <v>280</v>
      </c>
      <c r="R70" s="1198" t="n">
        <f aca="false">SUM(R11:R29)+SUM(R36:R41)+SUM(R48:R50)+R56+R65+R66</f>
        <v>280</v>
      </c>
      <c r="S70" s="1200" t="n">
        <f aca="false">SUM(S11:S29)+SUM(S36:S41)+SUM(S48:S50)+S56+S65+S66</f>
        <v>280</v>
      </c>
      <c r="T70" s="1201" t="n">
        <f aca="false">SUM(T11:T29)+SUM(T36:T41)+SUM(T48:T50)+T56+T65+T66</f>
        <v>0</v>
      </c>
      <c r="U70" s="1202" t="n">
        <f aca="false">SUM(U11:U29)+SUM(U36:U41)+SUM(U48:U50)+U56+U65+U66</f>
        <v>0</v>
      </c>
      <c r="V70" s="1197" t="n">
        <f aca="false">SUM(V11:V29)+SUM(V36:V41)+SUM(V48:V50)+V56+V65+V66</f>
        <v>0</v>
      </c>
      <c r="W70" s="1198" t="n">
        <f aca="false">SUM(W11:W29)+SUM(W36:W41)+SUM(W48:W50)+W56+W65+W66</f>
        <v>0</v>
      </c>
      <c r="X70" s="1198" t="n">
        <f aca="false">SUM(X11:X29)+SUM(X36:X41)+SUM(X48:X50)+X56+X65+X66</f>
        <v>0</v>
      </c>
      <c r="Y70" s="1198" t="n">
        <f aca="false">SUM(Y11:Y29)+SUM(Y36:Y41)+SUM(Y48:Y50)+Y56+Y65+Y66</f>
        <v>0</v>
      </c>
      <c r="Z70" s="1199" t="n">
        <f aca="false">SUM(Z11:Z29)+SUM(Z36:Z41)+SUM(Z48:Z50)+Z56+Z65+Z66</f>
        <v>0</v>
      </c>
      <c r="AA70" s="1203" t="n">
        <f aca="false">L70-SUM(O70:S70)-SUM(V70:Z70)</f>
        <v>0</v>
      </c>
      <c r="AB70" s="1204"/>
      <c r="AC70" s="1204"/>
      <c r="AD70" s="1205"/>
      <c r="AE70" s="1205"/>
      <c r="AF70" s="1205"/>
      <c r="AG70" s="1205"/>
      <c r="AH70" s="1205"/>
      <c r="AI70" s="1205"/>
      <c r="AJ70" s="1205"/>
      <c r="AK70" s="1204"/>
      <c r="AL70" s="1206"/>
    </row>
    <row r="71" customFormat="false" ht="13.5" hidden="false" customHeight="true" outlineLevel="0" collapsed="false">
      <c r="A71" s="1207"/>
      <c r="B71" s="1207"/>
      <c r="C71" s="1002"/>
      <c r="D71" s="1208"/>
      <c r="E71" s="1209"/>
      <c r="F71" s="1209"/>
      <c r="G71" s="1210"/>
      <c r="H71" s="1210"/>
      <c r="I71" s="1210"/>
      <c r="J71" s="1210"/>
      <c r="K71" s="1210"/>
      <c r="L71" s="1211"/>
      <c r="M71" s="1212"/>
      <c r="N71" s="1212"/>
      <c r="O71" s="1211"/>
      <c r="P71" s="1211"/>
      <c r="Q71" s="1211"/>
      <c r="R71" s="1211"/>
      <c r="S71" s="1211"/>
      <c r="T71" s="1212"/>
      <c r="U71" s="1212"/>
      <c r="V71" s="1211"/>
      <c r="W71" s="1211"/>
      <c r="X71" s="1211"/>
      <c r="Y71" s="1211"/>
      <c r="Z71" s="1211"/>
      <c r="AA71" s="1211"/>
      <c r="AB71" s="1001"/>
      <c r="AC71" s="1001"/>
      <c r="AD71" s="1213"/>
      <c r="AE71" s="1213"/>
      <c r="AF71" s="1012"/>
      <c r="AG71" s="1012"/>
      <c r="AH71" s="1012"/>
      <c r="AI71" s="1012"/>
      <c r="AJ71" s="1012"/>
      <c r="AK71" s="1214"/>
      <c r="AL71" s="1215"/>
    </row>
    <row r="72" customFormat="false" ht="13.5" hidden="false" customHeight="true" outlineLevel="0" collapsed="false">
      <c r="A72" s="1207"/>
      <c r="B72" s="1207"/>
      <c r="C72" s="1002"/>
      <c r="D72" s="1208"/>
      <c r="E72" s="1209"/>
      <c r="F72" s="1209"/>
      <c r="G72" s="1210"/>
      <c r="H72" s="1210"/>
      <c r="I72" s="1210"/>
      <c r="J72" s="1210"/>
      <c r="K72" s="1210"/>
      <c r="L72" s="1211"/>
      <c r="M72" s="1212"/>
      <c r="N72" s="1212"/>
      <c r="O72" s="1211"/>
      <c r="P72" s="1211"/>
      <c r="Q72" s="1211"/>
      <c r="R72" s="1211"/>
      <c r="S72" s="1211"/>
      <c r="T72" s="1212"/>
      <c r="U72" s="1212"/>
      <c r="V72" s="1211"/>
      <c r="W72" s="1211"/>
      <c r="X72" s="1211"/>
      <c r="Y72" s="1211"/>
      <c r="Z72" s="1211"/>
      <c r="AA72" s="1211"/>
      <c r="AB72" s="1001"/>
      <c r="AC72" s="1001"/>
      <c r="AD72" s="1213"/>
      <c r="AE72" s="1213"/>
      <c r="AF72" s="1012"/>
      <c r="AG72" s="1012"/>
      <c r="AH72" s="1012"/>
      <c r="AI72" s="1012"/>
      <c r="AJ72" s="1012"/>
      <c r="AK72" s="1214"/>
      <c r="AL72" s="1022"/>
    </row>
    <row r="73" s="1225" customFormat="true" ht="13.5" hidden="false" customHeight="true" outlineLevel="0" collapsed="false">
      <c r="A73" s="1216"/>
      <c r="B73" s="1217"/>
      <c r="C73" s="1217"/>
      <c r="D73" s="1218" t="s">
        <v>810</v>
      </c>
      <c r="E73" s="1169" t="n">
        <f aca="false">SUM(E74:E76)</f>
        <v>1519</v>
      </c>
      <c r="F73" s="1170" t="n">
        <f aca="false">SUM(F74:F76)</f>
        <v>180</v>
      </c>
      <c r="G73" s="1171" t="n">
        <f aca="false">SUM(G74:G76)</f>
        <v>280</v>
      </c>
      <c r="H73" s="1172" t="n">
        <f aca="false">SUM(H74:H76)</f>
        <v>280</v>
      </c>
      <c r="I73" s="1172" t="n">
        <f aca="false">SUM(I74:I76)</f>
        <v>280</v>
      </c>
      <c r="J73" s="1172" t="n">
        <f aca="false">SUM(J74:J76)</f>
        <v>280</v>
      </c>
      <c r="K73" s="1175" t="n">
        <f aca="false">SUM(K74:K76)</f>
        <v>280</v>
      </c>
      <c r="L73" s="1219" t="n">
        <f aca="false">SUM(G73:K73)</f>
        <v>1400</v>
      </c>
      <c r="M73" s="1169" t="n">
        <f aca="false">SUM(M74:M76)</f>
        <v>1519</v>
      </c>
      <c r="N73" s="1170" t="n">
        <f aca="false">SUM(N74:N76)</f>
        <v>180</v>
      </c>
      <c r="O73" s="1171" t="n">
        <f aca="false">SUM(O74:O76)</f>
        <v>280</v>
      </c>
      <c r="P73" s="1172" t="n">
        <f aca="false">SUM(P74:P76)</f>
        <v>280</v>
      </c>
      <c r="Q73" s="1172" t="n">
        <f aca="false">SUM(Q74:Q76)</f>
        <v>280</v>
      </c>
      <c r="R73" s="1172" t="n">
        <f aca="false">SUM(R74:R76)</f>
        <v>280</v>
      </c>
      <c r="S73" s="1173" t="n">
        <f aca="false">SUM(S74:S76)</f>
        <v>280</v>
      </c>
      <c r="T73" s="1169" t="n">
        <f aca="false">SUM(T74:T76)</f>
        <v>0</v>
      </c>
      <c r="U73" s="1170" t="n">
        <f aca="false">SUM(U74:U76)</f>
        <v>0</v>
      </c>
      <c r="V73" s="1171" t="n">
        <f aca="false">SUM(V74:V76)</f>
        <v>0</v>
      </c>
      <c r="W73" s="1172" t="n">
        <f aca="false">SUM(W74:W76)</f>
        <v>0</v>
      </c>
      <c r="X73" s="1172" t="n">
        <f aca="false">SUM(X74:X76)</f>
        <v>0</v>
      </c>
      <c r="Y73" s="1172" t="n">
        <f aca="false">SUM(Y74:Y76)</f>
        <v>0</v>
      </c>
      <c r="Z73" s="1175" t="n">
        <f aca="false">SUM(Z74:Z76)</f>
        <v>0</v>
      </c>
      <c r="AA73" s="1220" t="n">
        <f aca="false">L73-SUM(O73:S73)-SUM(V73:Z73)</f>
        <v>0</v>
      </c>
      <c r="AB73" s="1221"/>
      <c r="AC73" s="1221"/>
      <c r="AD73" s="1222"/>
      <c r="AE73" s="1222"/>
      <c r="AF73" s="1223"/>
      <c r="AG73" s="1223"/>
      <c r="AH73" s="1223"/>
      <c r="AI73" s="1223"/>
      <c r="AJ73" s="1223"/>
      <c r="AK73" s="1224"/>
      <c r="AL73" s="1022"/>
    </row>
    <row r="74" customFormat="false" ht="12.75" hidden="false" customHeight="false" outlineLevel="0" collapsed="false">
      <c r="A74" s="1216"/>
      <c r="B74" s="1217"/>
      <c r="C74" s="1217"/>
      <c r="D74" s="1226" t="s">
        <v>811</v>
      </c>
      <c r="E74" s="1227" t="n">
        <f aca="false">E10</f>
        <v>1519</v>
      </c>
      <c r="F74" s="1228" t="n">
        <f aca="false">F10</f>
        <v>180</v>
      </c>
      <c r="G74" s="1229" t="n">
        <f aca="false">G10</f>
        <v>280</v>
      </c>
      <c r="H74" s="1230" t="n">
        <f aca="false">H10</f>
        <v>280</v>
      </c>
      <c r="I74" s="1230" t="n">
        <f aca="false">I10</f>
        <v>280</v>
      </c>
      <c r="J74" s="1230" t="n">
        <f aca="false">J10</f>
        <v>280</v>
      </c>
      <c r="K74" s="1231" t="n">
        <f aca="false">K10</f>
        <v>280</v>
      </c>
      <c r="L74" s="1134" t="n">
        <f aca="false">SUM(G74:K74)</f>
        <v>1400</v>
      </c>
      <c r="M74" s="1227" t="n">
        <f aca="false">M10</f>
        <v>1519</v>
      </c>
      <c r="N74" s="1228" t="n">
        <f aca="false">N10</f>
        <v>180</v>
      </c>
      <c r="O74" s="1229" t="n">
        <f aca="false">O10</f>
        <v>280</v>
      </c>
      <c r="P74" s="1230" t="n">
        <f aca="false">P10</f>
        <v>280</v>
      </c>
      <c r="Q74" s="1230" t="n">
        <f aca="false">Q10</f>
        <v>280</v>
      </c>
      <c r="R74" s="1230" t="n">
        <f aca="false">R10</f>
        <v>280</v>
      </c>
      <c r="S74" s="1232" t="n">
        <f aca="false">S10</f>
        <v>280</v>
      </c>
      <c r="T74" s="1227" t="n">
        <f aca="false">T10</f>
        <v>0</v>
      </c>
      <c r="U74" s="1228" t="n">
        <f aca="false">U10</f>
        <v>0</v>
      </c>
      <c r="V74" s="1229" t="n">
        <f aca="false">V10</f>
        <v>0</v>
      </c>
      <c r="W74" s="1230" t="n">
        <f aca="false">W10</f>
        <v>0</v>
      </c>
      <c r="X74" s="1230" t="n">
        <f aca="false">X10</f>
        <v>0</v>
      </c>
      <c r="Y74" s="1230" t="n">
        <f aca="false">Y10</f>
        <v>0</v>
      </c>
      <c r="Z74" s="1231" t="n">
        <f aca="false">Z10</f>
        <v>0</v>
      </c>
      <c r="AA74" s="1233" t="n">
        <f aca="false">L74-SUM(O74:S74)-SUM(V74:Z74)</f>
        <v>0</v>
      </c>
      <c r="AB74" s="1001"/>
      <c r="AC74" s="1001"/>
      <c r="AD74" s="1213"/>
      <c r="AE74" s="1213"/>
      <c r="AF74" s="1012"/>
      <c r="AG74" s="1012"/>
      <c r="AH74" s="1012"/>
      <c r="AI74" s="1012"/>
      <c r="AJ74" s="1012"/>
      <c r="AK74" s="1214"/>
      <c r="AL74" s="1022"/>
    </row>
    <row r="75" customFormat="false" ht="12.75" hidden="false" customHeight="false" outlineLevel="0" collapsed="false">
      <c r="A75" s="1216"/>
      <c r="B75" s="1217"/>
      <c r="C75" s="1217"/>
      <c r="D75" s="1226" t="s">
        <v>812</v>
      </c>
      <c r="E75" s="1227" t="n">
        <f aca="false">E35</f>
        <v>0</v>
      </c>
      <c r="F75" s="1228" t="n">
        <f aca="false">F35</f>
        <v>0</v>
      </c>
      <c r="G75" s="1229" t="n">
        <f aca="false">G35</f>
        <v>0</v>
      </c>
      <c r="H75" s="1230" t="n">
        <f aca="false">H35</f>
        <v>0</v>
      </c>
      <c r="I75" s="1230" t="n">
        <f aca="false">I35</f>
        <v>0</v>
      </c>
      <c r="J75" s="1230" t="n">
        <f aca="false">J35</f>
        <v>0</v>
      </c>
      <c r="K75" s="1231" t="n">
        <f aca="false">K35</f>
        <v>0</v>
      </c>
      <c r="L75" s="1134" t="n">
        <f aca="false">SUM(G75:K75)</f>
        <v>0</v>
      </c>
      <c r="M75" s="1227" t="n">
        <f aca="false">M35</f>
        <v>0</v>
      </c>
      <c r="N75" s="1228" t="n">
        <f aca="false">N35</f>
        <v>0</v>
      </c>
      <c r="O75" s="1229" t="n">
        <f aca="false">O35</f>
        <v>0</v>
      </c>
      <c r="P75" s="1230" t="n">
        <f aca="false">P35</f>
        <v>0</v>
      </c>
      <c r="Q75" s="1230" t="n">
        <f aca="false">Q35</f>
        <v>0</v>
      </c>
      <c r="R75" s="1230" t="n">
        <f aca="false">R35</f>
        <v>0</v>
      </c>
      <c r="S75" s="1232" t="n">
        <f aca="false">S35</f>
        <v>0</v>
      </c>
      <c r="T75" s="1227" t="n">
        <f aca="false">T35</f>
        <v>0</v>
      </c>
      <c r="U75" s="1228" t="n">
        <f aca="false">U35</f>
        <v>0</v>
      </c>
      <c r="V75" s="1229" t="n">
        <f aca="false">V35</f>
        <v>0</v>
      </c>
      <c r="W75" s="1230" t="n">
        <f aca="false">W35</f>
        <v>0</v>
      </c>
      <c r="X75" s="1230" t="n">
        <f aca="false">X35</f>
        <v>0</v>
      </c>
      <c r="Y75" s="1230" t="n">
        <f aca="false">Y35</f>
        <v>0</v>
      </c>
      <c r="Z75" s="1231" t="n">
        <f aca="false">Z35</f>
        <v>0</v>
      </c>
      <c r="AA75" s="1233" t="n">
        <f aca="false">L75-SUM(O75:S75)-SUM(V75:Z75)</f>
        <v>0</v>
      </c>
      <c r="AB75" s="1001"/>
      <c r="AC75" s="1001"/>
      <c r="AD75" s="1213"/>
      <c r="AE75" s="1213"/>
      <c r="AF75" s="1012"/>
      <c r="AG75" s="1012"/>
      <c r="AH75" s="1012"/>
      <c r="AI75" s="1012"/>
      <c r="AJ75" s="1012"/>
      <c r="AK75" s="1214"/>
      <c r="AL75" s="1022"/>
    </row>
    <row r="76" customFormat="false" ht="13.5" hidden="false" customHeight="false" outlineLevel="0" collapsed="false">
      <c r="A76" s="1216"/>
      <c r="B76" s="1217"/>
      <c r="C76" s="1217"/>
      <c r="D76" s="1234" t="s">
        <v>813</v>
      </c>
      <c r="E76" s="1235" t="n">
        <f aca="false">E47</f>
        <v>0</v>
      </c>
      <c r="F76" s="1236" t="n">
        <f aca="false">F47</f>
        <v>0</v>
      </c>
      <c r="G76" s="1237" t="n">
        <f aca="false">G47</f>
        <v>0</v>
      </c>
      <c r="H76" s="1238" t="n">
        <f aca="false">H47</f>
        <v>0</v>
      </c>
      <c r="I76" s="1238" t="n">
        <f aca="false">I47</f>
        <v>0</v>
      </c>
      <c r="J76" s="1238" t="n">
        <f aca="false">J47</f>
        <v>0</v>
      </c>
      <c r="K76" s="1239" t="n">
        <f aca="false">K47</f>
        <v>0</v>
      </c>
      <c r="L76" s="1146" t="n">
        <f aca="false">SUM(G76:K76)</f>
        <v>0</v>
      </c>
      <c r="M76" s="1235" t="n">
        <f aca="false">M47</f>
        <v>0</v>
      </c>
      <c r="N76" s="1236" t="n">
        <f aca="false">N47</f>
        <v>0</v>
      </c>
      <c r="O76" s="1237" t="n">
        <f aca="false">O47</f>
        <v>0</v>
      </c>
      <c r="P76" s="1238" t="n">
        <f aca="false">P47</f>
        <v>0</v>
      </c>
      <c r="Q76" s="1238" t="n">
        <f aca="false">Q47</f>
        <v>0</v>
      </c>
      <c r="R76" s="1238" t="n">
        <f aca="false">R47</f>
        <v>0</v>
      </c>
      <c r="S76" s="1240" t="n">
        <f aca="false">S47</f>
        <v>0</v>
      </c>
      <c r="T76" s="1235" t="n">
        <f aca="false">T47</f>
        <v>0</v>
      </c>
      <c r="U76" s="1236" t="n">
        <f aca="false">U47</f>
        <v>0</v>
      </c>
      <c r="V76" s="1237" t="n">
        <f aca="false">V47</f>
        <v>0</v>
      </c>
      <c r="W76" s="1238" t="n">
        <f aca="false">W47</f>
        <v>0</v>
      </c>
      <c r="X76" s="1238" t="n">
        <f aca="false">X47</f>
        <v>0</v>
      </c>
      <c r="Y76" s="1238" t="n">
        <f aca="false">Y47</f>
        <v>0</v>
      </c>
      <c r="Z76" s="1239" t="n">
        <f aca="false">Z47</f>
        <v>0</v>
      </c>
      <c r="AA76" s="1241" t="n">
        <f aca="false">L76-SUM(O76:S76)-SUM(V76:Z76)</f>
        <v>0</v>
      </c>
      <c r="AB76" s="1001"/>
      <c r="AC76" s="1001"/>
      <c r="AD76" s="1213"/>
      <c r="AE76" s="1213"/>
      <c r="AF76" s="1012"/>
      <c r="AG76" s="1012"/>
      <c r="AH76" s="1012"/>
      <c r="AI76" s="1012"/>
      <c r="AJ76" s="1012"/>
      <c r="AK76" s="1214"/>
      <c r="AL76" s="1022"/>
    </row>
    <row r="77" customFormat="false" ht="12.75" hidden="false" customHeight="false" outlineLevel="0" collapsed="false">
      <c r="A77" s="1216"/>
      <c r="B77" s="1217"/>
      <c r="C77" s="1217"/>
      <c r="D77" s="1242" t="s">
        <v>814</v>
      </c>
      <c r="E77" s="1243" t="n">
        <f aca="false">IFERROR(E74/E$73,0)</f>
        <v>1</v>
      </c>
      <c r="F77" s="1244" t="n">
        <f aca="false">IFERROR(F74/F$73,0)</f>
        <v>1</v>
      </c>
      <c r="G77" s="1245" t="n">
        <f aca="false">IFERROR(G74/G$73,0)</f>
        <v>1</v>
      </c>
      <c r="H77" s="1246" t="n">
        <f aca="false">IFERROR(H74/H$73,0)</f>
        <v>1</v>
      </c>
      <c r="I77" s="1246" t="n">
        <f aca="false">IFERROR(I74/I$73,0)</f>
        <v>1</v>
      </c>
      <c r="J77" s="1246" t="n">
        <f aca="false">IFERROR(J74/J$73,0)</f>
        <v>1</v>
      </c>
      <c r="K77" s="1247" t="n">
        <f aca="false">IFERROR(K74/K$73,0)</f>
        <v>1</v>
      </c>
      <c r="L77" s="1248" t="n">
        <f aca="false">SUM(G77:K77)</f>
        <v>5</v>
      </c>
      <c r="M77" s="1249" t="n">
        <f aca="false">IFERROR(M74/M$73,0)</f>
        <v>1</v>
      </c>
      <c r="N77" s="1250" t="n">
        <f aca="false">IFERROR(N74/N$73,0)</f>
        <v>1</v>
      </c>
      <c r="O77" s="1251" t="n">
        <f aca="false">IFERROR(O74/O$73,0)</f>
        <v>1</v>
      </c>
      <c r="P77" s="1247" t="n">
        <f aca="false">IFERROR(P74/P$73,0)</f>
        <v>1</v>
      </c>
      <c r="Q77" s="1247" t="n">
        <f aca="false">IFERROR(Q74/Q$73,0)</f>
        <v>1</v>
      </c>
      <c r="R77" s="1247" t="n">
        <f aca="false">IFERROR(R74/R$73,0)</f>
        <v>1</v>
      </c>
      <c r="S77" s="1247" t="n">
        <f aca="false">IFERROR(S74/S$73,0)</f>
        <v>1</v>
      </c>
      <c r="T77" s="1252" t="n">
        <f aca="false">IFERROR(T74/T$73,0)</f>
        <v>0</v>
      </c>
      <c r="U77" s="1247" t="n">
        <f aca="false">IFERROR(U74/U$73,0)</f>
        <v>0</v>
      </c>
      <c r="V77" s="1252" t="n">
        <f aca="false">IFERROR(V74/V$73,0)</f>
        <v>0</v>
      </c>
      <c r="W77" s="1247" t="n">
        <f aca="false">IFERROR(W74/W$73,0)</f>
        <v>0</v>
      </c>
      <c r="X77" s="1247" t="n">
        <f aca="false">IFERROR(X74/X$73,0)</f>
        <v>0</v>
      </c>
      <c r="Y77" s="1247" t="n">
        <f aca="false">IFERROR(Y74/Y$73,0)</f>
        <v>0</v>
      </c>
      <c r="Z77" s="1250" t="n">
        <f aca="false">IFERROR(Z74/Z$73,0)</f>
        <v>0</v>
      </c>
      <c r="AA77" s="1253"/>
      <c r="AB77" s="1001"/>
      <c r="AC77" s="1001"/>
      <c r="AD77" s="1213"/>
      <c r="AE77" s="1213"/>
      <c r="AF77" s="1012"/>
      <c r="AG77" s="1012"/>
      <c r="AH77" s="1012"/>
      <c r="AI77" s="1012"/>
      <c r="AJ77" s="1012"/>
      <c r="AK77" s="1214"/>
      <c r="AL77" s="1022"/>
    </row>
    <row r="78" customFormat="false" ht="12.75" hidden="false" customHeight="false" outlineLevel="0" collapsed="false">
      <c r="A78" s="1216"/>
      <c r="B78" s="1217"/>
      <c r="C78" s="1217"/>
      <c r="D78" s="1226" t="s">
        <v>815</v>
      </c>
      <c r="E78" s="1254" t="n">
        <f aca="false">IFERROR(E75/E$73,0)</f>
        <v>0</v>
      </c>
      <c r="F78" s="1255" t="n">
        <f aca="false">IFERROR(F75/F$73,0)</f>
        <v>0</v>
      </c>
      <c r="G78" s="1256" t="n">
        <f aca="false">IFERROR(G75/G$73,0)</f>
        <v>0</v>
      </c>
      <c r="H78" s="1257" t="n">
        <f aca="false">IFERROR(H75/H$73,0)</f>
        <v>0</v>
      </c>
      <c r="I78" s="1257" t="n">
        <f aca="false">IFERROR(I75/I$73,0)</f>
        <v>0</v>
      </c>
      <c r="J78" s="1257" t="n">
        <f aca="false">IFERROR(J75/J$73,0)</f>
        <v>0</v>
      </c>
      <c r="K78" s="1258" t="n">
        <f aca="false">IFERROR(K75/K$73,0)</f>
        <v>0</v>
      </c>
      <c r="L78" s="1259" t="n">
        <f aca="false">SUM(G78:K78)</f>
        <v>0</v>
      </c>
      <c r="M78" s="1260" t="n">
        <f aca="false">IFERROR(M75/M$73,0)</f>
        <v>0</v>
      </c>
      <c r="N78" s="1261" t="n">
        <f aca="false">IFERROR(N75/N$73,0)</f>
        <v>0</v>
      </c>
      <c r="O78" s="1262" t="n">
        <f aca="false">IFERROR(O75/O$73,0)</f>
        <v>0</v>
      </c>
      <c r="P78" s="1258" t="n">
        <f aca="false">IFERROR(P75/P$73,0)</f>
        <v>0</v>
      </c>
      <c r="Q78" s="1258" t="n">
        <f aca="false">IFERROR(Q75/Q$73,0)</f>
        <v>0</v>
      </c>
      <c r="R78" s="1258" t="n">
        <f aca="false">IFERROR(R75/R$73,0)</f>
        <v>0</v>
      </c>
      <c r="S78" s="1258" t="n">
        <f aca="false">IFERROR(S75/S$73,0)</f>
        <v>0</v>
      </c>
      <c r="T78" s="1263" t="n">
        <f aca="false">IFERROR(T75/T$73,0)</f>
        <v>0</v>
      </c>
      <c r="U78" s="1258" t="n">
        <f aca="false">IFERROR(U75/U$73,0)</f>
        <v>0</v>
      </c>
      <c r="V78" s="1263" t="n">
        <f aca="false">IFERROR(V75/V$73,0)</f>
        <v>0</v>
      </c>
      <c r="W78" s="1258" t="n">
        <f aca="false">IFERROR(W75/W$73,0)</f>
        <v>0</v>
      </c>
      <c r="X78" s="1258" t="n">
        <f aca="false">IFERROR(X75/X$73,0)</f>
        <v>0</v>
      </c>
      <c r="Y78" s="1258" t="n">
        <f aca="false">IFERROR(Y75/Y$73,0)</f>
        <v>0</v>
      </c>
      <c r="Z78" s="1261" t="n">
        <f aca="false">IFERROR(Z75/Z$73,0)</f>
        <v>0</v>
      </c>
      <c r="AA78" s="1233"/>
      <c r="AB78" s="1001"/>
      <c r="AC78" s="1001"/>
      <c r="AD78" s="1213"/>
      <c r="AE78" s="1213"/>
      <c r="AF78" s="1012"/>
      <c r="AG78" s="1012"/>
      <c r="AH78" s="1012"/>
      <c r="AI78" s="1012"/>
      <c r="AJ78" s="1012"/>
      <c r="AK78" s="1214"/>
      <c r="AL78" s="1022"/>
    </row>
    <row r="79" customFormat="false" ht="13.5" hidden="false" customHeight="false" outlineLevel="0" collapsed="false">
      <c r="A79" s="1216"/>
      <c r="B79" s="1217"/>
      <c r="C79" s="1217"/>
      <c r="D79" s="1264" t="s">
        <v>816</v>
      </c>
      <c r="E79" s="1265" t="n">
        <f aca="false">IFERROR(E76/E$73,0)</f>
        <v>0</v>
      </c>
      <c r="F79" s="1266" t="n">
        <f aca="false">IFERROR(F76/F$73,0)</f>
        <v>0</v>
      </c>
      <c r="G79" s="1267" t="n">
        <f aca="false">IFERROR(G76/G$73,0)</f>
        <v>0</v>
      </c>
      <c r="H79" s="1268" t="n">
        <f aca="false">IFERROR(H76/H$73,0)</f>
        <v>0</v>
      </c>
      <c r="I79" s="1268" t="n">
        <f aca="false">IFERROR(I76/I$73,0)</f>
        <v>0</v>
      </c>
      <c r="J79" s="1268" t="n">
        <f aca="false">IFERROR(J76/J$73,0)</f>
        <v>0</v>
      </c>
      <c r="K79" s="1269" t="n">
        <f aca="false">IFERROR(K76/K$73,0)</f>
        <v>0</v>
      </c>
      <c r="L79" s="1270" t="n">
        <f aca="false">SUM(G79:K79)</f>
        <v>0</v>
      </c>
      <c r="M79" s="1271" t="n">
        <f aca="false">IFERROR(M76/M$73,0)</f>
        <v>0</v>
      </c>
      <c r="N79" s="1272" t="n">
        <f aca="false">IFERROR(N76/N$73,0)</f>
        <v>0</v>
      </c>
      <c r="O79" s="1273" t="n">
        <f aca="false">IFERROR(O76/O$73,0)</f>
        <v>0</v>
      </c>
      <c r="P79" s="1269" t="n">
        <f aca="false">IFERROR(P76/P$73,0)</f>
        <v>0</v>
      </c>
      <c r="Q79" s="1269" t="n">
        <f aca="false">IFERROR(Q76/Q$73,0)</f>
        <v>0</v>
      </c>
      <c r="R79" s="1269" t="n">
        <f aca="false">IFERROR(R76/R$73,0)</f>
        <v>0</v>
      </c>
      <c r="S79" s="1269" t="n">
        <f aca="false">IFERROR(S76/S$73,0)</f>
        <v>0</v>
      </c>
      <c r="T79" s="1274" t="n">
        <f aca="false">IFERROR(T76/T$73,0)</f>
        <v>0</v>
      </c>
      <c r="U79" s="1269" t="n">
        <f aca="false">IFERROR(U76/U$73,0)</f>
        <v>0</v>
      </c>
      <c r="V79" s="1274" t="n">
        <f aca="false">IFERROR(V76/V$73,0)</f>
        <v>0</v>
      </c>
      <c r="W79" s="1269" t="n">
        <f aca="false">IFERROR(W76/W$73,0)</f>
        <v>0</v>
      </c>
      <c r="X79" s="1269" t="n">
        <f aca="false">IFERROR(X76/X$73,0)</f>
        <v>0</v>
      </c>
      <c r="Y79" s="1269" t="n">
        <f aca="false">IFERROR(Y76/Y$73,0)</f>
        <v>0</v>
      </c>
      <c r="Z79" s="1272" t="n">
        <f aca="false">IFERROR(Z76/Z$73,0)</f>
        <v>0</v>
      </c>
      <c r="AA79" s="1275"/>
      <c r="AB79" s="1001"/>
      <c r="AC79" s="1001"/>
      <c r="AD79" s="1213"/>
      <c r="AE79" s="1213"/>
      <c r="AF79" s="1012"/>
      <c r="AG79" s="1012"/>
      <c r="AH79" s="1012"/>
      <c r="AI79" s="1012"/>
      <c r="AJ79" s="1012"/>
      <c r="AK79" s="1214"/>
      <c r="AL79" s="1022"/>
    </row>
    <row r="80" customFormat="false" ht="13.5" hidden="false" customHeight="false" outlineLevel="0" collapsed="false">
      <c r="A80" s="1216"/>
      <c r="B80" s="1217"/>
      <c r="C80" s="1217"/>
      <c r="D80" s="1208"/>
      <c r="E80" s="1209"/>
      <c r="F80" s="1209"/>
      <c r="G80" s="1210"/>
      <c r="H80" s="1210"/>
      <c r="I80" s="1210"/>
      <c r="J80" s="1210"/>
      <c r="K80" s="1276"/>
      <c r="L80" s="1276"/>
      <c r="M80" s="1209"/>
      <c r="N80" s="1209"/>
      <c r="O80" s="1210"/>
      <c r="P80" s="1210"/>
      <c r="Q80" s="1210"/>
      <c r="R80" s="1210"/>
      <c r="S80" s="1276"/>
      <c r="T80" s="1277"/>
      <c r="U80" s="1277"/>
      <c r="V80" s="1276"/>
      <c r="W80" s="1276"/>
      <c r="X80" s="1276"/>
      <c r="Y80" s="1276"/>
      <c r="Z80" s="1276"/>
      <c r="AA80" s="1276"/>
      <c r="AB80" s="1001"/>
      <c r="AC80" s="1001"/>
      <c r="AD80" s="1213"/>
      <c r="AE80" s="1213"/>
      <c r="AF80" s="1012"/>
      <c r="AG80" s="1012"/>
      <c r="AH80" s="1012"/>
      <c r="AI80" s="1012"/>
      <c r="AJ80" s="1012"/>
      <c r="AK80" s="1214"/>
      <c r="AL80" s="1022"/>
    </row>
    <row r="81" s="1286" customFormat="true" ht="12.75" hidden="false" customHeight="false" outlineLevel="0" collapsed="false">
      <c r="A81" s="1278"/>
      <c r="B81" s="1279"/>
      <c r="C81" s="1279"/>
      <c r="D81" s="1218" t="s">
        <v>817</v>
      </c>
      <c r="E81" s="1169" t="n">
        <f aca="false">E56+E59</f>
        <v>0</v>
      </c>
      <c r="F81" s="1170" t="n">
        <f aca="false">F56+F59</f>
        <v>0</v>
      </c>
      <c r="G81" s="1171" t="n">
        <f aca="false">G56+G59</f>
        <v>0</v>
      </c>
      <c r="H81" s="1172" t="n">
        <f aca="false">H56+H59</f>
        <v>0</v>
      </c>
      <c r="I81" s="1172" t="n">
        <f aca="false">I56+I59</f>
        <v>0</v>
      </c>
      <c r="J81" s="1172" t="n">
        <f aca="false">J56+J59</f>
        <v>0</v>
      </c>
      <c r="K81" s="1175" t="n">
        <f aca="false">K56+K59</f>
        <v>0</v>
      </c>
      <c r="L81" s="1219" t="n">
        <f aca="false">SUM(G81:K81)</f>
        <v>0</v>
      </c>
      <c r="M81" s="1169" t="n">
        <f aca="false">M56+M59</f>
        <v>0</v>
      </c>
      <c r="N81" s="1170" t="n">
        <f aca="false">N56+N59</f>
        <v>0</v>
      </c>
      <c r="O81" s="1171" t="n">
        <f aca="false">O56+O59</f>
        <v>0</v>
      </c>
      <c r="P81" s="1172" t="n">
        <f aca="false">P56+P59</f>
        <v>0</v>
      </c>
      <c r="Q81" s="1172" t="n">
        <f aca="false">Q56+Q59</f>
        <v>0</v>
      </c>
      <c r="R81" s="1172" t="n">
        <f aca="false">R56+R59</f>
        <v>0</v>
      </c>
      <c r="S81" s="1173" t="n">
        <f aca="false">S56+S59</f>
        <v>0</v>
      </c>
      <c r="T81" s="1169" t="n">
        <f aca="false">T56+T59</f>
        <v>0</v>
      </c>
      <c r="U81" s="1170" t="n">
        <f aca="false">U56+U59</f>
        <v>0</v>
      </c>
      <c r="V81" s="1171" t="n">
        <f aca="false">V56+V59</f>
        <v>0</v>
      </c>
      <c r="W81" s="1172" t="n">
        <f aca="false">W56+W59</f>
        <v>0</v>
      </c>
      <c r="X81" s="1172" t="n">
        <f aca="false">X56+X59</f>
        <v>0</v>
      </c>
      <c r="Y81" s="1172" t="n">
        <f aca="false">Y56+Y59</f>
        <v>0</v>
      </c>
      <c r="Z81" s="1175" t="n">
        <f aca="false">Z56+Z59</f>
        <v>0</v>
      </c>
      <c r="AA81" s="1280" t="n">
        <f aca="false">L81-SUM(O81:S81)-SUM(V81:Z81)</f>
        <v>0</v>
      </c>
      <c r="AB81" s="1281"/>
      <c r="AC81" s="1281"/>
      <c r="AD81" s="1282"/>
      <c r="AE81" s="1282"/>
      <c r="AF81" s="1283"/>
      <c r="AG81" s="1283"/>
      <c r="AH81" s="1283"/>
      <c r="AI81" s="1283"/>
      <c r="AJ81" s="1283"/>
      <c r="AK81" s="1284"/>
      <c r="AL81" s="1285"/>
    </row>
    <row r="82" customFormat="false" ht="12.75" hidden="false" customHeight="false" outlineLevel="0" collapsed="false">
      <c r="A82" s="1216"/>
      <c r="B82" s="1217"/>
      <c r="C82" s="1217"/>
      <c r="D82" s="1226" t="s">
        <v>811</v>
      </c>
      <c r="E82" s="1287" t="n">
        <f aca="false">E77*E$81</f>
        <v>0</v>
      </c>
      <c r="F82" s="1288" t="n">
        <f aca="false">F77*F$81</f>
        <v>0</v>
      </c>
      <c r="G82" s="1289" t="n">
        <f aca="false">G77*G$81</f>
        <v>0</v>
      </c>
      <c r="H82" s="1290" t="n">
        <f aca="false">H77*H$81</f>
        <v>0</v>
      </c>
      <c r="I82" s="1290" t="n">
        <f aca="false">I77*I$81</f>
        <v>0</v>
      </c>
      <c r="J82" s="1290" t="n">
        <f aca="false">J77*J$81</f>
        <v>0</v>
      </c>
      <c r="K82" s="1291" t="n">
        <f aca="false">K77*K$81</f>
        <v>0</v>
      </c>
      <c r="L82" s="1134" t="n">
        <f aca="false">SUM(G82:K82)</f>
        <v>0</v>
      </c>
      <c r="M82" s="1227" t="n">
        <f aca="false">E77*M$81</f>
        <v>0</v>
      </c>
      <c r="N82" s="1288" t="n">
        <f aca="false">F77*N$81</f>
        <v>0</v>
      </c>
      <c r="O82" s="1229" t="n">
        <f aca="false">G77*O$81</f>
        <v>0</v>
      </c>
      <c r="P82" s="1230" t="n">
        <f aca="false">H77*P$81</f>
        <v>0</v>
      </c>
      <c r="Q82" s="1230" t="n">
        <f aca="false">I77*Q$81</f>
        <v>0</v>
      </c>
      <c r="R82" s="1230" t="n">
        <f aca="false">J77*R$81</f>
        <v>0</v>
      </c>
      <c r="S82" s="1232" t="n">
        <f aca="false">K77*S$81</f>
        <v>0</v>
      </c>
      <c r="T82" s="1287" t="n">
        <f aca="false">E77*T$81</f>
        <v>0</v>
      </c>
      <c r="U82" s="1288" t="n">
        <f aca="false">F77*U$81</f>
        <v>0</v>
      </c>
      <c r="V82" s="1292" t="n">
        <f aca="false">G77*V$81</f>
        <v>0</v>
      </c>
      <c r="W82" s="1293" t="n">
        <f aca="false">H77*W$81</f>
        <v>0</v>
      </c>
      <c r="X82" s="1293" t="n">
        <f aca="false">I77*X$81</f>
        <v>0</v>
      </c>
      <c r="Y82" s="1293" t="n">
        <f aca="false">J77*Y$81</f>
        <v>0</v>
      </c>
      <c r="Z82" s="1293" t="n">
        <f aca="false">K77*Z$81</f>
        <v>0</v>
      </c>
      <c r="AA82" s="1241" t="n">
        <f aca="false">L82-SUM(O82:S82)-SUM(V82:Z82)</f>
        <v>0</v>
      </c>
      <c r="AB82" s="1001"/>
      <c r="AC82" s="1001"/>
      <c r="AD82" s="1213"/>
      <c r="AE82" s="1213"/>
      <c r="AF82" s="1012"/>
      <c r="AG82" s="1012"/>
      <c r="AH82" s="1012"/>
      <c r="AI82" s="1012"/>
      <c r="AJ82" s="1012"/>
      <c r="AK82" s="1214"/>
      <c r="AL82" s="1022"/>
    </row>
    <row r="83" customFormat="false" ht="12.75" hidden="false" customHeight="false" outlineLevel="0" collapsed="false">
      <c r="A83" s="1216"/>
      <c r="B83" s="1217"/>
      <c r="C83" s="1217"/>
      <c r="D83" s="1226" t="s">
        <v>812</v>
      </c>
      <c r="E83" s="1227" t="n">
        <f aca="false">E78*E$81</f>
        <v>0</v>
      </c>
      <c r="F83" s="1288" t="n">
        <f aca="false">F78*F$81</f>
        <v>0</v>
      </c>
      <c r="G83" s="1289" t="n">
        <f aca="false">G78*G$81</f>
        <v>0</v>
      </c>
      <c r="H83" s="1290" t="n">
        <f aca="false">H78*H$81</f>
        <v>0</v>
      </c>
      <c r="I83" s="1290" t="n">
        <f aca="false">I78*I$81</f>
        <v>0</v>
      </c>
      <c r="J83" s="1290" t="n">
        <f aca="false">J78*J$81</f>
        <v>0</v>
      </c>
      <c r="K83" s="1291" t="n">
        <f aca="false">K78*K$81</f>
        <v>0</v>
      </c>
      <c r="L83" s="1134" t="n">
        <f aca="false">SUM(G83:K83)</f>
        <v>0</v>
      </c>
      <c r="M83" s="1227" t="n">
        <f aca="false">E78*M$81</f>
        <v>0</v>
      </c>
      <c r="N83" s="1228" t="n">
        <f aca="false">F78*N$81</f>
        <v>0</v>
      </c>
      <c r="O83" s="1294" t="n">
        <f aca="false">G78*O$81</f>
        <v>0</v>
      </c>
      <c r="P83" s="1295" t="n">
        <f aca="false">H78*P$81</f>
        <v>0</v>
      </c>
      <c r="Q83" s="1295" t="n">
        <f aca="false">I78*Q$81</f>
        <v>0</v>
      </c>
      <c r="R83" s="1295" t="n">
        <f aca="false">J78*R$81</f>
        <v>0</v>
      </c>
      <c r="S83" s="1228" t="n">
        <f aca="false">K78*S$81</f>
        <v>0</v>
      </c>
      <c r="T83" s="1227" t="n">
        <f aca="false">E78*T$81</f>
        <v>0</v>
      </c>
      <c r="U83" s="1228" t="n">
        <f aca="false">F78*U$81</f>
        <v>0</v>
      </c>
      <c r="V83" s="1294" t="n">
        <f aca="false">G78*V$81</f>
        <v>0</v>
      </c>
      <c r="W83" s="1295" t="n">
        <f aca="false">H78*W$81</f>
        <v>0</v>
      </c>
      <c r="X83" s="1295" t="n">
        <f aca="false">I78*X$81</f>
        <v>0</v>
      </c>
      <c r="Y83" s="1295" t="n">
        <f aca="false">J78*Y$81</f>
        <v>0</v>
      </c>
      <c r="Z83" s="1295" t="n">
        <f aca="false">K78*Z$81</f>
        <v>0</v>
      </c>
      <c r="AA83" s="1241" t="n">
        <f aca="false">L83-SUM(O83:S83)-SUM(V83:Z83)</f>
        <v>0</v>
      </c>
      <c r="AB83" s="1001"/>
      <c r="AC83" s="1001"/>
      <c r="AD83" s="1213"/>
      <c r="AE83" s="1213"/>
      <c r="AF83" s="1012"/>
      <c r="AG83" s="1012"/>
      <c r="AH83" s="1012"/>
      <c r="AI83" s="1012"/>
      <c r="AJ83" s="1012"/>
      <c r="AK83" s="1214"/>
      <c r="AL83" s="1022"/>
    </row>
    <row r="84" customFormat="false" ht="13.5" hidden="false" customHeight="false" outlineLevel="0" collapsed="false">
      <c r="A84" s="1216"/>
      <c r="B84" s="1217"/>
      <c r="C84" s="1217"/>
      <c r="D84" s="1264" t="s">
        <v>813</v>
      </c>
      <c r="E84" s="1296" t="n">
        <f aca="false">E79*E$81</f>
        <v>0</v>
      </c>
      <c r="F84" s="1297" t="n">
        <f aca="false">F79*F$81</f>
        <v>0</v>
      </c>
      <c r="G84" s="1298" t="n">
        <f aca="false">G79*G$81</f>
        <v>0</v>
      </c>
      <c r="H84" s="1299" t="n">
        <f aca="false">H79*H$81</f>
        <v>0</v>
      </c>
      <c r="I84" s="1299" t="n">
        <f aca="false">I79*I$81</f>
        <v>0</v>
      </c>
      <c r="J84" s="1299" t="n">
        <f aca="false">J79*J$81</f>
        <v>0</v>
      </c>
      <c r="K84" s="1300" t="n">
        <f aca="false">K79*K$81</f>
        <v>0</v>
      </c>
      <c r="L84" s="1301" t="n">
        <f aca="false">SUM(G84:K84)</f>
        <v>0</v>
      </c>
      <c r="M84" s="1296" t="n">
        <f aca="false">E79*M$81</f>
        <v>0</v>
      </c>
      <c r="N84" s="1302" t="n">
        <f aca="false">F79*N$81</f>
        <v>0</v>
      </c>
      <c r="O84" s="1303" t="n">
        <f aca="false">G79*O$81</f>
        <v>0</v>
      </c>
      <c r="P84" s="1304" t="n">
        <f aca="false">H79*P$81</f>
        <v>0</v>
      </c>
      <c r="Q84" s="1304" t="n">
        <f aca="false">I79*Q$81</f>
        <v>0</v>
      </c>
      <c r="R84" s="1304" t="n">
        <f aca="false">J79*R$81</f>
        <v>0</v>
      </c>
      <c r="S84" s="1302" t="n">
        <f aca="false">K79*S$81</f>
        <v>0</v>
      </c>
      <c r="T84" s="1305" t="n">
        <f aca="false">E79*T$81</f>
        <v>0</v>
      </c>
      <c r="U84" s="1297" t="n">
        <f aca="false">F79*U$81</f>
        <v>0</v>
      </c>
      <c r="V84" s="1306" t="n">
        <f aca="false">G79*V$81</f>
        <v>0</v>
      </c>
      <c r="W84" s="1307" t="n">
        <f aca="false">H79*W$81</f>
        <v>0</v>
      </c>
      <c r="X84" s="1307" t="n">
        <f aca="false">I79*X$81</f>
        <v>0</v>
      </c>
      <c r="Y84" s="1307" t="n">
        <f aca="false">J79*Y$81</f>
        <v>0</v>
      </c>
      <c r="Z84" s="1307" t="n">
        <f aca="false">K79*Z$81</f>
        <v>0</v>
      </c>
      <c r="AA84" s="1275" t="n">
        <f aca="false">L84-SUM(O84:S84)-SUM(V84:Z84)</f>
        <v>0</v>
      </c>
      <c r="AB84" s="1001"/>
      <c r="AC84" s="1001"/>
      <c r="AD84" s="1213"/>
      <c r="AE84" s="1213"/>
      <c r="AF84" s="1012"/>
      <c r="AG84" s="1012"/>
      <c r="AH84" s="1012"/>
      <c r="AI84" s="1012"/>
      <c r="AJ84" s="1012"/>
      <c r="AK84" s="1214"/>
      <c r="AL84" s="1022"/>
    </row>
    <row r="85" customFormat="false" ht="13.5" hidden="false" customHeight="false" outlineLevel="0" collapsed="false">
      <c r="A85" s="1216"/>
      <c r="B85" s="1217"/>
      <c r="C85" s="1217"/>
      <c r="D85" s="1308"/>
      <c r="E85" s="1309"/>
      <c r="F85" s="1309"/>
      <c r="G85" s="1310"/>
      <c r="H85" s="1310"/>
      <c r="I85" s="1310"/>
      <c r="J85" s="1310"/>
      <c r="K85" s="1311"/>
      <c r="L85" s="1211"/>
      <c r="M85" s="1212"/>
      <c r="N85" s="1212"/>
      <c r="O85" s="1211"/>
      <c r="P85" s="1211"/>
      <c r="Q85" s="1211"/>
      <c r="R85" s="1211"/>
      <c r="S85" s="1211"/>
      <c r="T85" s="1212"/>
      <c r="U85" s="1212"/>
      <c r="V85" s="1211"/>
      <c r="W85" s="1211"/>
      <c r="X85" s="1211"/>
      <c r="Y85" s="1211"/>
      <c r="Z85" s="1211"/>
      <c r="AA85" s="1312"/>
      <c r="AB85" s="1001"/>
      <c r="AC85" s="1001"/>
      <c r="AD85" s="1213"/>
      <c r="AE85" s="1213"/>
      <c r="AF85" s="1012"/>
      <c r="AG85" s="1012"/>
      <c r="AH85" s="1012"/>
      <c r="AI85" s="1012"/>
      <c r="AJ85" s="1012"/>
      <c r="AK85" s="1214"/>
      <c r="AL85" s="1022"/>
    </row>
    <row r="86" s="1322" customFormat="true" ht="24" hidden="false" customHeight="false" outlineLevel="0" collapsed="false">
      <c r="A86" s="1278"/>
      <c r="B86" s="1279"/>
      <c r="C86" s="1279"/>
      <c r="D86" s="1313" t="s">
        <v>818</v>
      </c>
      <c r="E86" s="1314" t="n">
        <f aca="false">SUM(E87:E89)</f>
        <v>1519</v>
      </c>
      <c r="F86" s="1315" t="n">
        <f aca="false">SUM(F87:F89)</f>
        <v>180</v>
      </c>
      <c r="G86" s="1316" t="n">
        <f aca="false">SUM(G87:G89)</f>
        <v>280</v>
      </c>
      <c r="H86" s="1317" t="n">
        <f aca="false">SUM(H87:H89)</f>
        <v>280</v>
      </c>
      <c r="I86" s="1317" t="n">
        <f aca="false">SUM(I87:I89)</f>
        <v>280</v>
      </c>
      <c r="J86" s="1317" t="n">
        <f aca="false">SUM(J87:J89)</f>
        <v>280</v>
      </c>
      <c r="K86" s="1315" t="n">
        <f aca="false">SUM(K87:K89)</f>
        <v>280</v>
      </c>
      <c r="L86" s="1219" t="n">
        <f aca="false">SUM(G86:K86)</f>
        <v>1400</v>
      </c>
      <c r="M86" s="1314" t="n">
        <f aca="false">SUM(M87:M89)</f>
        <v>1519</v>
      </c>
      <c r="N86" s="1315" t="n">
        <f aca="false">SUM(N87:N89)</f>
        <v>180</v>
      </c>
      <c r="O86" s="1316" t="n">
        <f aca="false">SUM(O87:O89)</f>
        <v>280</v>
      </c>
      <c r="P86" s="1317" t="n">
        <f aca="false">SUM(P87:P89)</f>
        <v>280</v>
      </c>
      <c r="Q86" s="1317" t="n">
        <f aca="false">SUM(Q87:Q89)</f>
        <v>280</v>
      </c>
      <c r="R86" s="1317" t="n">
        <f aca="false">SUM(R87:R89)</f>
        <v>280</v>
      </c>
      <c r="S86" s="1315" t="n">
        <f aca="false">SUM(S87:S89)</f>
        <v>280</v>
      </c>
      <c r="T86" s="1314" t="n">
        <f aca="false">SUM(T87:T89)</f>
        <v>0</v>
      </c>
      <c r="U86" s="1315" t="n">
        <f aca="false">SUM(U87:U89)</f>
        <v>0</v>
      </c>
      <c r="V86" s="1316" t="n">
        <f aca="false">SUM(V87:V89)</f>
        <v>0</v>
      </c>
      <c r="W86" s="1317" t="n">
        <f aca="false">SUM(W87:W89)</f>
        <v>0</v>
      </c>
      <c r="X86" s="1317" t="n">
        <f aca="false">SUM(X87:X89)</f>
        <v>0</v>
      </c>
      <c r="Y86" s="1317" t="n">
        <f aca="false">SUM(Y87:Y89)</f>
        <v>0</v>
      </c>
      <c r="Z86" s="1315" t="n">
        <f aca="false">SUM(Z87:Z89)</f>
        <v>0</v>
      </c>
      <c r="AA86" s="1280" t="n">
        <f aca="false">L86-SUM(O86:S86)-SUM(V86:Z86)</f>
        <v>0</v>
      </c>
      <c r="AB86" s="1318"/>
      <c r="AC86" s="1318"/>
      <c r="AD86" s="1319"/>
      <c r="AE86" s="1319"/>
      <c r="AF86" s="1320"/>
      <c r="AG86" s="1320"/>
      <c r="AH86" s="1320"/>
      <c r="AI86" s="1320"/>
      <c r="AJ86" s="1320"/>
      <c r="AK86" s="1321"/>
      <c r="AL86" s="1285"/>
    </row>
    <row r="87" customFormat="false" ht="12.75" hidden="false" customHeight="false" outlineLevel="0" collapsed="false">
      <c r="A87" s="1323"/>
      <c r="B87" s="1324"/>
      <c r="C87" s="1324"/>
      <c r="D87" s="1226" t="s">
        <v>811</v>
      </c>
      <c r="E87" s="1325" t="n">
        <f aca="false">E74+E82</f>
        <v>1519</v>
      </c>
      <c r="F87" s="1232" t="n">
        <f aca="false">F74+F82</f>
        <v>180</v>
      </c>
      <c r="G87" s="1229" t="n">
        <f aca="false">G74+G82</f>
        <v>280</v>
      </c>
      <c r="H87" s="1230" t="n">
        <f aca="false">H74+H82</f>
        <v>280</v>
      </c>
      <c r="I87" s="1230" t="n">
        <f aca="false">I74+I82</f>
        <v>280</v>
      </c>
      <c r="J87" s="1230" t="n">
        <f aca="false">J74+J82</f>
        <v>280</v>
      </c>
      <c r="K87" s="1232" t="n">
        <f aca="false">K74+K82</f>
        <v>280</v>
      </c>
      <c r="L87" s="1134" t="n">
        <f aca="false">SUM(G87:K87)</f>
        <v>1400</v>
      </c>
      <c r="M87" s="1326" t="n">
        <f aca="false">M74+M82</f>
        <v>1519</v>
      </c>
      <c r="N87" s="1232" t="n">
        <f aca="false">N74+N82</f>
        <v>180</v>
      </c>
      <c r="O87" s="1229" t="n">
        <f aca="false">O74+O82</f>
        <v>280</v>
      </c>
      <c r="P87" s="1230" t="n">
        <f aca="false">P74+P82</f>
        <v>280</v>
      </c>
      <c r="Q87" s="1230" t="n">
        <f aca="false">Q74+Q82</f>
        <v>280</v>
      </c>
      <c r="R87" s="1230" t="n">
        <f aca="false">R74+R82</f>
        <v>280</v>
      </c>
      <c r="S87" s="1232" t="n">
        <f aca="false">S74+S82</f>
        <v>280</v>
      </c>
      <c r="T87" s="1326" t="n">
        <f aca="false">T74+T82</f>
        <v>0</v>
      </c>
      <c r="U87" s="1232" t="n">
        <f aca="false">U74+U82</f>
        <v>0</v>
      </c>
      <c r="V87" s="1229" t="n">
        <f aca="false">V74+V82</f>
        <v>0</v>
      </c>
      <c r="W87" s="1230" t="n">
        <f aca="false">W74+W82</f>
        <v>0</v>
      </c>
      <c r="X87" s="1230" t="n">
        <f aca="false">X74+X82</f>
        <v>0</v>
      </c>
      <c r="Y87" s="1230" t="n">
        <f aca="false">Y74+Y82</f>
        <v>0</v>
      </c>
      <c r="Z87" s="1232" t="n">
        <f aca="false">Z74+Z82</f>
        <v>0</v>
      </c>
      <c r="AA87" s="1241" t="n">
        <f aca="false">L87-SUM(O87:S87)-SUM(V87:Z87)</f>
        <v>0</v>
      </c>
      <c r="AB87" s="1001"/>
      <c r="AC87" s="1001"/>
      <c r="AD87" s="1213"/>
      <c r="AE87" s="1213"/>
      <c r="AF87" s="1012"/>
      <c r="AG87" s="1012"/>
      <c r="AH87" s="1012"/>
      <c r="AI87" s="1012"/>
      <c r="AJ87" s="1012"/>
      <c r="AK87" s="1214"/>
      <c r="AL87" s="1022"/>
    </row>
    <row r="88" customFormat="false" ht="12.75" hidden="false" customHeight="false" outlineLevel="0" collapsed="false">
      <c r="A88" s="1323"/>
      <c r="B88" s="1324"/>
      <c r="C88" s="1324"/>
      <c r="D88" s="1226" t="s">
        <v>812</v>
      </c>
      <c r="E88" s="1325" t="n">
        <f aca="false">E75+E83</f>
        <v>0</v>
      </c>
      <c r="F88" s="1232" t="n">
        <f aca="false">F75+F83</f>
        <v>0</v>
      </c>
      <c r="G88" s="1229" t="n">
        <f aca="false">G75+G83</f>
        <v>0</v>
      </c>
      <c r="H88" s="1230" t="n">
        <f aca="false">H75+H83</f>
        <v>0</v>
      </c>
      <c r="I88" s="1230" t="n">
        <f aca="false">I75+I83</f>
        <v>0</v>
      </c>
      <c r="J88" s="1230" t="n">
        <f aca="false">J75+J83</f>
        <v>0</v>
      </c>
      <c r="K88" s="1232" t="n">
        <f aca="false">K75+K83</f>
        <v>0</v>
      </c>
      <c r="L88" s="1134" t="n">
        <f aca="false">SUM(G88:K88)</f>
        <v>0</v>
      </c>
      <c r="M88" s="1326" t="n">
        <f aca="false">M75+M83</f>
        <v>0</v>
      </c>
      <c r="N88" s="1232" t="n">
        <f aca="false">N75+N83</f>
        <v>0</v>
      </c>
      <c r="O88" s="1229" t="n">
        <f aca="false">O75+O83</f>
        <v>0</v>
      </c>
      <c r="P88" s="1230" t="n">
        <f aca="false">P75+P83</f>
        <v>0</v>
      </c>
      <c r="Q88" s="1230" t="n">
        <f aca="false">Q75+Q83</f>
        <v>0</v>
      </c>
      <c r="R88" s="1230" t="n">
        <f aca="false">R75+R83</f>
        <v>0</v>
      </c>
      <c r="S88" s="1232" t="n">
        <f aca="false">S75+S83</f>
        <v>0</v>
      </c>
      <c r="T88" s="1326" t="n">
        <f aca="false">T75+T83</f>
        <v>0</v>
      </c>
      <c r="U88" s="1232" t="n">
        <f aca="false">U75+U83</f>
        <v>0</v>
      </c>
      <c r="V88" s="1229" t="n">
        <f aca="false">V75+V83</f>
        <v>0</v>
      </c>
      <c r="W88" s="1230" t="n">
        <f aca="false">W75+W83</f>
        <v>0</v>
      </c>
      <c r="X88" s="1230" t="n">
        <f aca="false">X75+X83</f>
        <v>0</v>
      </c>
      <c r="Y88" s="1230" t="n">
        <f aca="false">Y75+Y83</f>
        <v>0</v>
      </c>
      <c r="Z88" s="1232" t="n">
        <f aca="false">Z75+Z83</f>
        <v>0</v>
      </c>
      <c r="AA88" s="1241" t="n">
        <f aca="false">L88-SUM(O88:S88)-SUM(V88:Z88)</f>
        <v>0</v>
      </c>
      <c r="AB88" s="1001"/>
      <c r="AC88" s="1001"/>
      <c r="AD88" s="1213"/>
      <c r="AE88" s="1213"/>
      <c r="AF88" s="1012"/>
      <c r="AG88" s="1012"/>
      <c r="AH88" s="1012"/>
      <c r="AI88" s="1012"/>
      <c r="AJ88" s="1012"/>
      <c r="AK88" s="1214"/>
      <c r="AL88" s="1022"/>
    </row>
    <row r="89" customFormat="false" ht="13.5" hidden="false" customHeight="false" outlineLevel="0" collapsed="false">
      <c r="A89" s="1323"/>
      <c r="B89" s="1324"/>
      <c r="C89" s="1324"/>
      <c r="D89" s="1264" t="s">
        <v>813</v>
      </c>
      <c r="E89" s="1327" t="n">
        <f aca="false">E76+E84</f>
        <v>0</v>
      </c>
      <c r="F89" s="1328" t="n">
        <f aca="false">F76+F84</f>
        <v>0</v>
      </c>
      <c r="G89" s="1329" t="n">
        <f aca="false">G76+G84</f>
        <v>0</v>
      </c>
      <c r="H89" s="1330" t="n">
        <f aca="false">H76+H84</f>
        <v>0</v>
      </c>
      <c r="I89" s="1330" t="n">
        <f aca="false">I76+I84</f>
        <v>0</v>
      </c>
      <c r="J89" s="1330" t="n">
        <f aca="false">J76+J84</f>
        <v>0</v>
      </c>
      <c r="K89" s="1328" t="n">
        <f aca="false">K76+K84</f>
        <v>0</v>
      </c>
      <c r="L89" s="1301" t="n">
        <f aca="false">SUM(G89:K89)</f>
        <v>0</v>
      </c>
      <c r="M89" s="1331" t="n">
        <f aca="false">M76+M84</f>
        <v>0</v>
      </c>
      <c r="N89" s="1328" t="n">
        <f aca="false">N76+N84</f>
        <v>0</v>
      </c>
      <c r="O89" s="1329" t="n">
        <f aca="false">O76+O84</f>
        <v>0</v>
      </c>
      <c r="P89" s="1330" t="n">
        <f aca="false">P76+P84</f>
        <v>0</v>
      </c>
      <c r="Q89" s="1330" t="n">
        <f aca="false">Q76+Q84</f>
        <v>0</v>
      </c>
      <c r="R89" s="1330" t="n">
        <f aca="false">R76+R84</f>
        <v>0</v>
      </c>
      <c r="S89" s="1328" t="n">
        <f aca="false">S76+S84</f>
        <v>0</v>
      </c>
      <c r="T89" s="1331" t="n">
        <f aca="false">T76+T84</f>
        <v>0</v>
      </c>
      <c r="U89" s="1328" t="n">
        <f aca="false">U76+U84</f>
        <v>0</v>
      </c>
      <c r="V89" s="1329" t="n">
        <f aca="false">V76+V84</f>
        <v>0</v>
      </c>
      <c r="W89" s="1330" t="n">
        <f aca="false">W76+W84</f>
        <v>0</v>
      </c>
      <c r="X89" s="1330" t="n">
        <f aca="false">X76+X84</f>
        <v>0</v>
      </c>
      <c r="Y89" s="1330" t="n">
        <f aca="false">Y76+Y84</f>
        <v>0</v>
      </c>
      <c r="Z89" s="1328" t="n">
        <f aca="false">Z76+Z84</f>
        <v>0</v>
      </c>
      <c r="AA89" s="1275" t="n">
        <f aca="false">L89-SUM(O89:S89)-SUM(V89:Z89)</f>
        <v>0</v>
      </c>
      <c r="AB89" s="1001"/>
      <c r="AC89" s="1332"/>
      <c r="AD89" s="1213"/>
      <c r="AE89" s="1213"/>
      <c r="AF89" s="1012"/>
      <c r="AG89" s="1012"/>
      <c r="AH89" s="1012"/>
      <c r="AI89" s="1012"/>
      <c r="AJ89" s="1012"/>
      <c r="AK89" s="1214"/>
      <c r="AL89" s="1022"/>
    </row>
    <row r="90" customFormat="false" ht="13.5" hidden="false" customHeight="false" outlineLevel="0" collapsed="false">
      <c r="F90" s="1333"/>
      <c r="G90" s="1334"/>
      <c r="H90" s="1334"/>
      <c r="I90" s="1334"/>
      <c r="J90" s="1334"/>
      <c r="K90" s="1334"/>
      <c r="L90" s="1312"/>
      <c r="M90" s="1335"/>
      <c r="N90" s="1335"/>
      <c r="O90" s="1312"/>
      <c r="P90" s="1312"/>
      <c r="Q90" s="1312"/>
      <c r="R90" s="1312"/>
      <c r="S90" s="1312"/>
      <c r="T90" s="1335"/>
      <c r="U90" s="1335"/>
      <c r="V90" s="1312"/>
      <c r="W90" s="1312"/>
      <c r="X90" s="1312"/>
      <c r="Y90" s="1312"/>
      <c r="Z90" s="1312"/>
      <c r="AA90" s="1312"/>
      <c r="AB90" s="1336"/>
      <c r="AC90" s="1336"/>
      <c r="AD90" s="1337"/>
      <c r="AE90" s="1337"/>
      <c r="AL90" s="1022"/>
    </row>
    <row r="91" customFormat="false" ht="12.75" hidden="false" customHeight="false" outlineLevel="0" collapsed="false">
      <c r="D91" s="1313" t="s">
        <v>819</v>
      </c>
      <c r="E91" s="1314" t="n">
        <f aca="false">SUM(E92:E94)</f>
        <v>1519</v>
      </c>
      <c r="F91" s="1315" t="n">
        <f aca="false">SUM(F92:F94)</f>
        <v>0</v>
      </c>
      <c r="G91" s="1316" t="n">
        <f aca="false">SUM(G92:G94)</f>
        <v>0</v>
      </c>
      <c r="H91" s="1317" t="n">
        <f aca="false">SUM(H92:H94)</f>
        <v>0</v>
      </c>
      <c r="I91" s="1317" t="n">
        <f aca="false">SUM(I92:I94)</f>
        <v>0</v>
      </c>
      <c r="J91" s="1317" t="n">
        <f aca="false">SUM(J92:J94)</f>
        <v>0</v>
      </c>
      <c r="K91" s="1315" t="n">
        <f aca="false">SUM(K92:K94)</f>
        <v>0</v>
      </c>
      <c r="L91" s="1219" t="n">
        <f aca="false">SUM(G91:K91)</f>
        <v>0</v>
      </c>
      <c r="M91" s="1314" t="n">
        <f aca="false">SUM(M92:M94)</f>
        <v>1519</v>
      </c>
      <c r="N91" s="1315" t="n">
        <f aca="false">SUM(N92:N94)</f>
        <v>0</v>
      </c>
      <c r="O91" s="1316" t="n">
        <f aca="false">SUM(O92:O94)</f>
        <v>0</v>
      </c>
      <c r="P91" s="1317" t="n">
        <f aca="false">SUM(P92:P94)</f>
        <v>0</v>
      </c>
      <c r="Q91" s="1317" t="n">
        <f aca="false">SUM(Q92:Q94)</f>
        <v>0</v>
      </c>
      <c r="R91" s="1317" t="n">
        <f aca="false">SUM(R92:R94)</f>
        <v>0</v>
      </c>
      <c r="S91" s="1338" t="n">
        <f aca="false">SUM(S92:S94)</f>
        <v>0</v>
      </c>
      <c r="T91" s="1314" t="n">
        <f aca="false">SUM(T92:T94)</f>
        <v>0</v>
      </c>
      <c r="U91" s="1315" t="n">
        <f aca="false">SUM(U92:U94)</f>
        <v>0</v>
      </c>
      <c r="V91" s="1316" t="n">
        <f aca="false">SUM(V92:V94)</f>
        <v>0</v>
      </c>
      <c r="W91" s="1317" t="n">
        <f aca="false">SUM(W92:W94)</f>
        <v>0</v>
      </c>
      <c r="X91" s="1317" t="n">
        <f aca="false">SUM(X92:X94)</f>
        <v>0</v>
      </c>
      <c r="Y91" s="1317" t="n">
        <f aca="false">SUM(Y92:Y94)</f>
        <v>0</v>
      </c>
      <c r="Z91" s="1315" t="n">
        <f aca="false">SUM(Z92:Z94)</f>
        <v>0</v>
      </c>
      <c r="AA91" s="1339" t="n">
        <f aca="false">L91-SUM(O91:S91)-SUM(V91:Z91)</f>
        <v>0</v>
      </c>
      <c r="AB91" s="1336"/>
      <c r="AC91" s="1336"/>
      <c r="AD91" s="1337"/>
      <c r="AE91" s="1337"/>
      <c r="AL91" s="1022"/>
    </row>
    <row r="92" customFormat="false" ht="12.75" hidden="false" customHeight="false" outlineLevel="0" collapsed="false">
      <c r="D92" s="1226" t="s">
        <v>811</v>
      </c>
      <c r="E92" s="1340" t="n">
        <f aca="false">SUM(E30:E34)+(E59-E65-E66)*E77</f>
        <v>1519</v>
      </c>
      <c r="F92" s="1341" t="n">
        <f aca="false">SUM(F30:F34)+(F59-F65-F66)*F77</f>
        <v>0</v>
      </c>
      <c r="G92" s="1342" t="n">
        <f aca="false">SUM(G30:G34)+(G59-G65-G66)*G77</f>
        <v>0</v>
      </c>
      <c r="H92" s="1343" t="n">
        <f aca="false">SUM(H30:H34)+(H59-H65-H66)*H77</f>
        <v>0</v>
      </c>
      <c r="I92" s="1343" t="n">
        <f aca="false">SUM(I30:I34)+(I59-I65-I66)*I77</f>
        <v>0</v>
      </c>
      <c r="J92" s="1343" t="n">
        <f aca="false">SUM(J30:J34)+(J59-J65-J66)*J77</f>
        <v>0</v>
      </c>
      <c r="K92" s="1341" t="n">
        <f aca="false">SUM(K30:K34)+(K59-K65-K66)*K77</f>
        <v>0</v>
      </c>
      <c r="L92" s="1134" t="n">
        <f aca="false">SUM(G92:K92)</f>
        <v>0</v>
      </c>
      <c r="M92" s="1344" t="n">
        <f aca="false">SUM(M30:M34)+(M59-M65-M66)*M77</f>
        <v>1519</v>
      </c>
      <c r="N92" s="1341" t="n">
        <f aca="false">SUM(N30:N34)+(N59-N65-N66)*N77</f>
        <v>0</v>
      </c>
      <c r="O92" s="1342" t="n">
        <f aca="false">SUM(O30:O34)+(O59-O65-O66)*O77</f>
        <v>0</v>
      </c>
      <c r="P92" s="1343" t="n">
        <f aca="false">SUM(P30:P34)+(P59-P65-P66)*P77</f>
        <v>0</v>
      </c>
      <c r="Q92" s="1343" t="n">
        <f aca="false">SUM(Q30:Q34)+(Q59-Q65-Q66)*Q77</f>
        <v>0</v>
      </c>
      <c r="R92" s="1343" t="n">
        <f aca="false">SUM(R30:R34)+(R59-R65-R66)*R77</f>
        <v>0</v>
      </c>
      <c r="S92" s="1345" t="n">
        <f aca="false">SUM(S30:S34)+(S59-S65-S66)*S77</f>
        <v>0</v>
      </c>
      <c r="T92" s="1340" t="n">
        <f aca="false">SUM(T30:T34)+(T59-T65-T66)*T77</f>
        <v>0</v>
      </c>
      <c r="U92" s="1341" t="n">
        <f aca="false">SUM(U30:U34)+(U59-U65-U66)*U77</f>
        <v>0</v>
      </c>
      <c r="V92" s="1342" t="n">
        <f aca="false">SUM(V30:V34)+(V59-V65-V66)*V77</f>
        <v>0</v>
      </c>
      <c r="W92" s="1343" t="n">
        <f aca="false">SUM(W30:W34)+(W59-W65-W66)*W77</f>
        <v>0</v>
      </c>
      <c r="X92" s="1343" t="n">
        <f aca="false">SUM(X30:X34)+(X59-X65-X66)*X77</f>
        <v>0</v>
      </c>
      <c r="Y92" s="1343" t="n">
        <f aca="false">SUM(Y30:Y34)+(Y59-Y65-Y66)*Y77</f>
        <v>0</v>
      </c>
      <c r="Z92" s="1341" t="n">
        <f aca="false">SUM(Z30:Z34)+(Z59-Z65-Z66)*Z77</f>
        <v>0</v>
      </c>
      <c r="AA92" s="1241" t="n">
        <f aca="false">L92-SUM(O92:S92)-SUM(V92:Z92)</f>
        <v>0</v>
      </c>
      <c r="AB92" s="1336"/>
      <c r="AC92" s="1336"/>
      <c r="AD92" s="1337"/>
      <c r="AE92" s="1337"/>
      <c r="AL92" s="1022"/>
    </row>
    <row r="93" customFormat="false" ht="12.75" hidden="false" customHeight="false" outlineLevel="0" collapsed="false">
      <c r="D93" s="1226" t="s">
        <v>812</v>
      </c>
      <c r="E93" s="1340" t="n">
        <f aca="false">SUM(E42:E46)+(E59-E65-E66)*E78</f>
        <v>0</v>
      </c>
      <c r="F93" s="1341" t="n">
        <f aca="false">SUM(F42:F46)+(F59-F65-F66)*F78</f>
        <v>0</v>
      </c>
      <c r="G93" s="1342" t="n">
        <f aca="false">SUM(G42:G46)+(G59-G65-G66)*G78</f>
        <v>0</v>
      </c>
      <c r="H93" s="1343" t="n">
        <f aca="false">SUM(H42:H46)+(H59-H65-H66)*H78</f>
        <v>0</v>
      </c>
      <c r="I93" s="1343" t="n">
        <f aca="false">SUM(I42:I46)+(I59-I65-I66)*I78</f>
        <v>0</v>
      </c>
      <c r="J93" s="1343" t="n">
        <f aca="false">SUM(J42:J46)+(J59-J65-J66)*J78</f>
        <v>0</v>
      </c>
      <c r="K93" s="1341" t="n">
        <f aca="false">SUM(K42:K46)+(K59-K65-K66)*K78</f>
        <v>0</v>
      </c>
      <c r="L93" s="1134" t="n">
        <f aca="false">SUM(G93:K93)</f>
        <v>0</v>
      </c>
      <c r="M93" s="1344" t="n">
        <f aca="false">SUM(M42:M46)+(M59-M65-M66)*M78</f>
        <v>0</v>
      </c>
      <c r="N93" s="1341" t="n">
        <f aca="false">SUM(N42:N46)+(N59-N65-N66)*N78</f>
        <v>0</v>
      </c>
      <c r="O93" s="1342" t="n">
        <f aca="false">SUM(O42:O46)+(O59-O65-O66)*O78</f>
        <v>0</v>
      </c>
      <c r="P93" s="1343" t="n">
        <f aca="false">SUM(P42:P46)+(P59-P65-P66)*P78</f>
        <v>0</v>
      </c>
      <c r="Q93" s="1343" t="n">
        <f aca="false">SUM(Q42:Q46)+(Q59-Q65-Q66)*Q78</f>
        <v>0</v>
      </c>
      <c r="R93" s="1343" t="n">
        <f aca="false">SUM(R42:R46)+(R59-R65-R66)*R78</f>
        <v>0</v>
      </c>
      <c r="S93" s="1345" t="n">
        <f aca="false">SUM(S42:S46)+(S59-S65-S66)*S78</f>
        <v>0</v>
      </c>
      <c r="T93" s="1340" t="n">
        <f aca="false">SUM(T42:T46)+(T59-T65-T66)*T78</f>
        <v>0</v>
      </c>
      <c r="U93" s="1341" t="n">
        <f aca="false">SUM(U42:U46)+(U59-U65-U66)*U78</f>
        <v>0</v>
      </c>
      <c r="V93" s="1342" t="n">
        <f aca="false">SUM(V42:V46)+(V59-V65-V66)*V78</f>
        <v>0</v>
      </c>
      <c r="W93" s="1343" t="n">
        <f aca="false">SUM(W42:W46)+(W59-W65-W66)*W78</f>
        <v>0</v>
      </c>
      <c r="X93" s="1343" t="n">
        <f aca="false">SUM(X42:X46)+(X59-X65-X66)*X78</f>
        <v>0</v>
      </c>
      <c r="Y93" s="1343" t="n">
        <f aca="false">SUM(Y42:Y46)+(Y59-Y65-Y66)*Y78</f>
        <v>0</v>
      </c>
      <c r="Z93" s="1341" t="n">
        <f aca="false">SUM(Z42:Z46)+(Z59-Z65-Z66)*Z78</f>
        <v>0</v>
      </c>
      <c r="AA93" s="1241" t="n">
        <f aca="false">L93-SUM(O93:S93)-SUM(V93:Z93)</f>
        <v>0</v>
      </c>
      <c r="AB93" s="1336"/>
      <c r="AC93" s="1336"/>
      <c r="AD93" s="1337"/>
      <c r="AE93" s="1337"/>
      <c r="AL93" s="1022"/>
    </row>
    <row r="94" customFormat="false" ht="13.5" hidden="false" customHeight="false" outlineLevel="0" collapsed="false">
      <c r="D94" s="1234" t="s">
        <v>813</v>
      </c>
      <c r="E94" s="1346" t="n">
        <f aca="false">SUM(E51:E55)+(E59-E65-E66)*E79</f>
        <v>0</v>
      </c>
      <c r="F94" s="1347" t="n">
        <f aca="false">SUM(F51:F55)+(F59-F65-F66)*F79</f>
        <v>0</v>
      </c>
      <c r="G94" s="1348" t="n">
        <f aca="false">SUM(G51:G55)+(G59-G65-G66)*G79</f>
        <v>0</v>
      </c>
      <c r="H94" s="1349" t="n">
        <f aca="false">SUM(H51:H55)+(H59-H65-H66)*H79</f>
        <v>0</v>
      </c>
      <c r="I94" s="1349" t="n">
        <f aca="false">SUM(I51:I55)+(I59-I65-I66)*I79</f>
        <v>0</v>
      </c>
      <c r="J94" s="1349" t="n">
        <f aca="false">SUM(J51:J55)+(J59-J65-J66)*J79</f>
        <v>0</v>
      </c>
      <c r="K94" s="1347" t="n">
        <f aca="false">SUM(K51:K55)+(K59-K65-K66)*K79</f>
        <v>0</v>
      </c>
      <c r="L94" s="1146" t="n">
        <f aca="false">SUM(G94:K94)</f>
        <v>0</v>
      </c>
      <c r="M94" s="1350" t="n">
        <f aca="false">SUM(M51:M55)+(M59-M65-M66)*M79</f>
        <v>0</v>
      </c>
      <c r="N94" s="1347" t="n">
        <f aca="false">SUM(N51:N55)+(N59-N65-N66)*N79</f>
        <v>0</v>
      </c>
      <c r="O94" s="1348" t="n">
        <f aca="false">SUM(O51:O55)+(O59-O65-O66)*O79</f>
        <v>0</v>
      </c>
      <c r="P94" s="1349" t="n">
        <f aca="false">SUM(P51:P55)+(P59-P65-P66)*P79</f>
        <v>0</v>
      </c>
      <c r="Q94" s="1349" t="n">
        <f aca="false">SUM(Q51:Q55)+(Q59-Q65-Q66)*Q79</f>
        <v>0</v>
      </c>
      <c r="R94" s="1349" t="n">
        <f aca="false">SUM(R51:R55)+(R59-R65-R66)*R79</f>
        <v>0</v>
      </c>
      <c r="S94" s="1351" t="n">
        <f aca="false">SUM(S51:S55)+(S59-S65-S66)*S79</f>
        <v>0</v>
      </c>
      <c r="T94" s="1346" t="n">
        <f aca="false">SUM(T51:T55)+(T59-T65-T66)*T79</f>
        <v>0</v>
      </c>
      <c r="U94" s="1347" t="n">
        <f aca="false">SUM(U51:U55)+(U59-U65-U66)*U79</f>
        <v>0</v>
      </c>
      <c r="V94" s="1348" t="n">
        <f aca="false">SUM(V51:V55)+(V59-V65-V66)*V79</f>
        <v>0</v>
      </c>
      <c r="W94" s="1349" t="n">
        <f aca="false">SUM(W51:W55)+(W59-W65-W66)*W79</f>
        <v>0</v>
      </c>
      <c r="X94" s="1349" t="n">
        <f aca="false">SUM(X51:X55)+(X59-X65-X66)*X79</f>
        <v>0</v>
      </c>
      <c r="Y94" s="1349" t="n">
        <f aca="false">SUM(Y51:Y55)+(Y59-Y65-Y66)*Y79</f>
        <v>0</v>
      </c>
      <c r="Z94" s="1347" t="n">
        <f aca="false">SUM(Z51:Z55)+(Z59-Z65-Z66)*Z79</f>
        <v>0</v>
      </c>
      <c r="AA94" s="1275" t="n">
        <f aca="false">L94-SUM(O94:S94)-SUM(V94:Z94)</f>
        <v>0</v>
      </c>
      <c r="AB94" s="1336"/>
      <c r="AC94" s="1336"/>
      <c r="AD94" s="1337"/>
      <c r="AE94" s="1337"/>
      <c r="AL94" s="1022"/>
    </row>
    <row r="95" customFormat="false" ht="12.75" hidden="false" customHeight="false" outlineLevel="0" collapsed="false">
      <c r="D95" s="1313" t="s">
        <v>820</v>
      </c>
      <c r="E95" s="1314" t="n">
        <f aca="false">SUM(E96:E98)</f>
        <v>0</v>
      </c>
      <c r="F95" s="1315" t="n">
        <f aca="false">SUM(F96:F98)</f>
        <v>180</v>
      </c>
      <c r="G95" s="1316" t="n">
        <f aca="false">SUM(G96:G98)</f>
        <v>280</v>
      </c>
      <c r="H95" s="1317" t="n">
        <f aca="false">SUM(H96:H98)</f>
        <v>280</v>
      </c>
      <c r="I95" s="1317" t="n">
        <f aca="false">SUM(I96:I98)</f>
        <v>280</v>
      </c>
      <c r="J95" s="1317" t="n">
        <f aca="false">SUM(J96:J98)</f>
        <v>280</v>
      </c>
      <c r="K95" s="1315" t="n">
        <f aca="false">SUM(K96:K98)</f>
        <v>280</v>
      </c>
      <c r="L95" s="1219" t="n">
        <f aca="false">SUM(G95:K95)</f>
        <v>1400</v>
      </c>
      <c r="M95" s="1314" t="n">
        <f aca="false">SUM(M96:M98)</f>
        <v>0</v>
      </c>
      <c r="N95" s="1315" t="n">
        <f aca="false">SUM(N96:N98)</f>
        <v>180</v>
      </c>
      <c r="O95" s="1316" t="n">
        <f aca="false">SUM(O96:O98)</f>
        <v>280</v>
      </c>
      <c r="P95" s="1317" t="n">
        <f aca="false">SUM(P96:P98)</f>
        <v>280</v>
      </c>
      <c r="Q95" s="1317" t="n">
        <f aca="false">SUM(Q96:Q98)</f>
        <v>280</v>
      </c>
      <c r="R95" s="1317" t="n">
        <f aca="false">SUM(R96:R98)</f>
        <v>280</v>
      </c>
      <c r="S95" s="1338" t="n">
        <f aca="false">SUM(S96:S98)</f>
        <v>280</v>
      </c>
      <c r="T95" s="1314" t="n">
        <f aca="false">SUM(T96:T98)</f>
        <v>0</v>
      </c>
      <c r="U95" s="1315" t="n">
        <f aca="false">SUM(U96:U98)</f>
        <v>0</v>
      </c>
      <c r="V95" s="1316" t="n">
        <f aca="false">SUM(V96:V98)</f>
        <v>0</v>
      </c>
      <c r="W95" s="1317" t="n">
        <f aca="false">SUM(W96:W98)</f>
        <v>0</v>
      </c>
      <c r="X95" s="1317" t="n">
        <f aca="false">SUM(X96:X98)</f>
        <v>0</v>
      </c>
      <c r="Y95" s="1317" t="n">
        <f aca="false">SUM(Y96:Y98)</f>
        <v>0</v>
      </c>
      <c r="Z95" s="1315" t="n">
        <f aca="false">SUM(Z96:Z98)</f>
        <v>0</v>
      </c>
      <c r="AA95" s="1352" t="n">
        <f aca="false">L95-SUM(O95:S95)-SUM(V95:Z95)</f>
        <v>0</v>
      </c>
      <c r="AB95" s="1336"/>
      <c r="AC95" s="1336"/>
      <c r="AD95" s="1337"/>
      <c r="AE95" s="1337"/>
      <c r="AL95" s="1022"/>
    </row>
    <row r="96" customFormat="false" ht="12.75" hidden="false" customHeight="false" outlineLevel="0" collapsed="false">
      <c r="D96" s="1226" t="s">
        <v>811</v>
      </c>
      <c r="E96" s="1340" t="n">
        <f aca="false">E87-E92</f>
        <v>0</v>
      </c>
      <c r="F96" s="1341" t="n">
        <f aca="false">F87-F92</f>
        <v>180</v>
      </c>
      <c r="G96" s="1342" t="n">
        <f aca="false">G87-G92</f>
        <v>280</v>
      </c>
      <c r="H96" s="1343" t="n">
        <f aca="false">H87-H92</f>
        <v>280</v>
      </c>
      <c r="I96" s="1343" t="n">
        <f aca="false">I87-I92</f>
        <v>280</v>
      </c>
      <c r="J96" s="1343" t="n">
        <f aca="false">J87-J92</f>
        <v>280</v>
      </c>
      <c r="K96" s="1341" t="n">
        <f aca="false">K87-K92</f>
        <v>280</v>
      </c>
      <c r="L96" s="1134" t="n">
        <f aca="false">SUM(G96:K96)</f>
        <v>1400</v>
      </c>
      <c r="M96" s="1340" t="n">
        <f aca="false">M87-M92</f>
        <v>0</v>
      </c>
      <c r="N96" s="1341" t="n">
        <f aca="false">N87-N92</f>
        <v>180</v>
      </c>
      <c r="O96" s="1342" t="n">
        <f aca="false">O87-O92</f>
        <v>280</v>
      </c>
      <c r="P96" s="1343" t="n">
        <f aca="false">P87-P92</f>
        <v>280</v>
      </c>
      <c r="Q96" s="1343" t="n">
        <f aca="false">Q87-Q92</f>
        <v>280</v>
      </c>
      <c r="R96" s="1343" t="n">
        <f aca="false">R87-R92</f>
        <v>280</v>
      </c>
      <c r="S96" s="1345" t="n">
        <f aca="false">S87-S92</f>
        <v>280</v>
      </c>
      <c r="T96" s="1340" t="n">
        <f aca="false">T87-T92</f>
        <v>0</v>
      </c>
      <c r="U96" s="1341" t="n">
        <f aca="false">U87-U92</f>
        <v>0</v>
      </c>
      <c r="V96" s="1342" t="n">
        <f aca="false">V87-V92</f>
        <v>0</v>
      </c>
      <c r="W96" s="1343" t="n">
        <f aca="false">W87-W92</f>
        <v>0</v>
      </c>
      <c r="X96" s="1343" t="n">
        <f aca="false">X87-X92</f>
        <v>0</v>
      </c>
      <c r="Y96" s="1343" t="n">
        <f aca="false">Y87-Y92</f>
        <v>0</v>
      </c>
      <c r="Z96" s="1341" t="n">
        <f aca="false">Z87-Z92</f>
        <v>0</v>
      </c>
      <c r="AA96" s="1241" t="n">
        <f aca="false">L96-SUM(O96:S96)-SUM(V96:Z96)</f>
        <v>0</v>
      </c>
      <c r="AB96" s="1336"/>
      <c r="AC96" s="1336"/>
      <c r="AD96" s="1337"/>
      <c r="AE96" s="1337"/>
      <c r="AL96" s="1022"/>
    </row>
    <row r="97" customFormat="false" ht="12.75" hidden="false" customHeight="false" outlineLevel="0" collapsed="false">
      <c r="D97" s="1226" t="s">
        <v>812</v>
      </c>
      <c r="E97" s="1340" t="n">
        <f aca="false">E88-E93</f>
        <v>0</v>
      </c>
      <c r="F97" s="1341" t="n">
        <f aca="false">F88-F93</f>
        <v>0</v>
      </c>
      <c r="G97" s="1342" t="n">
        <f aca="false">G88-G93</f>
        <v>0</v>
      </c>
      <c r="H97" s="1343" t="n">
        <f aca="false">H88-H93</f>
        <v>0</v>
      </c>
      <c r="I97" s="1343" t="n">
        <f aca="false">I88-I93</f>
        <v>0</v>
      </c>
      <c r="J97" s="1343" t="n">
        <f aca="false">J88-J93</f>
        <v>0</v>
      </c>
      <c r="K97" s="1341" t="n">
        <f aca="false">K88-K93</f>
        <v>0</v>
      </c>
      <c r="L97" s="1134" t="n">
        <f aca="false">SUM(G97:K97)</f>
        <v>0</v>
      </c>
      <c r="M97" s="1340" t="n">
        <f aca="false">M88-M93</f>
        <v>0</v>
      </c>
      <c r="N97" s="1341" t="n">
        <f aca="false">N88-N93</f>
        <v>0</v>
      </c>
      <c r="O97" s="1342" t="n">
        <f aca="false">O88-O93</f>
        <v>0</v>
      </c>
      <c r="P97" s="1343" t="n">
        <f aca="false">P88-P93</f>
        <v>0</v>
      </c>
      <c r="Q97" s="1343" t="n">
        <f aca="false">Q88-Q93</f>
        <v>0</v>
      </c>
      <c r="R97" s="1343" t="n">
        <f aca="false">R88-R93</f>
        <v>0</v>
      </c>
      <c r="S97" s="1345" t="n">
        <f aca="false">S88-S93</f>
        <v>0</v>
      </c>
      <c r="T97" s="1340" t="n">
        <f aca="false">T88-T93</f>
        <v>0</v>
      </c>
      <c r="U97" s="1341" t="n">
        <f aca="false">U88-U93</f>
        <v>0</v>
      </c>
      <c r="V97" s="1342" t="n">
        <f aca="false">V88-V93</f>
        <v>0</v>
      </c>
      <c r="W97" s="1343" t="n">
        <f aca="false">W88-W93</f>
        <v>0</v>
      </c>
      <c r="X97" s="1343" t="n">
        <f aca="false">X88-X93</f>
        <v>0</v>
      </c>
      <c r="Y97" s="1343" t="n">
        <f aca="false">Y88-Y93</f>
        <v>0</v>
      </c>
      <c r="Z97" s="1341" t="n">
        <f aca="false">Z88-Z93</f>
        <v>0</v>
      </c>
      <c r="AA97" s="1241" t="n">
        <f aca="false">L97-SUM(O97:S97)-SUM(V97:Z97)</f>
        <v>0</v>
      </c>
      <c r="AB97" s="1336"/>
      <c r="AC97" s="1336"/>
      <c r="AD97" s="1337"/>
      <c r="AE97" s="1337"/>
      <c r="AL97" s="1022"/>
    </row>
    <row r="98" customFormat="false" ht="13.5" hidden="false" customHeight="false" outlineLevel="0" collapsed="false">
      <c r="D98" s="1264" t="s">
        <v>813</v>
      </c>
      <c r="E98" s="1353" t="n">
        <f aca="false">E89-E94</f>
        <v>0</v>
      </c>
      <c r="F98" s="1354" t="n">
        <f aca="false">F89-F94</f>
        <v>0</v>
      </c>
      <c r="G98" s="1355" t="n">
        <f aca="false">G89-G94</f>
        <v>0</v>
      </c>
      <c r="H98" s="1356" t="n">
        <f aca="false">H89-H94</f>
        <v>0</v>
      </c>
      <c r="I98" s="1356" t="n">
        <f aca="false">I89-I94</f>
        <v>0</v>
      </c>
      <c r="J98" s="1356" t="n">
        <f aca="false">J89-J94</f>
        <v>0</v>
      </c>
      <c r="K98" s="1354" t="n">
        <f aca="false">K89-K94</f>
        <v>0</v>
      </c>
      <c r="L98" s="1301" t="n">
        <f aca="false">SUM(G98:K98)</f>
        <v>0</v>
      </c>
      <c r="M98" s="1353" t="n">
        <f aca="false">M89-M94</f>
        <v>0</v>
      </c>
      <c r="N98" s="1354" t="n">
        <f aca="false">N89-N94</f>
        <v>0</v>
      </c>
      <c r="O98" s="1355" t="n">
        <f aca="false">O89-O94</f>
        <v>0</v>
      </c>
      <c r="P98" s="1356" t="n">
        <f aca="false">P89-P94</f>
        <v>0</v>
      </c>
      <c r="Q98" s="1356" t="n">
        <f aca="false">Q89-Q94</f>
        <v>0</v>
      </c>
      <c r="R98" s="1356" t="n">
        <f aca="false">R89-R94</f>
        <v>0</v>
      </c>
      <c r="S98" s="1357" t="n">
        <f aca="false">S89-S94</f>
        <v>0</v>
      </c>
      <c r="T98" s="1353" t="n">
        <f aca="false">T89-T94</f>
        <v>0</v>
      </c>
      <c r="U98" s="1354" t="n">
        <f aca="false">U89-U94</f>
        <v>0</v>
      </c>
      <c r="V98" s="1355" t="n">
        <f aca="false">V89-V94</f>
        <v>0</v>
      </c>
      <c r="W98" s="1356" t="n">
        <f aca="false">W89-W94</f>
        <v>0</v>
      </c>
      <c r="X98" s="1356" t="n">
        <f aca="false">X89-X94</f>
        <v>0</v>
      </c>
      <c r="Y98" s="1356" t="n">
        <f aca="false">Y89-Y94</f>
        <v>0</v>
      </c>
      <c r="Z98" s="1354" t="n">
        <f aca="false">Z89-Z94</f>
        <v>0</v>
      </c>
      <c r="AA98" s="1275" t="n">
        <f aca="false">L98-SUM(O98:S98)-SUM(V98:Z98)</f>
        <v>0</v>
      </c>
      <c r="AB98" s="1336"/>
      <c r="AC98" s="1336"/>
      <c r="AD98" s="1337"/>
      <c r="AE98" s="1337"/>
      <c r="AL98" s="1022"/>
    </row>
    <row r="99" customFormat="false" ht="12.75" hidden="false" customHeight="false" outlineLevel="0" collapsed="false">
      <c r="F99" s="1333"/>
      <c r="G99" s="1334"/>
      <c r="H99" s="1334"/>
      <c r="I99" s="1334"/>
      <c r="J99" s="1334"/>
      <c r="K99" s="1334"/>
      <c r="L99" s="1312"/>
      <c r="M99" s="1335"/>
      <c r="N99" s="1335"/>
      <c r="O99" s="1312"/>
      <c r="P99" s="1312"/>
      <c r="Q99" s="1312"/>
      <c r="R99" s="1312"/>
      <c r="S99" s="1312"/>
      <c r="T99" s="1335"/>
      <c r="U99" s="1335"/>
      <c r="V99" s="1312"/>
      <c r="W99" s="1312"/>
      <c r="X99" s="1312"/>
      <c r="Y99" s="1312"/>
      <c r="Z99" s="1312"/>
      <c r="AA99" s="1312"/>
      <c r="AB99" s="1336"/>
      <c r="AC99" s="1358" t="str">
        <f aca="false">'8. Ремонтна програма'!B52</f>
        <v>Главен счетоводител:</v>
      </c>
      <c r="AD99" s="1337"/>
      <c r="AE99" s="1312" t="str">
        <f aca="false">'8. Ремонтна програма'!C52</f>
        <v>..............................................</v>
      </c>
      <c r="AL99" s="1022"/>
    </row>
    <row r="100" customFormat="false" ht="12.75" hidden="false" customHeight="false" outlineLevel="0" collapsed="false">
      <c r="L100" s="1312"/>
      <c r="M100" s="1335" t="s">
        <v>490</v>
      </c>
      <c r="N100" s="1335"/>
      <c r="O100" s="1312"/>
      <c r="P100" s="1312"/>
      <c r="Q100" s="1312"/>
      <c r="R100" s="1312"/>
      <c r="S100" s="1312"/>
      <c r="T100" s="1335"/>
      <c r="U100" s="1335"/>
      <c r="V100" s="1312"/>
      <c r="W100" s="1312"/>
      <c r="X100" s="1312"/>
      <c r="Y100" s="1312"/>
      <c r="Z100" s="1312"/>
      <c r="AA100" s="1312"/>
      <c r="AB100" s="1336"/>
      <c r="AC100" s="1336"/>
      <c r="AD100" s="1337"/>
      <c r="AE100" s="1359" t="str">
        <f aca="false">'8. Ремонтна програма'!C53</f>
        <v>(подпис)</v>
      </c>
      <c r="AL100" s="1022"/>
    </row>
    <row r="101" s="1217" customFormat="true" ht="12.75" hidden="false" customHeight="false" outlineLevel="0" collapsed="false">
      <c r="A101" s="1360"/>
      <c r="B101" s="982" t="str">
        <f aca="false">'8. Ремонтна програма'!A51</f>
        <v>Дата: 27.06.2016 г.</v>
      </c>
      <c r="C101" s="984"/>
      <c r="D101" s="983"/>
      <c r="E101" s="1361"/>
      <c r="F101" s="1361"/>
      <c r="L101" s="1323"/>
      <c r="M101" s="1362"/>
      <c r="N101" s="1362"/>
      <c r="O101" s="1216"/>
      <c r="P101" s="1216"/>
      <c r="Q101" s="1216"/>
      <c r="R101" s="1216"/>
      <c r="S101" s="1216"/>
      <c r="T101" s="1362"/>
      <c r="U101" s="1362"/>
      <c r="V101" s="1216"/>
      <c r="W101" s="1216"/>
      <c r="X101" s="1216"/>
      <c r="Y101" s="1216"/>
      <c r="Z101" s="1216"/>
      <c r="AA101" s="1216"/>
      <c r="AD101" s="1216"/>
      <c r="AE101" s="1216"/>
      <c r="AF101" s="1216"/>
      <c r="AG101" s="1216"/>
      <c r="AH101" s="1216"/>
      <c r="AI101" s="1216"/>
      <c r="AJ101" s="1216"/>
      <c r="AL101" s="1022"/>
    </row>
    <row r="102" s="1217" customFormat="true" ht="12.75" hidden="false" customHeight="false" outlineLevel="0" collapsed="false">
      <c r="A102" s="1360"/>
      <c r="B102" s="985"/>
      <c r="D102" s="1363"/>
      <c r="E102" s="1364"/>
      <c r="F102" s="1364"/>
      <c r="I102" s="1365"/>
      <c r="J102" s="985"/>
      <c r="L102" s="1323"/>
      <c r="M102" s="1362"/>
      <c r="N102" s="1362"/>
      <c r="O102" s="1216"/>
      <c r="P102" s="1216"/>
      <c r="Q102" s="1216"/>
      <c r="R102" s="1216"/>
      <c r="S102" s="1216"/>
      <c r="T102" s="1362"/>
      <c r="U102" s="1362"/>
      <c r="V102" s="1216"/>
      <c r="W102" s="1216"/>
      <c r="X102" s="1216"/>
      <c r="Y102" s="1216"/>
      <c r="Z102" s="1216"/>
      <c r="AA102" s="1216"/>
      <c r="AD102" s="1216"/>
      <c r="AE102" s="1216"/>
      <c r="AF102" s="1216"/>
      <c r="AG102" s="1216"/>
      <c r="AH102" s="1216"/>
      <c r="AI102" s="1216"/>
      <c r="AJ102" s="1216"/>
      <c r="AL102" s="1022"/>
    </row>
    <row r="103" s="1217" customFormat="true" ht="12.75" hidden="false" customHeight="false" outlineLevel="0" collapsed="false">
      <c r="A103" s="1360"/>
      <c r="B103" s="984"/>
      <c r="D103" s="1363"/>
      <c r="E103" s="1364"/>
      <c r="F103" s="1364"/>
      <c r="I103" s="991"/>
      <c r="J103" s="988"/>
      <c r="L103" s="1323"/>
      <c r="M103" s="1362"/>
      <c r="N103" s="1362"/>
      <c r="O103" s="1216"/>
      <c r="P103" s="1216"/>
      <c r="Q103" s="1216"/>
      <c r="R103" s="1216"/>
      <c r="S103" s="1216"/>
      <c r="T103" s="1362"/>
      <c r="U103" s="1362"/>
      <c r="V103" s="1216"/>
      <c r="W103" s="1216"/>
      <c r="X103" s="1216"/>
      <c r="Y103" s="1216"/>
      <c r="Z103" s="1216"/>
      <c r="AA103" s="1216"/>
      <c r="AD103" s="1216"/>
      <c r="AE103" s="1216"/>
      <c r="AF103" s="1216"/>
      <c r="AG103" s="1216"/>
      <c r="AH103" s="1216"/>
      <c r="AI103" s="1216"/>
      <c r="AJ103" s="1216"/>
      <c r="AL103" s="1022"/>
    </row>
    <row r="104" s="1217" customFormat="true" ht="12.75" hidden="false" customHeight="false" outlineLevel="0" collapsed="false">
      <c r="A104" s="1360"/>
      <c r="B104" s="984"/>
      <c r="D104" s="1363"/>
      <c r="E104" s="1364"/>
      <c r="F104" s="1364"/>
      <c r="I104" s="991"/>
      <c r="J104" s="989"/>
      <c r="L104" s="1323"/>
      <c r="M104" s="1362"/>
      <c r="N104" s="1362"/>
      <c r="O104" s="1216"/>
      <c r="P104" s="1216"/>
      <c r="Q104" s="1216"/>
      <c r="R104" s="1216"/>
      <c r="S104" s="1216"/>
      <c r="T104" s="1362"/>
      <c r="U104" s="1362"/>
      <c r="V104" s="1216"/>
      <c r="W104" s="1216"/>
      <c r="X104" s="1216"/>
      <c r="Y104" s="1216"/>
      <c r="Z104" s="1216"/>
      <c r="AA104" s="1216"/>
      <c r="AD104" s="1216"/>
      <c r="AE104" s="1216"/>
      <c r="AF104" s="1216"/>
      <c r="AG104" s="1216"/>
      <c r="AH104" s="1216"/>
      <c r="AI104" s="1216"/>
      <c r="AJ104" s="1216"/>
      <c r="AL104" s="1022"/>
    </row>
    <row r="105" s="1217" customFormat="true" ht="12.75" hidden="false" customHeight="false" outlineLevel="0" collapsed="false">
      <c r="A105" s="1360"/>
      <c r="B105" s="984"/>
      <c r="C105" s="984"/>
      <c r="D105" s="983"/>
      <c r="E105" s="1364"/>
      <c r="F105" s="1364"/>
      <c r="I105" s="991"/>
      <c r="J105" s="989"/>
      <c r="L105" s="1323"/>
      <c r="M105" s="1362"/>
      <c r="N105" s="1362"/>
      <c r="O105" s="1216"/>
      <c r="P105" s="1216"/>
      <c r="Q105" s="1216"/>
      <c r="R105" s="1216"/>
      <c r="S105" s="1216"/>
      <c r="T105" s="1362"/>
      <c r="U105" s="1362"/>
      <c r="V105" s="1216"/>
      <c r="W105" s="1216"/>
      <c r="X105" s="1216"/>
      <c r="Y105" s="1216"/>
      <c r="Z105" s="1216"/>
      <c r="AA105" s="1216"/>
      <c r="AC105" s="1366" t="str">
        <f aca="false">'8. Ремонтна програма'!B56</f>
        <v>Управител:</v>
      </c>
      <c r="AD105" s="1216"/>
      <c r="AE105" s="1216" t="str">
        <f aca="false">'8. Ремонтна програма'!C56</f>
        <v>..............................................</v>
      </c>
      <c r="AF105" s="1216"/>
      <c r="AG105" s="1216"/>
      <c r="AH105" s="1216"/>
      <c r="AI105" s="1216"/>
      <c r="AJ105" s="1216"/>
      <c r="AL105" s="1367"/>
    </row>
    <row r="106" s="1217" customFormat="true" ht="12.75" hidden="false" customHeight="false" outlineLevel="0" collapsed="false">
      <c r="A106" s="992" t="s">
        <v>515</v>
      </c>
      <c r="B106" s="992"/>
      <c r="C106" s="992"/>
      <c r="D106" s="992"/>
      <c r="E106" s="1364"/>
      <c r="F106" s="1364"/>
      <c r="I106" s="1365"/>
      <c r="J106" s="985"/>
      <c r="L106" s="1323"/>
      <c r="M106" s="1362"/>
      <c r="N106" s="1362"/>
      <c r="O106" s="1216"/>
      <c r="P106" s="1216"/>
      <c r="Q106" s="1216"/>
      <c r="R106" s="1216"/>
      <c r="S106" s="1216"/>
      <c r="T106" s="1362"/>
      <c r="U106" s="1362"/>
      <c r="V106" s="1216"/>
      <c r="W106" s="1216"/>
      <c r="X106" s="1216"/>
      <c r="Y106" s="1216"/>
      <c r="Z106" s="1216"/>
      <c r="AA106" s="1216"/>
      <c r="AD106" s="1216"/>
      <c r="AE106" s="1368" t="str">
        <f aca="false">'8. Ремонтна програма'!C57</f>
        <v>(подпис и печат)</v>
      </c>
      <c r="AF106" s="1216"/>
      <c r="AG106" s="1216"/>
      <c r="AH106" s="1216"/>
      <c r="AI106" s="1216"/>
      <c r="AJ106" s="1216"/>
      <c r="AL106" s="1369"/>
    </row>
    <row r="107" s="1217" customFormat="true" ht="12.75" hidden="false" customHeight="false" outlineLevel="0" collapsed="false">
      <c r="A107" s="1370" t="s">
        <v>91</v>
      </c>
      <c r="B107" s="1370"/>
      <c r="C107" s="1370"/>
      <c r="D107" s="1370"/>
      <c r="E107" s="1364"/>
      <c r="F107" s="1364"/>
      <c r="I107" s="1371"/>
      <c r="J107" s="988"/>
      <c r="L107" s="1323"/>
      <c r="M107" s="1362"/>
      <c r="N107" s="1362"/>
      <c r="O107" s="1216"/>
      <c r="P107" s="1216"/>
      <c r="Q107" s="1216"/>
      <c r="R107" s="1216"/>
      <c r="S107" s="1216"/>
      <c r="T107" s="1362"/>
      <c r="U107" s="1362"/>
      <c r="V107" s="1216"/>
      <c r="W107" s="1216"/>
      <c r="X107" s="1216"/>
      <c r="Y107" s="1216"/>
      <c r="Z107" s="1216"/>
      <c r="AA107" s="1216"/>
      <c r="AD107" s="1216"/>
      <c r="AE107" s="1216"/>
      <c r="AF107" s="1216"/>
      <c r="AG107" s="1216"/>
      <c r="AH107" s="1216"/>
      <c r="AI107" s="1216"/>
      <c r="AJ107" s="1216"/>
      <c r="AL107" s="1372"/>
    </row>
    <row r="108" s="1217" customFormat="true" ht="12.75" hidden="false" customHeight="false" outlineLevel="0" collapsed="false">
      <c r="A108" s="1003"/>
      <c r="B108" s="1003"/>
      <c r="C108" s="887"/>
      <c r="D108" s="888"/>
      <c r="E108" s="1373"/>
      <c r="F108" s="1364"/>
      <c r="L108" s="1323"/>
      <c r="M108" s="1362"/>
      <c r="N108" s="1362"/>
      <c r="O108" s="1216"/>
      <c r="P108" s="1216"/>
      <c r="Q108" s="1216"/>
      <c r="R108" s="1216"/>
      <c r="S108" s="1216"/>
      <c r="T108" s="1362"/>
      <c r="U108" s="1362"/>
      <c r="V108" s="1216"/>
      <c r="W108" s="1216"/>
      <c r="X108" s="1216"/>
      <c r="Y108" s="1216"/>
      <c r="Z108" s="1216"/>
      <c r="AA108" s="1216"/>
      <c r="AD108" s="1216"/>
      <c r="AE108" s="1216"/>
      <c r="AF108" s="1216"/>
      <c r="AG108" s="1216"/>
      <c r="AH108" s="1216"/>
      <c r="AI108" s="1216"/>
      <c r="AJ108" s="1216"/>
      <c r="AL108" s="1374"/>
    </row>
    <row r="109" s="139" customFormat="true" ht="12.75" hidden="false" customHeight="false" outlineLevel="0" collapsed="false">
      <c r="A109" s="1003"/>
      <c r="B109" s="1003"/>
      <c r="C109" s="887"/>
      <c r="D109" s="888"/>
      <c r="E109" s="147"/>
      <c r="F109" s="147"/>
      <c r="L109" s="1375"/>
      <c r="M109" s="1376"/>
      <c r="N109" s="1376"/>
      <c r="O109" s="1377"/>
      <c r="P109" s="1377"/>
      <c r="Q109" s="1377"/>
      <c r="R109" s="1377"/>
      <c r="S109" s="1377"/>
      <c r="T109" s="1376"/>
      <c r="U109" s="1376"/>
      <c r="V109" s="1377"/>
      <c r="W109" s="1377"/>
      <c r="X109" s="1377"/>
      <c r="Y109" s="1377"/>
      <c r="Z109" s="1377"/>
      <c r="AA109" s="1377"/>
      <c r="AD109" s="1377"/>
      <c r="AE109" s="1377"/>
      <c r="AF109" s="1377"/>
      <c r="AG109" s="1377"/>
      <c r="AH109" s="1377"/>
      <c r="AI109" s="1377"/>
      <c r="AJ109" s="1377"/>
      <c r="AL109" s="1378"/>
    </row>
    <row r="110" s="996" customFormat="true" ht="12.75" hidden="false" customHeight="false" outlineLevel="0" collapsed="false">
      <c r="A110" s="1003"/>
      <c r="B110" s="1003"/>
      <c r="C110" s="887"/>
      <c r="D110" s="888"/>
      <c r="E110" s="147"/>
      <c r="F110" s="147"/>
      <c r="G110" s="995"/>
      <c r="H110" s="995"/>
      <c r="J110" s="997"/>
      <c r="L110" s="1379"/>
      <c r="M110" s="1380"/>
      <c r="N110" s="1380"/>
      <c r="O110" s="1381"/>
      <c r="P110" s="1381"/>
      <c r="Q110" s="1381"/>
      <c r="R110" s="1381"/>
      <c r="S110" s="1381"/>
      <c r="T110" s="1380"/>
      <c r="U110" s="1380"/>
      <c r="V110" s="1381"/>
      <c r="W110" s="1381"/>
      <c r="X110" s="1381"/>
      <c r="Y110" s="1381"/>
      <c r="Z110" s="1381"/>
      <c r="AA110" s="1381"/>
      <c r="AD110" s="1381"/>
      <c r="AE110" s="1381"/>
      <c r="AF110" s="1381"/>
      <c r="AG110" s="1381"/>
      <c r="AH110" s="1381"/>
      <c r="AI110" s="1381"/>
      <c r="AJ110" s="1381"/>
      <c r="AL110" s="1378"/>
    </row>
  </sheetData>
  <sheetProtection sheet="true" password="c6db" objects="true" scenarios="true" formatCells="false" formatColumns="false" formatRows="false"/>
  <autoFilter ref="B1:B107"/>
  <mergeCells count="21">
    <mergeCell ref="A2:AA2"/>
    <mergeCell ref="A3:AA3"/>
    <mergeCell ref="A4:AA4"/>
    <mergeCell ref="A5:AA5"/>
    <mergeCell ref="AB6:AC6"/>
    <mergeCell ref="A7:AC7"/>
    <mergeCell ref="A8:A9"/>
    <mergeCell ref="B8:B9"/>
    <mergeCell ref="C8:C9"/>
    <mergeCell ref="D8:D9"/>
    <mergeCell ref="E8:K8"/>
    <mergeCell ref="L8:L9"/>
    <mergeCell ref="M8:S8"/>
    <mergeCell ref="T8:Z8"/>
    <mergeCell ref="AA8:AA9"/>
    <mergeCell ref="AB8:AB9"/>
    <mergeCell ref="AC8:AC9"/>
    <mergeCell ref="AD8:AK8"/>
    <mergeCell ref="AL8:AL9"/>
    <mergeCell ref="A106:D106"/>
    <mergeCell ref="A107:D107"/>
  </mergeCells>
  <printOptions headings="false" gridLines="false" gridLinesSet="true" horizontalCentered="true" verticalCentered="false"/>
  <pageMargins left="0.315277777777778" right="0.315277777777778" top="1.14166666666667" bottom="0.315277777777778"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34" man="true" max="16383" min="0"/>
    <brk id="65" man="true" max="16383" min="0"/>
  </rowBreaks>
  <colBreaks count="2" manualBreakCount="2">
    <brk id="27" man="true" max="65535" min="0"/>
    <brk id="38"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W9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20" activeCellId="0" sqref="B20"/>
    </sheetView>
  </sheetViews>
  <sheetFormatPr defaultColWidth="11.84765625" defaultRowHeight="12.75" zeroHeight="false" outlineLevelRow="0" outlineLevelCol="0"/>
  <cols>
    <col collapsed="false" customWidth="true" hidden="false" outlineLevel="0" max="1" min="1" style="1382" width="6.41"/>
    <col collapsed="false" customWidth="true" hidden="false" outlineLevel="0" max="2" min="2" style="1383" width="39.99"/>
    <col collapsed="false" customWidth="true" hidden="false" outlineLevel="0" max="23" min="3" style="1383" width="7.85"/>
    <col collapsed="false" customWidth="false" hidden="false" outlineLevel="0" max="257" min="24" style="1383" width="11.85"/>
  </cols>
  <sheetData>
    <row r="1" customFormat="false" ht="12.75" hidden="false" customHeight="true" outlineLevel="0" collapsed="false">
      <c r="A1" s="1013" t="s">
        <v>706</v>
      </c>
      <c r="B1" s="1013"/>
      <c r="C1" s="1013"/>
      <c r="D1" s="1013"/>
      <c r="E1" s="1013"/>
      <c r="F1" s="1013"/>
      <c r="G1" s="1013"/>
      <c r="H1" s="1013"/>
      <c r="I1" s="1013"/>
      <c r="J1" s="1013"/>
      <c r="K1" s="1013"/>
      <c r="L1" s="1013"/>
      <c r="M1" s="1013"/>
      <c r="N1" s="1013"/>
      <c r="O1" s="1013"/>
      <c r="P1" s="1013"/>
      <c r="Q1" s="1013"/>
      <c r="R1" s="1013"/>
      <c r="S1" s="1013"/>
      <c r="T1" s="1013"/>
      <c r="U1" s="1013"/>
      <c r="V1" s="1013"/>
      <c r="W1" s="1013"/>
    </row>
    <row r="2" customFormat="false" ht="36.75" hidden="false" customHeight="true" outlineLevel="0" collapsed="false">
      <c r="A2" s="1384" t="s">
        <v>821</v>
      </c>
      <c r="B2" s="1384"/>
      <c r="C2" s="1384"/>
      <c r="D2" s="1384"/>
      <c r="E2" s="1384"/>
      <c r="F2" s="1384"/>
      <c r="G2" s="1384"/>
      <c r="H2" s="1384"/>
      <c r="I2" s="1384"/>
      <c r="J2" s="1384"/>
      <c r="K2" s="1384"/>
      <c r="L2" s="1384"/>
      <c r="M2" s="1384"/>
      <c r="N2" s="1384"/>
      <c r="O2" s="1384"/>
      <c r="P2" s="1384"/>
      <c r="Q2" s="1384"/>
      <c r="R2" s="1384"/>
      <c r="S2" s="1384"/>
      <c r="T2" s="1384"/>
      <c r="U2" s="1384"/>
      <c r="V2" s="1384"/>
      <c r="W2" s="1384"/>
    </row>
    <row r="3" s="1386" customFormat="true" ht="18" hidden="false" customHeight="true" outlineLevel="0" collapsed="false">
      <c r="A3" s="1385" t="str">
        <f aca="false">'1. Анкетна карта'!A3</f>
        <v>на "ЛУКОЙЛ Нефтохим Бургас"АД, гр. Бургас</v>
      </c>
      <c r="B3" s="1385"/>
      <c r="C3" s="1385"/>
      <c r="D3" s="1385"/>
      <c r="E3" s="1385"/>
      <c r="F3" s="1385"/>
      <c r="G3" s="1385"/>
      <c r="H3" s="1385"/>
      <c r="I3" s="1385"/>
      <c r="J3" s="1385"/>
      <c r="K3" s="1385"/>
      <c r="L3" s="1385"/>
      <c r="M3" s="1385"/>
      <c r="N3" s="1385"/>
      <c r="O3" s="1385"/>
      <c r="P3" s="1385"/>
      <c r="Q3" s="1385"/>
      <c r="R3" s="1385"/>
      <c r="S3" s="1385"/>
      <c r="T3" s="1385"/>
      <c r="U3" s="1385"/>
      <c r="V3" s="1385"/>
      <c r="W3" s="1385"/>
    </row>
    <row r="4" s="1386" customFormat="true" ht="18" hidden="false" customHeight="true" outlineLevel="0" collapsed="false">
      <c r="A4" s="1385" t="str">
        <f aca="false">'1. Анкетна карта'!A4</f>
        <v>ЕИК по БУЛСТАТ: 812114069</v>
      </c>
      <c r="B4" s="1385"/>
      <c r="C4" s="1385"/>
      <c r="D4" s="1385"/>
      <c r="E4" s="1385"/>
      <c r="F4" s="1385"/>
      <c r="G4" s="1385"/>
      <c r="H4" s="1385"/>
      <c r="I4" s="1385"/>
      <c r="J4" s="1385"/>
      <c r="K4" s="1385"/>
      <c r="L4" s="1385"/>
      <c r="M4" s="1385"/>
      <c r="N4" s="1385"/>
      <c r="O4" s="1385"/>
      <c r="P4" s="1385"/>
      <c r="Q4" s="1385"/>
      <c r="R4" s="1385"/>
      <c r="S4" s="1385"/>
      <c r="T4" s="1385"/>
      <c r="U4" s="1385"/>
      <c r="V4" s="1385"/>
      <c r="W4" s="1385"/>
    </row>
    <row r="5" customFormat="false" ht="13.5" hidden="false" customHeight="true" outlineLevel="0" collapsed="false">
      <c r="B5" s="1387"/>
      <c r="C5" s="1388"/>
      <c r="D5" s="1389"/>
      <c r="E5" s="1390"/>
      <c r="F5" s="1390"/>
      <c r="G5" s="1390"/>
      <c r="K5" s="374"/>
      <c r="L5" s="71"/>
      <c r="M5" s="71"/>
      <c r="W5" s="1391" t="s">
        <v>822</v>
      </c>
    </row>
    <row r="6" customFormat="false" ht="13.5" hidden="false" customHeight="true" outlineLevel="0" collapsed="false">
      <c r="A6" s="1392" t="s">
        <v>1</v>
      </c>
      <c r="B6" s="1393" t="s">
        <v>823</v>
      </c>
      <c r="C6" s="1394" t="s">
        <v>824</v>
      </c>
      <c r="D6" s="1394"/>
      <c r="E6" s="1394"/>
      <c r="F6" s="1394"/>
      <c r="G6" s="1394"/>
      <c r="H6" s="1394"/>
      <c r="I6" s="1394"/>
      <c r="J6" s="1395" t="s">
        <v>493</v>
      </c>
      <c r="K6" s="1395"/>
      <c r="L6" s="1395"/>
      <c r="M6" s="1395"/>
      <c r="N6" s="1395"/>
      <c r="O6" s="1395"/>
      <c r="P6" s="1395"/>
      <c r="Q6" s="1394" t="s">
        <v>505</v>
      </c>
      <c r="R6" s="1394"/>
      <c r="S6" s="1394"/>
      <c r="T6" s="1394"/>
      <c r="U6" s="1394"/>
      <c r="V6" s="1394"/>
      <c r="W6" s="1394"/>
    </row>
    <row r="7" s="1401" customFormat="true" ht="21.75" hidden="false" customHeight="true" outlineLevel="0" collapsed="false">
      <c r="A7" s="1392"/>
      <c r="B7" s="1393"/>
      <c r="C7" s="1396" t="str">
        <f aca="false">'Приложение '!G12</f>
        <v>2015 г.</v>
      </c>
      <c r="D7" s="1397" t="str">
        <f aca="false">'Приложение '!G13</f>
        <v>2016 г.</v>
      </c>
      <c r="E7" s="1397" t="str">
        <f aca="false">'Приложение '!G14</f>
        <v>2017 г.</v>
      </c>
      <c r="F7" s="1397" t="str">
        <f aca="false">'Приложение '!G15</f>
        <v>2018 г.</v>
      </c>
      <c r="G7" s="1397" t="str">
        <f aca="false">'Приложение '!G16</f>
        <v>2019 г.</v>
      </c>
      <c r="H7" s="1397" t="str">
        <f aca="false">'Приложение '!G17</f>
        <v>2020 г.</v>
      </c>
      <c r="I7" s="1398" t="str">
        <f aca="false">'Приложение '!G18</f>
        <v>2021 г.</v>
      </c>
      <c r="J7" s="1399" t="str">
        <f aca="false">C7</f>
        <v>2015 г.</v>
      </c>
      <c r="K7" s="1397" t="str">
        <f aca="false">D7</f>
        <v>2016 г.</v>
      </c>
      <c r="L7" s="1397" t="str">
        <f aca="false">E7</f>
        <v>2017 г.</v>
      </c>
      <c r="M7" s="1397" t="str">
        <f aca="false">F7</f>
        <v>2018 г.</v>
      </c>
      <c r="N7" s="1397" t="str">
        <f aca="false">G7</f>
        <v>2019 г.</v>
      </c>
      <c r="O7" s="1397" t="str">
        <f aca="false">H7</f>
        <v>2020 г.</v>
      </c>
      <c r="P7" s="1400" t="str">
        <f aca="false">I7</f>
        <v>2021 г.</v>
      </c>
      <c r="Q7" s="1396" t="str">
        <f aca="false">J7</f>
        <v>2015 г.</v>
      </c>
      <c r="R7" s="1397" t="str">
        <f aca="false">K7</f>
        <v>2016 г.</v>
      </c>
      <c r="S7" s="1397" t="str">
        <f aca="false">L7</f>
        <v>2017 г.</v>
      </c>
      <c r="T7" s="1397" t="str">
        <f aca="false">M7</f>
        <v>2018 г.</v>
      </c>
      <c r="U7" s="1397" t="str">
        <f aca="false">N7</f>
        <v>2019 г.</v>
      </c>
      <c r="V7" s="1397" t="str">
        <f aca="false">O7</f>
        <v>2020 г.</v>
      </c>
      <c r="W7" s="1398" t="str">
        <f aca="false">P7</f>
        <v>2021 г.</v>
      </c>
    </row>
    <row r="8" s="1401" customFormat="true" ht="15" hidden="false" customHeight="true" outlineLevel="0" collapsed="false">
      <c r="A8" s="1402" t="n">
        <v>1</v>
      </c>
      <c r="B8" s="1403" t="s">
        <v>825</v>
      </c>
      <c r="C8" s="1404" t="n">
        <f aca="false">'9.Инвестиционна програма'!E87</f>
        <v>1519</v>
      </c>
      <c r="D8" s="1405" t="n">
        <f aca="false">'9.Инвестиционна програма'!F87</f>
        <v>180</v>
      </c>
      <c r="E8" s="1405" t="n">
        <f aca="false">'9.Инвестиционна програма'!G87</f>
        <v>280</v>
      </c>
      <c r="F8" s="1405" t="n">
        <f aca="false">'9.Инвестиционна програма'!H87</f>
        <v>280</v>
      </c>
      <c r="G8" s="1405" t="n">
        <f aca="false">'9.Инвестиционна програма'!I87</f>
        <v>280</v>
      </c>
      <c r="H8" s="1405" t="n">
        <f aca="false">'9.Инвестиционна програма'!J87</f>
        <v>280</v>
      </c>
      <c r="I8" s="1406" t="n">
        <f aca="false">'9.Инвестиционна програма'!K87</f>
        <v>280</v>
      </c>
      <c r="J8" s="1407" t="n">
        <f aca="false">'9.Инвестиционна програма'!E88</f>
        <v>0</v>
      </c>
      <c r="K8" s="1405" t="n">
        <f aca="false">'9.Инвестиционна програма'!F88</f>
        <v>0</v>
      </c>
      <c r="L8" s="1405" t="n">
        <f aca="false">'9.Инвестиционна програма'!G88</f>
        <v>0</v>
      </c>
      <c r="M8" s="1405" t="n">
        <f aca="false">'9.Инвестиционна програма'!H88</f>
        <v>0</v>
      </c>
      <c r="N8" s="1405" t="n">
        <f aca="false">'9.Инвестиционна програма'!I88</f>
        <v>0</v>
      </c>
      <c r="O8" s="1405" t="n">
        <f aca="false">'9.Инвестиционна програма'!J88</f>
        <v>0</v>
      </c>
      <c r="P8" s="1408" t="n">
        <f aca="false">'9.Инвестиционна програма'!K88</f>
        <v>0</v>
      </c>
      <c r="Q8" s="1404" t="n">
        <f aca="false">'9.Инвестиционна програма'!E89</f>
        <v>0</v>
      </c>
      <c r="R8" s="1405" t="n">
        <f aca="false">'9.Инвестиционна програма'!F89</f>
        <v>0</v>
      </c>
      <c r="S8" s="1405" t="n">
        <f aca="false">'9.Инвестиционна програма'!G89</f>
        <v>0</v>
      </c>
      <c r="T8" s="1405" t="n">
        <f aca="false">'9.Инвестиционна програма'!H89</f>
        <v>0</v>
      </c>
      <c r="U8" s="1405" t="n">
        <f aca="false">'9.Инвестиционна програма'!I89</f>
        <v>0</v>
      </c>
      <c r="V8" s="1405" t="n">
        <f aca="false">'9.Инвестиционна програма'!J89</f>
        <v>0</v>
      </c>
      <c r="W8" s="1406" t="n">
        <f aca="false">'9.Инвестиционна програма'!K89</f>
        <v>0</v>
      </c>
    </row>
    <row r="9" s="1419" customFormat="true" ht="12" hidden="false" customHeight="false" outlineLevel="0" collapsed="false">
      <c r="A9" s="1409" t="s">
        <v>528</v>
      </c>
      <c r="B9" s="1410" t="s">
        <v>826</v>
      </c>
      <c r="C9" s="1411" t="n">
        <f aca="false">'9.Инвестиционна програма'!E92</f>
        <v>1519</v>
      </c>
      <c r="D9" s="1412" t="n">
        <f aca="false">'9.Инвестиционна програма'!F92</f>
        <v>0</v>
      </c>
      <c r="E9" s="1412" t="n">
        <f aca="false">'9.Инвестиционна програма'!G92</f>
        <v>0</v>
      </c>
      <c r="F9" s="1412" t="n">
        <f aca="false">'9.Инвестиционна програма'!H92</f>
        <v>0</v>
      </c>
      <c r="G9" s="1412" t="n">
        <f aca="false">'9.Инвестиционна програма'!I92</f>
        <v>0</v>
      </c>
      <c r="H9" s="1412" t="n">
        <f aca="false">'9.Инвестиционна програма'!J92</f>
        <v>0</v>
      </c>
      <c r="I9" s="1413" t="n">
        <f aca="false">'9.Инвестиционна програма'!K92</f>
        <v>0</v>
      </c>
      <c r="J9" s="1414" t="n">
        <f aca="false">'9.Инвестиционна програма'!E93</f>
        <v>0</v>
      </c>
      <c r="K9" s="1412" t="n">
        <f aca="false">'9.Инвестиционна програма'!F93</f>
        <v>0</v>
      </c>
      <c r="L9" s="1412" t="n">
        <f aca="false">'9.Инвестиционна програма'!G93</f>
        <v>0</v>
      </c>
      <c r="M9" s="1412" t="n">
        <f aca="false">'9.Инвестиционна програма'!H93</f>
        <v>0</v>
      </c>
      <c r="N9" s="1412" t="n">
        <f aca="false">'9.Инвестиционна програма'!I93</f>
        <v>0</v>
      </c>
      <c r="O9" s="1412" t="n">
        <f aca="false">'9.Инвестиционна програма'!J93</f>
        <v>0</v>
      </c>
      <c r="P9" s="1415" t="n">
        <f aca="false">'9.Инвестиционна програма'!K93</f>
        <v>0</v>
      </c>
      <c r="Q9" s="1416" t="n">
        <f aca="false">'9.Инвестиционна програма'!E94</f>
        <v>0</v>
      </c>
      <c r="R9" s="1417" t="n">
        <f aca="false">'9.Инвестиционна програма'!F94</f>
        <v>0</v>
      </c>
      <c r="S9" s="1417" t="n">
        <f aca="false">'9.Инвестиционна програма'!G94</f>
        <v>0</v>
      </c>
      <c r="T9" s="1417" t="n">
        <f aca="false">'9.Инвестиционна програма'!H94</f>
        <v>0</v>
      </c>
      <c r="U9" s="1417" t="n">
        <f aca="false">'9.Инвестиционна програма'!I94</f>
        <v>0</v>
      </c>
      <c r="V9" s="1417" t="n">
        <f aca="false">'9.Инвестиционна програма'!J94</f>
        <v>0</v>
      </c>
      <c r="W9" s="1418" t="n">
        <f aca="false">'9.Инвестиционна програма'!K94</f>
        <v>0</v>
      </c>
    </row>
    <row r="10" s="1419" customFormat="true" ht="12.75" hidden="false" customHeight="false" outlineLevel="0" collapsed="false">
      <c r="A10" s="1420" t="s">
        <v>530</v>
      </c>
      <c r="B10" s="1421" t="s">
        <v>827</v>
      </c>
      <c r="C10" s="1422" t="n">
        <f aca="false">'9.Инвестиционна програма'!E96</f>
        <v>0</v>
      </c>
      <c r="D10" s="1423" t="n">
        <f aca="false">'9.Инвестиционна програма'!F96</f>
        <v>180</v>
      </c>
      <c r="E10" s="1423" t="n">
        <f aca="false">'9.Инвестиционна програма'!G96</f>
        <v>280</v>
      </c>
      <c r="F10" s="1423" t="n">
        <f aca="false">'9.Инвестиционна програма'!H96</f>
        <v>280</v>
      </c>
      <c r="G10" s="1423" t="n">
        <f aca="false">'9.Инвестиционна програма'!I96</f>
        <v>280</v>
      </c>
      <c r="H10" s="1423" t="n">
        <f aca="false">'9.Инвестиционна програма'!J96</f>
        <v>280</v>
      </c>
      <c r="I10" s="1424" t="n">
        <f aca="false">'9.Инвестиционна програма'!K96</f>
        <v>280</v>
      </c>
      <c r="J10" s="1425" t="n">
        <f aca="false">'9.Инвестиционна програма'!E97</f>
        <v>0</v>
      </c>
      <c r="K10" s="1426" t="n">
        <f aca="false">'9.Инвестиционна програма'!F97</f>
        <v>0</v>
      </c>
      <c r="L10" s="1426" t="n">
        <f aca="false">'9.Инвестиционна програма'!G97</f>
        <v>0</v>
      </c>
      <c r="M10" s="1426" t="n">
        <f aca="false">'9.Инвестиционна програма'!H97</f>
        <v>0</v>
      </c>
      <c r="N10" s="1426" t="n">
        <f aca="false">'9.Инвестиционна програма'!I97</f>
        <v>0</v>
      </c>
      <c r="O10" s="1426" t="n">
        <f aca="false">'9.Инвестиционна програма'!J97</f>
        <v>0</v>
      </c>
      <c r="P10" s="1427" t="n">
        <f aca="false">'9.Инвестиционна програма'!K97</f>
        <v>0</v>
      </c>
      <c r="Q10" s="1428" t="n">
        <f aca="false">'9.Инвестиционна програма'!E98</f>
        <v>0</v>
      </c>
      <c r="R10" s="1426" t="n">
        <f aca="false">'9.Инвестиционна програма'!F98</f>
        <v>0</v>
      </c>
      <c r="S10" s="1426" t="n">
        <f aca="false">'9.Инвестиционна програма'!G98</f>
        <v>0</v>
      </c>
      <c r="T10" s="1426" t="n">
        <f aca="false">'9.Инвестиционна програма'!H98</f>
        <v>0</v>
      </c>
      <c r="U10" s="1426" t="n">
        <f aca="false">'9.Инвестиционна програма'!I98</f>
        <v>0</v>
      </c>
      <c r="V10" s="1426" t="n">
        <f aca="false">'9.Инвестиционна програма'!J98</f>
        <v>0</v>
      </c>
      <c r="W10" s="1429" t="n">
        <f aca="false">'9.Инвестиционна програма'!K98</f>
        <v>0</v>
      </c>
    </row>
    <row r="11" s="1433" customFormat="true" ht="13.5" hidden="false" customHeight="false" outlineLevel="0" collapsed="false">
      <c r="A11" s="1430"/>
      <c r="B11" s="1431"/>
      <c r="C11" s="1431"/>
      <c r="D11" s="1432"/>
      <c r="E11" s="1432"/>
      <c r="F11" s="1432"/>
      <c r="G11" s="1432"/>
      <c r="H11" s="1432"/>
      <c r="I11" s="1432"/>
      <c r="K11" s="1434"/>
      <c r="L11" s="1435"/>
      <c r="M11" s="1435"/>
    </row>
    <row r="12" s="1430" customFormat="true" ht="12.75" hidden="false" customHeight="false" outlineLevel="0" collapsed="false">
      <c r="A12" s="1436" t="n">
        <v>2</v>
      </c>
      <c r="B12" s="1403" t="s">
        <v>828</v>
      </c>
      <c r="C12" s="1437" t="n">
        <f aca="false">C13+C16</f>
        <v>1519</v>
      </c>
      <c r="D12" s="1438" t="n">
        <f aca="false">D13+D16</f>
        <v>180</v>
      </c>
      <c r="E12" s="1438" t="n">
        <f aca="false">E13+E16</f>
        <v>280</v>
      </c>
      <c r="F12" s="1438" t="n">
        <f aca="false">F13+F16</f>
        <v>280</v>
      </c>
      <c r="G12" s="1438" t="n">
        <f aca="false">G13+G16</f>
        <v>280</v>
      </c>
      <c r="H12" s="1438" t="n">
        <f aca="false">H13+H16</f>
        <v>280</v>
      </c>
      <c r="I12" s="1439" t="n">
        <f aca="false">I13+I16</f>
        <v>280</v>
      </c>
      <c r="J12" s="1440" t="n">
        <f aca="false">J13+J16</f>
        <v>0</v>
      </c>
      <c r="K12" s="1438" t="n">
        <f aca="false">K13+K16</f>
        <v>0</v>
      </c>
      <c r="L12" s="1438" t="n">
        <f aca="false">L13+L16</f>
        <v>0</v>
      </c>
      <c r="M12" s="1438" t="n">
        <f aca="false">M13+M16</f>
        <v>0</v>
      </c>
      <c r="N12" s="1438" t="n">
        <f aca="false">N13+N16</f>
        <v>0</v>
      </c>
      <c r="O12" s="1438" t="n">
        <f aca="false">O13+O16</f>
        <v>0</v>
      </c>
      <c r="P12" s="1441" t="n">
        <f aca="false">P13+P16</f>
        <v>0</v>
      </c>
      <c r="Q12" s="1437" t="n">
        <f aca="false">Q13+Q16</f>
        <v>0</v>
      </c>
      <c r="R12" s="1438" t="n">
        <f aca="false">R13+R16</f>
        <v>0</v>
      </c>
      <c r="S12" s="1438" t="n">
        <f aca="false">S13+S16</f>
        <v>0</v>
      </c>
      <c r="T12" s="1438" t="n">
        <f aca="false">T13+T16</f>
        <v>0</v>
      </c>
      <c r="U12" s="1438" t="n">
        <f aca="false">U13+U16</f>
        <v>0</v>
      </c>
      <c r="V12" s="1438" t="n">
        <f aca="false">V13+V16</f>
        <v>0</v>
      </c>
      <c r="W12" s="1439" t="n">
        <f aca="false">W13+W16</f>
        <v>0</v>
      </c>
    </row>
    <row r="13" s="1449" customFormat="true" ht="12.75" hidden="false" customHeight="false" outlineLevel="0" collapsed="false">
      <c r="A13" s="1442" t="s">
        <v>666</v>
      </c>
      <c r="B13" s="1443" t="s">
        <v>829</v>
      </c>
      <c r="C13" s="1444" t="n">
        <f aca="false">C14+C15</f>
        <v>1519</v>
      </c>
      <c r="D13" s="1445" t="n">
        <f aca="false">D14+D15</f>
        <v>0</v>
      </c>
      <c r="E13" s="1445" t="n">
        <f aca="false">E14+E15</f>
        <v>0</v>
      </c>
      <c r="F13" s="1445" t="n">
        <f aca="false">F14+F15</f>
        <v>0</v>
      </c>
      <c r="G13" s="1445" t="n">
        <f aca="false">G14+G15</f>
        <v>0</v>
      </c>
      <c r="H13" s="1445" t="n">
        <f aca="false">H14+H15</f>
        <v>0</v>
      </c>
      <c r="I13" s="1446" t="n">
        <f aca="false">I14+I15</f>
        <v>0</v>
      </c>
      <c r="J13" s="1447" t="n">
        <f aca="false">J14+J15</f>
        <v>0</v>
      </c>
      <c r="K13" s="1445" t="n">
        <f aca="false">K14+K15</f>
        <v>0</v>
      </c>
      <c r="L13" s="1445" t="n">
        <f aca="false">L14+L15</f>
        <v>0</v>
      </c>
      <c r="M13" s="1445" t="n">
        <f aca="false">M14+M15</f>
        <v>0</v>
      </c>
      <c r="N13" s="1445" t="n">
        <f aca="false">N14+N15</f>
        <v>0</v>
      </c>
      <c r="O13" s="1445" t="n">
        <f aca="false">O14+O15</f>
        <v>0</v>
      </c>
      <c r="P13" s="1448" t="n">
        <f aca="false">P14+P15</f>
        <v>0</v>
      </c>
      <c r="Q13" s="1444" t="n">
        <f aca="false">Q14+Q15</f>
        <v>0</v>
      </c>
      <c r="R13" s="1445" t="n">
        <f aca="false">R14+R15</f>
        <v>0</v>
      </c>
      <c r="S13" s="1445" t="n">
        <f aca="false">S14+S15</f>
        <v>0</v>
      </c>
      <c r="T13" s="1445" t="n">
        <f aca="false">T14+T15</f>
        <v>0</v>
      </c>
      <c r="U13" s="1445" t="n">
        <f aca="false">U14+U15</f>
        <v>0</v>
      </c>
      <c r="V13" s="1445" t="n">
        <f aca="false">V14+V15</f>
        <v>0</v>
      </c>
      <c r="W13" s="1446" t="n">
        <f aca="false">W14+W15</f>
        <v>0</v>
      </c>
    </row>
    <row r="14" s="1391" customFormat="true" ht="12.75" hidden="false" customHeight="false" outlineLevel="0" collapsed="false">
      <c r="A14" s="1450" t="s">
        <v>830</v>
      </c>
      <c r="B14" s="1410" t="s">
        <v>831</v>
      </c>
      <c r="C14" s="1451" t="n">
        <f aca="false">'9.Инвестиционна програма'!M92</f>
        <v>1519</v>
      </c>
      <c r="D14" s="1452" t="n">
        <f aca="false">'9.Инвестиционна програма'!N92</f>
        <v>0</v>
      </c>
      <c r="E14" s="1452" t="n">
        <f aca="false">'9.Инвестиционна програма'!O92</f>
        <v>0</v>
      </c>
      <c r="F14" s="1452" t="n">
        <f aca="false">'9.Инвестиционна програма'!P92</f>
        <v>0</v>
      </c>
      <c r="G14" s="1452" t="n">
        <f aca="false">'9.Инвестиционна програма'!Q92</f>
        <v>0</v>
      </c>
      <c r="H14" s="1452" t="n">
        <f aca="false">'9.Инвестиционна програма'!R92</f>
        <v>0</v>
      </c>
      <c r="I14" s="1453" t="n">
        <f aca="false">'9.Инвестиционна програма'!S92</f>
        <v>0</v>
      </c>
      <c r="J14" s="1454" t="n">
        <f aca="false">'9.Инвестиционна програма'!M93</f>
        <v>0</v>
      </c>
      <c r="K14" s="1452" t="n">
        <f aca="false">'9.Инвестиционна програма'!N93</f>
        <v>0</v>
      </c>
      <c r="L14" s="1452" t="n">
        <f aca="false">'9.Инвестиционна програма'!O93</f>
        <v>0</v>
      </c>
      <c r="M14" s="1452" t="n">
        <f aca="false">'9.Инвестиционна програма'!P93</f>
        <v>0</v>
      </c>
      <c r="N14" s="1452" t="n">
        <f aca="false">'9.Инвестиционна програма'!Q93</f>
        <v>0</v>
      </c>
      <c r="O14" s="1452" t="n">
        <f aca="false">'9.Инвестиционна програма'!R93</f>
        <v>0</v>
      </c>
      <c r="P14" s="1455" t="n">
        <f aca="false">'9.Инвестиционна програма'!S93</f>
        <v>0</v>
      </c>
      <c r="Q14" s="1451" t="n">
        <f aca="false">'9.Инвестиционна програма'!M94</f>
        <v>0</v>
      </c>
      <c r="R14" s="1452" t="n">
        <f aca="false">'9.Инвестиционна програма'!N94</f>
        <v>0</v>
      </c>
      <c r="S14" s="1452" t="n">
        <f aca="false">'9.Инвестиционна програма'!O94</f>
        <v>0</v>
      </c>
      <c r="T14" s="1452" t="n">
        <f aca="false">'9.Инвестиционна програма'!P94</f>
        <v>0</v>
      </c>
      <c r="U14" s="1452" t="n">
        <f aca="false">'9.Инвестиционна програма'!Q94</f>
        <v>0</v>
      </c>
      <c r="V14" s="1452" t="n">
        <f aca="false">'9.Инвестиционна програма'!R94</f>
        <v>0</v>
      </c>
      <c r="W14" s="1453" t="n">
        <f aca="false">'9.Инвестиционна програма'!S94</f>
        <v>0</v>
      </c>
    </row>
    <row r="15" s="1391" customFormat="true" ht="12.75" hidden="false" customHeight="false" outlineLevel="0" collapsed="false">
      <c r="A15" s="1450" t="s">
        <v>832</v>
      </c>
      <c r="B15" s="1410" t="s">
        <v>833</v>
      </c>
      <c r="C15" s="1451" t="n">
        <f aca="false">'9.Инвестиционна програма'!T92</f>
        <v>0</v>
      </c>
      <c r="D15" s="1452" t="n">
        <f aca="false">'9.Инвестиционна програма'!U92</f>
        <v>0</v>
      </c>
      <c r="E15" s="1452" t="n">
        <f aca="false">'9.Инвестиционна програма'!V92</f>
        <v>0</v>
      </c>
      <c r="F15" s="1452" t="n">
        <f aca="false">'9.Инвестиционна програма'!W92</f>
        <v>0</v>
      </c>
      <c r="G15" s="1452" t="n">
        <f aca="false">'9.Инвестиционна програма'!X92</f>
        <v>0</v>
      </c>
      <c r="H15" s="1452" t="n">
        <f aca="false">'9.Инвестиционна програма'!Y92</f>
        <v>0</v>
      </c>
      <c r="I15" s="1453" t="n">
        <f aca="false">'9.Инвестиционна програма'!Z92</f>
        <v>0</v>
      </c>
      <c r="J15" s="1454" t="n">
        <f aca="false">'9.Инвестиционна програма'!T93</f>
        <v>0</v>
      </c>
      <c r="K15" s="1452" t="n">
        <f aca="false">'9.Инвестиционна програма'!U93</f>
        <v>0</v>
      </c>
      <c r="L15" s="1452" t="n">
        <f aca="false">'9.Инвестиционна програма'!V93</f>
        <v>0</v>
      </c>
      <c r="M15" s="1452" t="n">
        <f aca="false">'9.Инвестиционна програма'!W93</f>
        <v>0</v>
      </c>
      <c r="N15" s="1452" t="n">
        <f aca="false">'9.Инвестиционна програма'!X93</f>
        <v>0</v>
      </c>
      <c r="O15" s="1452" t="n">
        <f aca="false">'9.Инвестиционна програма'!Y93</f>
        <v>0</v>
      </c>
      <c r="P15" s="1455" t="n">
        <f aca="false">'9.Инвестиционна програма'!Z93</f>
        <v>0</v>
      </c>
      <c r="Q15" s="1451" t="n">
        <f aca="false">'9.Инвестиционна програма'!T94</f>
        <v>0</v>
      </c>
      <c r="R15" s="1452" t="n">
        <f aca="false">'9.Инвестиционна програма'!U94</f>
        <v>0</v>
      </c>
      <c r="S15" s="1452" t="n">
        <f aca="false">'9.Инвестиционна програма'!V94</f>
        <v>0</v>
      </c>
      <c r="T15" s="1452" t="n">
        <f aca="false">'9.Инвестиционна програма'!W94</f>
        <v>0</v>
      </c>
      <c r="U15" s="1452" t="n">
        <f aca="false">'9.Инвестиционна програма'!X94</f>
        <v>0</v>
      </c>
      <c r="V15" s="1452" t="n">
        <f aca="false">'9.Инвестиционна програма'!Y94</f>
        <v>0</v>
      </c>
      <c r="W15" s="1453" t="n">
        <f aca="false">'9.Инвестиционна програма'!Z94</f>
        <v>0</v>
      </c>
    </row>
    <row r="16" s="1449" customFormat="true" ht="12.75" hidden="false" customHeight="false" outlineLevel="0" collapsed="false">
      <c r="A16" s="1442" t="s">
        <v>668</v>
      </c>
      <c r="B16" s="1443" t="s">
        <v>834</v>
      </c>
      <c r="C16" s="1444" t="n">
        <f aca="false">C17+C18</f>
        <v>0</v>
      </c>
      <c r="D16" s="1445" t="n">
        <f aca="false">D17+D18</f>
        <v>180</v>
      </c>
      <c r="E16" s="1445" t="n">
        <f aca="false">E17+E18</f>
        <v>280</v>
      </c>
      <c r="F16" s="1445" t="n">
        <f aca="false">F17+F18</f>
        <v>280</v>
      </c>
      <c r="G16" s="1445" t="n">
        <f aca="false">G17+G18</f>
        <v>280</v>
      </c>
      <c r="H16" s="1445" t="n">
        <f aca="false">H17+H18</f>
        <v>280</v>
      </c>
      <c r="I16" s="1446" t="n">
        <f aca="false">I17+I18</f>
        <v>280</v>
      </c>
      <c r="J16" s="1447" t="n">
        <f aca="false">J17+J18</f>
        <v>0</v>
      </c>
      <c r="K16" s="1445" t="n">
        <f aca="false">K17+K18</f>
        <v>0</v>
      </c>
      <c r="L16" s="1445" t="n">
        <f aca="false">L17+L18</f>
        <v>0</v>
      </c>
      <c r="M16" s="1445" t="n">
        <f aca="false">M17+M18</f>
        <v>0</v>
      </c>
      <c r="N16" s="1445" t="n">
        <f aca="false">N17+N18</f>
        <v>0</v>
      </c>
      <c r="O16" s="1445" t="n">
        <f aca="false">O17+O18</f>
        <v>0</v>
      </c>
      <c r="P16" s="1448" t="n">
        <f aca="false">P17+P18</f>
        <v>0</v>
      </c>
      <c r="Q16" s="1444" t="n">
        <f aca="false">Q17+Q18</f>
        <v>0</v>
      </c>
      <c r="R16" s="1445" t="n">
        <f aca="false">R17+R18</f>
        <v>0</v>
      </c>
      <c r="S16" s="1445" t="n">
        <f aca="false">S17+S18</f>
        <v>0</v>
      </c>
      <c r="T16" s="1445" t="n">
        <f aca="false">T17+T18</f>
        <v>0</v>
      </c>
      <c r="U16" s="1445" t="n">
        <f aca="false">U17+U18</f>
        <v>0</v>
      </c>
      <c r="V16" s="1445" t="n">
        <f aca="false">V17+V18</f>
        <v>0</v>
      </c>
      <c r="W16" s="1446" t="n">
        <f aca="false">W17+W18</f>
        <v>0</v>
      </c>
    </row>
    <row r="17" s="1391" customFormat="true" ht="12.75" hidden="false" customHeight="false" outlineLevel="0" collapsed="false">
      <c r="A17" s="1450" t="s">
        <v>835</v>
      </c>
      <c r="B17" s="1410" t="s">
        <v>831</v>
      </c>
      <c r="C17" s="1451" t="n">
        <f aca="false">'9.Инвестиционна програма'!M96</f>
        <v>0</v>
      </c>
      <c r="D17" s="1452" t="n">
        <f aca="false">'9.Инвестиционна програма'!N96</f>
        <v>180</v>
      </c>
      <c r="E17" s="1452" t="n">
        <f aca="false">'9.Инвестиционна програма'!O96</f>
        <v>280</v>
      </c>
      <c r="F17" s="1452" t="n">
        <f aca="false">'9.Инвестиционна програма'!P96</f>
        <v>280</v>
      </c>
      <c r="G17" s="1452" t="n">
        <f aca="false">'9.Инвестиционна програма'!Q96</f>
        <v>280</v>
      </c>
      <c r="H17" s="1452" t="n">
        <f aca="false">'9.Инвестиционна програма'!R96</f>
        <v>280</v>
      </c>
      <c r="I17" s="1453" t="n">
        <f aca="false">'9.Инвестиционна програма'!S96</f>
        <v>280</v>
      </c>
      <c r="J17" s="1454" t="n">
        <f aca="false">'9.Инвестиционна програма'!M97</f>
        <v>0</v>
      </c>
      <c r="K17" s="1452" t="n">
        <f aca="false">'9.Инвестиционна програма'!N97</f>
        <v>0</v>
      </c>
      <c r="L17" s="1452" t="n">
        <f aca="false">'9.Инвестиционна програма'!O97</f>
        <v>0</v>
      </c>
      <c r="M17" s="1452" t="n">
        <f aca="false">'9.Инвестиционна програма'!P97</f>
        <v>0</v>
      </c>
      <c r="N17" s="1452" t="n">
        <f aca="false">'9.Инвестиционна програма'!Q97</f>
        <v>0</v>
      </c>
      <c r="O17" s="1452" t="n">
        <f aca="false">'9.Инвестиционна програма'!R97</f>
        <v>0</v>
      </c>
      <c r="P17" s="1455" t="n">
        <f aca="false">'9.Инвестиционна програма'!S97</f>
        <v>0</v>
      </c>
      <c r="Q17" s="1451" t="n">
        <f aca="false">'9.Инвестиционна програма'!M98</f>
        <v>0</v>
      </c>
      <c r="R17" s="1452" t="n">
        <f aca="false">'9.Инвестиционна програма'!N98</f>
        <v>0</v>
      </c>
      <c r="S17" s="1452" t="n">
        <f aca="false">'9.Инвестиционна програма'!O98</f>
        <v>0</v>
      </c>
      <c r="T17" s="1452" t="n">
        <f aca="false">'9.Инвестиционна програма'!P98</f>
        <v>0</v>
      </c>
      <c r="U17" s="1452" t="n">
        <f aca="false">'9.Инвестиционна програма'!Q98</f>
        <v>0</v>
      </c>
      <c r="V17" s="1452" t="n">
        <f aca="false">'9.Инвестиционна програма'!R98</f>
        <v>0</v>
      </c>
      <c r="W17" s="1453" t="n">
        <f aca="false">'9.Инвестиционна програма'!S98</f>
        <v>0</v>
      </c>
    </row>
    <row r="18" s="1391" customFormat="true" ht="13.5" hidden="false" customHeight="false" outlineLevel="0" collapsed="false">
      <c r="A18" s="1456" t="s">
        <v>832</v>
      </c>
      <c r="B18" s="1421" t="s">
        <v>833</v>
      </c>
      <c r="C18" s="1457" t="n">
        <f aca="false">'9.Инвестиционна програма'!T96</f>
        <v>0</v>
      </c>
      <c r="D18" s="1458" t="n">
        <f aca="false">'9.Инвестиционна програма'!U96</f>
        <v>0</v>
      </c>
      <c r="E18" s="1458" t="n">
        <f aca="false">'9.Инвестиционна програма'!V96</f>
        <v>0</v>
      </c>
      <c r="F18" s="1458" t="n">
        <f aca="false">'9.Инвестиционна програма'!W96</f>
        <v>0</v>
      </c>
      <c r="G18" s="1458" t="n">
        <f aca="false">'9.Инвестиционна програма'!X96</f>
        <v>0</v>
      </c>
      <c r="H18" s="1458" t="n">
        <f aca="false">'9.Инвестиционна програма'!Y96</f>
        <v>0</v>
      </c>
      <c r="I18" s="1459" t="n">
        <f aca="false">'9.Инвестиционна програма'!Z96</f>
        <v>0</v>
      </c>
      <c r="J18" s="1460" t="n">
        <f aca="false">'9.Инвестиционна програма'!T97</f>
        <v>0</v>
      </c>
      <c r="K18" s="1458" t="n">
        <f aca="false">'9.Инвестиционна програма'!U97</f>
        <v>0</v>
      </c>
      <c r="L18" s="1458" t="n">
        <f aca="false">'9.Инвестиционна програма'!V97</f>
        <v>0</v>
      </c>
      <c r="M18" s="1458" t="n">
        <f aca="false">'9.Инвестиционна програма'!W97</f>
        <v>0</v>
      </c>
      <c r="N18" s="1458" t="n">
        <f aca="false">'9.Инвестиционна програма'!X97</f>
        <v>0</v>
      </c>
      <c r="O18" s="1458" t="n">
        <f aca="false">'9.Инвестиционна програма'!Y97</f>
        <v>0</v>
      </c>
      <c r="P18" s="1461" t="n">
        <f aca="false">'9.Инвестиционна програма'!Z97</f>
        <v>0</v>
      </c>
      <c r="Q18" s="1457" t="n">
        <f aca="false">'9.Инвестиционна програма'!T98</f>
        <v>0</v>
      </c>
      <c r="R18" s="1458" t="n">
        <f aca="false">'9.Инвестиционна програма'!U98</f>
        <v>0</v>
      </c>
      <c r="S18" s="1458" t="n">
        <f aca="false">'9.Инвестиционна програма'!V98</f>
        <v>0</v>
      </c>
      <c r="T18" s="1458" t="n">
        <f aca="false">'9.Инвестиционна програма'!W98</f>
        <v>0</v>
      </c>
      <c r="U18" s="1458" t="n">
        <f aca="false">'9.Инвестиционна програма'!X98</f>
        <v>0</v>
      </c>
      <c r="V18" s="1458" t="n">
        <f aca="false">'9.Инвестиционна програма'!Y98</f>
        <v>0</v>
      </c>
      <c r="W18" s="1459" t="n">
        <f aca="false">'9.Инвестиционна програма'!Z98</f>
        <v>0</v>
      </c>
    </row>
    <row r="19" s="364" customFormat="true" ht="13.5" hidden="false" customHeight="false" outlineLevel="0" collapsed="false">
      <c r="A19" s="1462"/>
      <c r="B19" s="1463"/>
      <c r="C19" s="1464"/>
      <c r="D19" s="1464"/>
      <c r="E19" s="1464"/>
      <c r="F19" s="1464"/>
      <c r="G19" s="1464"/>
      <c r="H19" s="1464"/>
      <c r="I19" s="1464"/>
      <c r="J19" s="1435"/>
      <c r="K19" s="374"/>
      <c r="L19" s="71"/>
    </row>
    <row r="20" s="364" customFormat="true" ht="24.75" hidden="false" customHeight="false" outlineLevel="0" collapsed="false">
      <c r="A20" s="1465" t="s">
        <v>687</v>
      </c>
      <c r="B20" s="1466" t="s">
        <v>836</v>
      </c>
      <c r="C20" s="1467" t="n">
        <f aca="false">C12-C8</f>
        <v>0</v>
      </c>
      <c r="D20" s="1468" t="n">
        <f aca="false">D12-D8</f>
        <v>0</v>
      </c>
      <c r="E20" s="1468" t="n">
        <f aca="false">E12-E8</f>
        <v>0</v>
      </c>
      <c r="F20" s="1468" t="n">
        <f aca="false">F12-F8</f>
        <v>0</v>
      </c>
      <c r="G20" s="1468" t="n">
        <f aca="false">G12-G8</f>
        <v>0</v>
      </c>
      <c r="H20" s="1468" t="n">
        <f aca="false">H12-H8</f>
        <v>0</v>
      </c>
      <c r="I20" s="1469" t="n">
        <f aca="false">I12-I8</f>
        <v>0</v>
      </c>
      <c r="J20" s="1470" t="n">
        <f aca="false">J12-J8</f>
        <v>0</v>
      </c>
      <c r="K20" s="1468" t="n">
        <f aca="false">K12-K8</f>
        <v>0</v>
      </c>
      <c r="L20" s="1468" t="n">
        <f aca="false">L12-L8</f>
        <v>0</v>
      </c>
      <c r="M20" s="1468" t="n">
        <f aca="false">M12-M8</f>
        <v>0</v>
      </c>
      <c r="N20" s="1468" t="n">
        <f aca="false">N12-N8</f>
        <v>0</v>
      </c>
      <c r="O20" s="1468" t="n">
        <f aca="false">O12-O8</f>
        <v>0</v>
      </c>
      <c r="P20" s="1471" t="n">
        <f aca="false">P12-P8</f>
        <v>0</v>
      </c>
      <c r="Q20" s="1467" t="n">
        <f aca="false">Q12-Q8</f>
        <v>0</v>
      </c>
      <c r="R20" s="1468" t="n">
        <f aca="false">R12-R8</f>
        <v>0</v>
      </c>
      <c r="S20" s="1468" t="n">
        <f aca="false">S12-S8</f>
        <v>0</v>
      </c>
      <c r="T20" s="1468" t="n">
        <f aca="false">T12-T8</f>
        <v>0</v>
      </c>
      <c r="U20" s="1468" t="n">
        <f aca="false">U12-U8</f>
        <v>0</v>
      </c>
      <c r="V20" s="1468" t="n">
        <f aca="false">V12-V8</f>
        <v>0</v>
      </c>
      <c r="W20" s="1469" t="n">
        <f aca="false">W12-W8</f>
        <v>0</v>
      </c>
    </row>
    <row r="21" s="364" customFormat="true" ht="24.75" hidden="false" customHeight="false" outlineLevel="0" collapsed="false">
      <c r="A21" s="1472" t="s">
        <v>689</v>
      </c>
      <c r="B21" s="1473" t="s">
        <v>837</v>
      </c>
      <c r="C21" s="1474" t="n">
        <f aca="false">C15+C18-C67*C61-J67*J61</f>
        <v>0</v>
      </c>
      <c r="D21" s="1475" t="n">
        <f aca="false">D15+D18-D67*D61-K67*K61</f>
        <v>0</v>
      </c>
      <c r="E21" s="1475" t="n">
        <f aca="false">E15+E18-E67*E61-L67*L61</f>
        <v>0</v>
      </c>
      <c r="F21" s="1475" t="n">
        <f aca="false">F15+F18-F67*F61-M67*M61</f>
        <v>0</v>
      </c>
      <c r="G21" s="1475" t="n">
        <f aca="false">G15+G18-G67*G61-N67*N61</f>
        <v>0</v>
      </c>
      <c r="H21" s="1475" t="n">
        <f aca="false">H15+H18-H67*H61-O67*O61</f>
        <v>0</v>
      </c>
      <c r="I21" s="1476" t="n">
        <f aca="false">I15+I18-I67*I61-P67*P61</f>
        <v>0</v>
      </c>
      <c r="J21" s="1474" t="n">
        <f aca="false">J15+J18-C68*C61-J68*J61</f>
        <v>0</v>
      </c>
      <c r="K21" s="1475" t="n">
        <f aca="false">K15+K18-D68*D61-K68*K61</f>
        <v>0</v>
      </c>
      <c r="L21" s="1475" t="n">
        <f aca="false">L15+L18-E68*E61-L68*L61</f>
        <v>0</v>
      </c>
      <c r="M21" s="1475" t="n">
        <f aca="false">M15+M18-F68*F61-M68*M61</f>
        <v>0</v>
      </c>
      <c r="N21" s="1475" t="n">
        <f aca="false">N15+N18-G68*G61-N68*N61</f>
        <v>0</v>
      </c>
      <c r="O21" s="1475" t="n">
        <f aca="false">O15+O18-H68*H61-O68*O61</f>
        <v>0</v>
      </c>
      <c r="P21" s="1477" t="n">
        <f aca="false">P15+P18-I68*I61-P68*P61</f>
        <v>0</v>
      </c>
      <c r="Q21" s="1478" t="n">
        <f aca="false">Q15+Q18-C69*C61-J69*J61</f>
        <v>0</v>
      </c>
      <c r="R21" s="1475" t="n">
        <f aca="false">R15+R18-D69*D61-K69*K61</f>
        <v>0</v>
      </c>
      <c r="S21" s="1475" t="n">
        <f aca="false">S15+S18-E69*E61-L69*L61</f>
        <v>0</v>
      </c>
      <c r="T21" s="1475" t="n">
        <f aca="false">T15+T18-F69*F61-M69*M61</f>
        <v>0</v>
      </c>
      <c r="U21" s="1475" t="n">
        <f aca="false">U15+U18-G69*G61-N69*N61</f>
        <v>0</v>
      </c>
      <c r="V21" s="1475" t="n">
        <f aca="false">V15+V18-H69*H61-O69*O61</f>
        <v>0</v>
      </c>
      <c r="W21" s="1477" t="n">
        <f aca="false">W15+W18-I69*I61-P69*P61</f>
        <v>0</v>
      </c>
    </row>
    <row r="22" s="364" customFormat="true" ht="13.5" hidden="false" customHeight="false" outlineLevel="0" collapsed="false">
      <c r="A22" s="1462"/>
      <c r="B22" s="1479"/>
      <c r="C22" s="1480"/>
      <c r="D22" s="1480"/>
      <c r="E22" s="1480"/>
      <c r="F22" s="1480"/>
      <c r="G22" s="1480"/>
      <c r="H22" s="1480"/>
      <c r="I22" s="1480"/>
      <c r="J22" s="1480"/>
      <c r="K22" s="1480"/>
      <c r="L22" s="1480"/>
      <c r="M22" s="1480"/>
      <c r="N22" s="1480"/>
      <c r="O22" s="1480"/>
      <c r="P22" s="1480"/>
      <c r="Q22" s="1480"/>
      <c r="R22" s="1480"/>
      <c r="S22" s="1480"/>
      <c r="T22" s="1480"/>
      <c r="U22" s="1480"/>
      <c r="V22" s="1480"/>
      <c r="W22" s="1480"/>
    </row>
    <row r="23" s="364" customFormat="true" ht="34.5" hidden="false" customHeight="true" outlineLevel="0" collapsed="false">
      <c r="A23" s="1481" t="n">
        <v>4</v>
      </c>
      <c r="B23" s="1482" t="s">
        <v>838</v>
      </c>
      <c r="C23" s="1483" t="n">
        <f aca="false">C38*C43+J38*J43+Q38*Q43+C48*C55+J48*J55</f>
        <v>0</v>
      </c>
      <c r="D23" s="1484" t="n">
        <f aca="false">D38*D43+K38*K43+R38*R43+D48*D55+K48*K55</f>
        <v>0</v>
      </c>
      <c r="E23" s="1484" t="n">
        <f aca="false">E38*E43+L38*L43+S38*S43+E48*E55+L48*L55</f>
        <v>0</v>
      </c>
      <c r="F23" s="1484" t="n">
        <f aca="false">F38*F43+M38*M43+T38*T43+F48*F55+M48*M55</f>
        <v>0</v>
      </c>
      <c r="G23" s="1484" t="n">
        <f aca="false">G38*G43+N38*N43+U38*U43+G48*G55+N48*N55</f>
        <v>0</v>
      </c>
      <c r="H23" s="1484" t="n">
        <f aca="false">H38*H43+O38*O43+V38*V43+H48*H55+O48*O55</f>
        <v>0</v>
      </c>
      <c r="I23" s="1485" t="n">
        <f aca="false">I38*I43+P38*P43+W38*W43+I48*I55+P48*P55</f>
        <v>0</v>
      </c>
      <c r="J23" s="1486" t="n">
        <f aca="false">C38*C44+J38*J44+Q38*Q44+C48*C56+J48*J56</f>
        <v>0</v>
      </c>
      <c r="K23" s="1484" t="n">
        <f aca="false">D38*D44+K38*K44+R38*R44+D48*D56+K48*K56</f>
        <v>0</v>
      </c>
      <c r="L23" s="1484" t="n">
        <f aca="false">E38*E44+L38*L44+S38*S44+E48*E56+L48*L56</f>
        <v>0</v>
      </c>
      <c r="M23" s="1484" t="n">
        <f aca="false">F38*F44+M38*M44+T38*T44+F48*F56+M48*M56</f>
        <v>0</v>
      </c>
      <c r="N23" s="1484" t="n">
        <f aca="false">G38*G44+N38*N44+U38*U44+G48*G56+N48*N56</f>
        <v>0</v>
      </c>
      <c r="O23" s="1484" t="n">
        <f aca="false">H38*H44+O38*O44+V38*V44+H48*H56+O48*O56</f>
        <v>0</v>
      </c>
      <c r="P23" s="1485" t="n">
        <f aca="false">I38*I44+P38*P44+W38*W44+I48*I56+P48*P56</f>
        <v>0</v>
      </c>
      <c r="Q23" s="1486" t="n">
        <f aca="false">C38*C45+J38*J45+Q38*Q45+C48*C57+J48*J57</f>
        <v>0</v>
      </c>
      <c r="R23" s="1484" t="n">
        <f aca="false">D38*D45+K38*K45+R38*R45+D48*D57+K48*K57</f>
        <v>0</v>
      </c>
      <c r="S23" s="1484" t="n">
        <f aca="false">E38*E45+L38*L45+S38*S45+E48*E57+L48*L57</f>
        <v>0</v>
      </c>
      <c r="T23" s="1484" t="n">
        <f aca="false">F38*F45+M38*M45+T38*T45+F48*F57+M48*M57</f>
        <v>0</v>
      </c>
      <c r="U23" s="1484" t="n">
        <f aca="false">G38*G45+N38*N45+U38*U45+G48*G57+N48*N57</f>
        <v>0</v>
      </c>
      <c r="V23" s="1484" t="n">
        <f aca="false">H38*H45+O38*O45+V38*V45+H48*H57+O48*O57</f>
        <v>0</v>
      </c>
      <c r="W23" s="1487" t="n">
        <f aca="false">I38*I45+P38*P45+W38*W45+I48*I57+P48*P57</f>
        <v>0</v>
      </c>
    </row>
    <row r="24" s="1491" customFormat="true" ht="13.5" hidden="false" customHeight="false" outlineLevel="0" collapsed="false">
      <c r="A24" s="1488"/>
      <c r="B24" s="1489"/>
      <c r="C24" s="1490"/>
      <c r="D24" s="1490"/>
      <c r="E24" s="1490"/>
      <c r="F24" s="1490"/>
      <c r="G24" s="1490"/>
      <c r="H24" s="1490"/>
      <c r="I24" s="1490"/>
      <c r="K24" s="374"/>
      <c r="L24" s="1492"/>
    </row>
    <row r="25" s="1491" customFormat="true" ht="12.75" hidden="false" customHeight="false" outlineLevel="0" collapsed="false">
      <c r="A25" s="1493" t="s">
        <v>839</v>
      </c>
      <c r="B25" s="1494" t="s">
        <v>840</v>
      </c>
      <c r="C25" s="1495" t="n">
        <f aca="false">'11. Амортиз. план'!E34</f>
        <v>278</v>
      </c>
      <c r="D25" s="1496" t="n">
        <f aca="false">'11. Амортиз. план'!F34</f>
        <v>358.94</v>
      </c>
      <c r="E25" s="1496" t="n">
        <f aca="false">'11. Амортиз. план'!G34</f>
        <v>358.94</v>
      </c>
      <c r="F25" s="1496" t="n">
        <f aca="false">'11. Амортиз. план'!H34</f>
        <v>358.94</v>
      </c>
      <c r="G25" s="1496" t="n">
        <f aca="false">'11. Амортиз. план'!I34</f>
        <v>358.46</v>
      </c>
      <c r="H25" s="1496" t="n">
        <f aca="false">'11. Амортиз. план'!J34</f>
        <v>358.46</v>
      </c>
      <c r="I25" s="1497" t="n">
        <f aca="false">'11. Амортиз. план'!K34</f>
        <v>358.46</v>
      </c>
      <c r="J25" s="1498" t="n">
        <f aca="false">'11. Амортиз. план'!L34</f>
        <v>0</v>
      </c>
      <c r="K25" s="1496" t="n">
        <f aca="false">'11. Амортиз. план'!M34</f>
        <v>0</v>
      </c>
      <c r="L25" s="1496" t="n">
        <f aca="false">'11. Амортиз. план'!N34</f>
        <v>0</v>
      </c>
      <c r="M25" s="1496" t="n">
        <f aca="false">'11. Амортиз. план'!O34</f>
        <v>0</v>
      </c>
      <c r="N25" s="1496" t="n">
        <f aca="false">'11. Амортиз. план'!P34</f>
        <v>0</v>
      </c>
      <c r="O25" s="1496" t="n">
        <f aca="false">'11. Амортиз. план'!Q34</f>
        <v>0</v>
      </c>
      <c r="P25" s="1499" t="n">
        <f aca="false">'11. Амортиз. план'!R34</f>
        <v>0</v>
      </c>
      <c r="Q25" s="1495" t="n">
        <f aca="false">'11. Амортиз. план'!S34</f>
        <v>0</v>
      </c>
      <c r="R25" s="1496" t="n">
        <f aca="false">'11. Амортиз. план'!T34</f>
        <v>0</v>
      </c>
      <c r="S25" s="1496" t="n">
        <f aca="false">'11. Амортиз. план'!U34</f>
        <v>0</v>
      </c>
      <c r="T25" s="1496" t="n">
        <f aca="false">'11. Амортиз. план'!V34</f>
        <v>0</v>
      </c>
      <c r="U25" s="1496" t="n">
        <f aca="false">'11. Амортиз. план'!W34</f>
        <v>0</v>
      </c>
      <c r="V25" s="1496" t="n">
        <f aca="false">'11. Амортиз. план'!X34</f>
        <v>0</v>
      </c>
      <c r="W25" s="1497" t="n">
        <f aca="false">'11. Амортиз. план'!Y34</f>
        <v>0</v>
      </c>
    </row>
    <row r="26" s="1491" customFormat="true" ht="31.5" hidden="false" customHeight="true" outlineLevel="0" collapsed="false">
      <c r="A26" s="1500" t="s">
        <v>841</v>
      </c>
      <c r="B26" s="1501" t="s">
        <v>842</v>
      </c>
      <c r="C26" s="1502" t="n">
        <f aca="false">C25-C14</f>
        <v>-1241</v>
      </c>
      <c r="D26" s="1503" t="n">
        <f aca="false">D25-D14</f>
        <v>358.94</v>
      </c>
      <c r="E26" s="1503" t="n">
        <f aca="false">E25-E14</f>
        <v>358.94</v>
      </c>
      <c r="F26" s="1503" t="n">
        <f aca="false">F25-F14</f>
        <v>358.94</v>
      </c>
      <c r="G26" s="1503" t="n">
        <f aca="false">G25-G14</f>
        <v>358.46</v>
      </c>
      <c r="H26" s="1503" t="n">
        <f aca="false">H25-H14</f>
        <v>358.46</v>
      </c>
      <c r="I26" s="1504" t="n">
        <f aca="false">I25-I14</f>
        <v>358.46</v>
      </c>
      <c r="J26" s="1505" t="n">
        <f aca="false">J25-J14</f>
        <v>0</v>
      </c>
      <c r="K26" s="1503" t="n">
        <f aca="false">K25-K14</f>
        <v>0</v>
      </c>
      <c r="L26" s="1503" t="n">
        <f aca="false">L25-L14</f>
        <v>0</v>
      </c>
      <c r="M26" s="1503" t="n">
        <f aca="false">M25-M14</f>
        <v>0</v>
      </c>
      <c r="N26" s="1503" t="n">
        <f aca="false">N25-N14</f>
        <v>0</v>
      </c>
      <c r="O26" s="1503" t="n">
        <f aca="false">O25-O14</f>
        <v>0</v>
      </c>
      <c r="P26" s="1506" t="n">
        <f aca="false">P25-P14</f>
        <v>0</v>
      </c>
      <c r="Q26" s="1502" t="n">
        <f aca="false">Q25-Q14</f>
        <v>0</v>
      </c>
      <c r="R26" s="1503" t="n">
        <f aca="false">R25-R14</f>
        <v>0</v>
      </c>
      <c r="S26" s="1503" t="n">
        <f aca="false">S25-S14</f>
        <v>0</v>
      </c>
      <c r="T26" s="1503" t="n">
        <f aca="false">T25-T14</f>
        <v>0</v>
      </c>
      <c r="U26" s="1503" t="n">
        <f aca="false">U25-U14</f>
        <v>0</v>
      </c>
      <c r="V26" s="1503" t="n">
        <f aca="false">V25-V14</f>
        <v>0</v>
      </c>
      <c r="W26" s="1504" t="n">
        <f aca="false">W25-W14</f>
        <v>0</v>
      </c>
    </row>
    <row r="27" s="1491" customFormat="true" ht="29.25" hidden="false" customHeight="true" outlineLevel="0" collapsed="false">
      <c r="A27" s="1500" t="s">
        <v>843</v>
      </c>
      <c r="B27" s="1507" t="s">
        <v>844</v>
      </c>
      <c r="C27" s="1508" t="n">
        <f aca="false">'11. Амортиз. план'!E130</f>
        <v>0</v>
      </c>
      <c r="D27" s="1509" t="n">
        <f aca="false">'11. Амортиз. план'!F130</f>
        <v>39.64</v>
      </c>
      <c r="E27" s="1509" t="n">
        <f aca="false">'11. Амортиз. план'!G130</f>
        <v>48.24</v>
      </c>
      <c r="F27" s="1509" t="n">
        <f aca="false">'11. Амортиз. план'!H130</f>
        <v>61.84</v>
      </c>
      <c r="G27" s="1509" t="n">
        <f aca="false">'11. Амортиз. план'!I130</f>
        <v>74.96</v>
      </c>
      <c r="H27" s="1509" t="n">
        <f aca="false">'11. Амортиз. план'!J130</f>
        <v>88.56</v>
      </c>
      <c r="I27" s="1510" t="n">
        <f aca="false">'11. Амортиз. план'!K130</f>
        <v>102.16</v>
      </c>
      <c r="J27" s="1511" t="n">
        <f aca="false">'11. Амортиз. план'!L130</f>
        <v>0</v>
      </c>
      <c r="K27" s="1511" t="n">
        <f aca="false">'11. Амортиз. план'!M130</f>
        <v>0</v>
      </c>
      <c r="L27" s="1509" t="n">
        <f aca="false">'11. Амортиз. план'!N130</f>
        <v>0</v>
      </c>
      <c r="M27" s="1509" t="n">
        <f aca="false">'11. Амортиз. план'!O130</f>
        <v>0</v>
      </c>
      <c r="N27" s="1509" t="n">
        <f aca="false">'11. Амортиз. план'!P130</f>
        <v>0</v>
      </c>
      <c r="O27" s="1509" t="n">
        <f aca="false">'11. Амортиз. план'!Q130</f>
        <v>0</v>
      </c>
      <c r="P27" s="1512" t="n">
        <f aca="false">'11. Амортиз. план'!R130</f>
        <v>0</v>
      </c>
      <c r="Q27" s="1508" t="n">
        <f aca="false">'11. Амортиз. план'!S130</f>
        <v>0</v>
      </c>
      <c r="R27" s="1509" t="n">
        <f aca="false">'11. Амортиз. план'!T130</f>
        <v>0</v>
      </c>
      <c r="S27" s="1509" t="n">
        <f aca="false">'11. Амортиз. план'!U130</f>
        <v>0</v>
      </c>
      <c r="T27" s="1509" t="n">
        <f aca="false">'11. Амортиз. план'!V130</f>
        <v>0</v>
      </c>
      <c r="U27" s="1509" t="n">
        <f aca="false">'11. Амортиз. план'!W130</f>
        <v>0</v>
      </c>
      <c r="V27" s="1509" t="n">
        <f aca="false">'11. Амортиз. план'!X130</f>
        <v>0</v>
      </c>
      <c r="W27" s="1510" t="n">
        <f aca="false">'11. Амортиз. план'!Y130</f>
        <v>0</v>
      </c>
    </row>
    <row r="28" s="1491" customFormat="true" ht="55.5" hidden="false" customHeight="true" outlineLevel="0" collapsed="false">
      <c r="A28" s="1500" t="s">
        <v>845</v>
      </c>
      <c r="B28" s="1501" t="s">
        <v>846</v>
      </c>
      <c r="C28" s="1513" t="n">
        <f aca="false">C27-C17-C23</f>
        <v>0</v>
      </c>
      <c r="D28" s="1514" t="n">
        <f aca="false">D27-D17-D23</f>
        <v>-140.36</v>
      </c>
      <c r="E28" s="1514" t="n">
        <f aca="false">E27-E17-E23</f>
        <v>-231.76</v>
      </c>
      <c r="F28" s="1514" t="n">
        <f aca="false">F27-F17-F23</f>
        <v>-218.16</v>
      </c>
      <c r="G28" s="1514" t="n">
        <f aca="false">G27-G17-G23</f>
        <v>-205.04</v>
      </c>
      <c r="H28" s="1514" t="n">
        <f aca="false">H27-H17-H23</f>
        <v>-191.44</v>
      </c>
      <c r="I28" s="1515" t="n">
        <f aca="false">I27-I17-I23</f>
        <v>-177.84</v>
      </c>
      <c r="J28" s="1516" t="n">
        <f aca="false">J27-J17-J23</f>
        <v>0</v>
      </c>
      <c r="K28" s="1514" t="n">
        <f aca="false">K27-K17-K23</f>
        <v>0</v>
      </c>
      <c r="L28" s="1514" t="n">
        <f aca="false">L27-L17-L23</f>
        <v>0</v>
      </c>
      <c r="M28" s="1514" t="n">
        <f aca="false">M27-M17-M23</f>
        <v>0</v>
      </c>
      <c r="N28" s="1514" t="n">
        <f aca="false">N27-N17-N23</f>
        <v>0</v>
      </c>
      <c r="O28" s="1514" t="n">
        <f aca="false">O27-O17-O23</f>
        <v>0</v>
      </c>
      <c r="P28" s="1517" t="n">
        <f aca="false">P27-P17-P23</f>
        <v>0</v>
      </c>
      <c r="Q28" s="1513" t="n">
        <f aca="false">Q27-Q17-Q23</f>
        <v>0</v>
      </c>
      <c r="R28" s="1514" t="n">
        <f aca="false">R27-R17-R23</f>
        <v>0</v>
      </c>
      <c r="S28" s="1514" t="n">
        <f aca="false">S27-S17-S23</f>
        <v>0</v>
      </c>
      <c r="T28" s="1514" t="n">
        <f aca="false">T27-T17-T23</f>
        <v>0</v>
      </c>
      <c r="U28" s="1514" t="n">
        <f aca="false">U27-U17-U23</f>
        <v>0</v>
      </c>
      <c r="V28" s="1514" t="n">
        <f aca="false">V27-V17-V23</f>
        <v>0</v>
      </c>
      <c r="W28" s="1515" t="n">
        <f aca="false">W27-W17-W23</f>
        <v>0</v>
      </c>
    </row>
    <row r="29" s="1491" customFormat="true" ht="24.75" hidden="false" customHeight="false" outlineLevel="0" collapsed="false">
      <c r="A29" s="1518" t="s">
        <v>847</v>
      </c>
      <c r="B29" s="1519" t="s">
        <v>848</v>
      </c>
      <c r="C29" s="1520" t="n">
        <f aca="false">'11. Амортиз. план'!E213</f>
        <v>0</v>
      </c>
      <c r="D29" s="1521" t="n">
        <f aca="false">'11. Амортиз. план'!F213</f>
        <v>0</v>
      </c>
      <c r="E29" s="1521" t="n">
        <f aca="false">'11. Амортиз. план'!G213</f>
        <v>0</v>
      </c>
      <c r="F29" s="1521" t="n">
        <f aca="false">'11. Амортиз. план'!H213</f>
        <v>0</v>
      </c>
      <c r="G29" s="1521" t="n">
        <f aca="false">'11. Амортиз. план'!I213</f>
        <v>0</v>
      </c>
      <c r="H29" s="1521" t="n">
        <f aca="false">'11. Амортиз. план'!J213</f>
        <v>0</v>
      </c>
      <c r="I29" s="1522" t="n">
        <f aca="false">'11. Амортиз. план'!K213</f>
        <v>0</v>
      </c>
      <c r="J29" s="1523" t="n">
        <f aca="false">'11. Амортиз. план'!L213</f>
        <v>0</v>
      </c>
      <c r="K29" s="1521" t="n">
        <f aca="false">'11. Амортиз. план'!M213</f>
        <v>0</v>
      </c>
      <c r="L29" s="1521" t="n">
        <f aca="false">'11. Амортиз. план'!N213</f>
        <v>0</v>
      </c>
      <c r="M29" s="1521" t="n">
        <f aca="false">'11. Амортиз. план'!O213</f>
        <v>0</v>
      </c>
      <c r="N29" s="1521" t="n">
        <f aca="false">'11. Амортиз. план'!P213</f>
        <v>0</v>
      </c>
      <c r="O29" s="1521" t="n">
        <f aca="false">'11. Амортиз. план'!Q213</f>
        <v>0</v>
      </c>
      <c r="P29" s="1524" t="n">
        <f aca="false">'11. Амортиз. план'!R213</f>
        <v>0</v>
      </c>
      <c r="Q29" s="1520" t="n">
        <f aca="false">'11. Амортиз. план'!S213</f>
        <v>0</v>
      </c>
      <c r="R29" s="1521" t="n">
        <f aca="false">'11. Амортиз. план'!T213</f>
        <v>0</v>
      </c>
      <c r="S29" s="1521" t="n">
        <f aca="false">'11. Амортиз. план'!U213</f>
        <v>0</v>
      </c>
      <c r="T29" s="1521" t="n">
        <f aca="false">'11. Амортиз. план'!V213</f>
        <v>0</v>
      </c>
      <c r="U29" s="1521" t="n">
        <f aca="false">'11. Амортиз. план'!W213</f>
        <v>0</v>
      </c>
      <c r="V29" s="1521" t="n">
        <f aca="false">'11. Амортиз. план'!X213</f>
        <v>0</v>
      </c>
      <c r="W29" s="1522" t="n">
        <f aca="false">'11. Амортиз. план'!Y213</f>
        <v>0</v>
      </c>
    </row>
    <row r="30" s="1491" customFormat="true" ht="54.75" hidden="false" customHeight="true" outlineLevel="0" collapsed="false">
      <c r="A30" s="1525" t="s">
        <v>849</v>
      </c>
      <c r="B30" s="1482" t="s">
        <v>850</v>
      </c>
      <c r="C30" s="1526"/>
      <c r="D30" s="1527"/>
      <c r="E30" s="1527"/>
      <c r="F30" s="1527"/>
      <c r="G30" s="1527"/>
      <c r="H30" s="1527"/>
      <c r="I30" s="1528"/>
      <c r="J30" s="1526"/>
      <c r="K30" s="1527"/>
      <c r="L30" s="1527"/>
      <c r="M30" s="1527"/>
      <c r="N30" s="1527"/>
      <c r="O30" s="1527"/>
      <c r="P30" s="1529"/>
      <c r="Q30" s="1530"/>
      <c r="R30" s="1527"/>
      <c r="S30" s="1527"/>
      <c r="T30" s="1527"/>
      <c r="U30" s="1527"/>
      <c r="V30" s="1527"/>
      <c r="W30" s="1529"/>
    </row>
    <row r="31" s="1491" customFormat="true" ht="39.75" hidden="false" customHeight="true" outlineLevel="0" collapsed="false">
      <c r="A31" s="1531" t="s">
        <v>851</v>
      </c>
      <c r="B31" s="1532" t="s">
        <v>852</v>
      </c>
      <c r="C31" s="1533" t="n">
        <f aca="false">IF(C30=0,0,C30/C29)</f>
        <v>0</v>
      </c>
      <c r="D31" s="1533" t="n">
        <f aca="false">IF(D30=0,0,D30/D29)</f>
        <v>0</v>
      </c>
      <c r="E31" s="1533" t="n">
        <f aca="false">IF(E30=0,0,E30/E29)</f>
        <v>0</v>
      </c>
      <c r="F31" s="1533" t="n">
        <f aca="false">IF(F30=0,0,F30/F29)</f>
        <v>0</v>
      </c>
      <c r="G31" s="1533" t="n">
        <f aca="false">IF(G30=0,0,G30/G29)</f>
        <v>0</v>
      </c>
      <c r="H31" s="1533" t="n">
        <f aca="false">IF(H30=0,0,H30/H29)</f>
        <v>0</v>
      </c>
      <c r="I31" s="1534" t="n">
        <f aca="false">IF(I30=0,0,I30/I29)</f>
        <v>0</v>
      </c>
      <c r="J31" s="1535" t="n">
        <f aca="false">IF(J30=0,0,J30/J29)</f>
        <v>0</v>
      </c>
      <c r="K31" s="1533" t="n">
        <f aca="false">IF(K30=0,0,K30/K29)</f>
        <v>0</v>
      </c>
      <c r="L31" s="1533" t="n">
        <f aca="false">IF(L30=0,0,L30/L29)</f>
        <v>0</v>
      </c>
      <c r="M31" s="1533" t="n">
        <f aca="false">IF(M30=0,0,M30/M29)</f>
        <v>0</v>
      </c>
      <c r="N31" s="1533" t="n">
        <f aca="false">IF(N30=0,0,N30/N29)</f>
        <v>0</v>
      </c>
      <c r="O31" s="1533" t="n">
        <f aca="false">IF(O30=0,0,O30/O29)</f>
        <v>0</v>
      </c>
      <c r="P31" s="1536" t="n">
        <f aca="false">IF(P30=0,0,P30/P29)</f>
        <v>0</v>
      </c>
      <c r="Q31" s="1537" t="n">
        <f aca="false">IF(Q30=0,0,Q30/Q29)</f>
        <v>0</v>
      </c>
      <c r="R31" s="1533" t="n">
        <f aca="false">IF(R30=0,0,R30/R29)</f>
        <v>0</v>
      </c>
      <c r="S31" s="1533" t="n">
        <f aca="false">IF(S30=0,0,S30/S29)</f>
        <v>0</v>
      </c>
      <c r="T31" s="1533" t="n">
        <f aca="false">IF(T30=0,0,T30/T29)</f>
        <v>0</v>
      </c>
      <c r="U31" s="1533" t="n">
        <f aca="false">IF(U30=0,0,U30/U29)</f>
        <v>0</v>
      </c>
      <c r="V31" s="1533" t="n">
        <f aca="false">IF(V30=0,0,V30/V29)</f>
        <v>0</v>
      </c>
      <c r="W31" s="1533" t="n">
        <f aca="false">IF(W30=0,0,W30/W29)</f>
        <v>0</v>
      </c>
    </row>
    <row r="32" s="1491" customFormat="true" ht="30" hidden="false" customHeight="true" outlineLevel="0" collapsed="false">
      <c r="A32" s="1525" t="n">
        <v>8</v>
      </c>
      <c r="B32" s="1482" t="s">
        <v>853</v>
      </c>
      <c r="C32" s="1526"/>
      <c r="D32" s="1527"/>
      <c r="E32" s="1527"/>
      <c r="F32" s="1527"/>
      <c r="G32" s="1527"/>
      <c r="H32" s="1527"/>
      <c r="I32" s="1528"/>
      <c r="J32" s="1526"/>
      <c r="K32" s="1527"/>
      <c r="L32" s="1527"/>
      <c r="M32" s="1527"/>
      <c r="N32" s="1527"/>
      <c r="O32" s="1527"/>
      <c r="P32" s="1529"/>
      <c r="Q32" s="1530"/>
      <c r="R32" s="1527"/>
      <c r="S32" s="1527"/>
      <c r="T32" s="1527"/>
      <c r="U32" s="1527"/>
      <c r="V32" s="1527"/>
      <c r="W32" s="1529"/>
    </row>
    <row r="33" s="1491" customFormat="true" ht="13.5" hidden="false" customHeight="false" outlineLevel="0" collapsed="false">
      <c r="A33" s="1538"/>
      <c r="B33" s="1539"/>
      <c r="C33" s="1539"/>
      <c r="D33" s="1539"/>
      <c r="E33" s="1539"/>
      <c r="F33" s="1539"/>
      <c r="G33" s="1539"/>
      <c r="H33" s="1539"/>
      <c r="I33" s="1539"/>
      <c r="J33" s="1539"/>
      <c r="K33" s="1539"/>
      <c r="L33" s="1539"/>
      <c r="M33" s="1539"/>
      <c r="N33" s="1539"/>
      <c r="O33" s="1539"/>
      <c r="P33" s="1539"/>
      <c r="Q33" s="1539"/>
      <c r="R33" s="1539"/>
      <c r="S33" s="1539"/>
      <c r="T33" s="1539"/>
      <c r="U33" s="1539"/>
      <c r="V33" s="1539"/>
      <c r="W33" s="1540"/>
    </row>
    <row r="34" s="1433" customFormat="true" ht="27" hidden="false" customHeight="true" outlineLevel="0" collapsed="false">
      <c r="A34" s="1541" t="n">
        <v>9</v>
      </c>
      <c r="B34" s="1542" t="s">
        <v>854</v>
      </c>
      <c r="C34" s="1543" t="s">
        <v>855</v>
      </c>
      <c r="D34" s="1543"/>
      <c r="E34" s="1543"/>
      <c r="F34" s="1543"/>
      <c r="G34" s="1543"/>
      <c r="H34" s="1543"/>
      <c r="I34" s="1543"/>
      <c r="J34" s="1543" t="s">
        <v>856</v>
      </c>
      <c r="K34" s="1543"/>
      <c r="L34" s="1543"/>
      <c r="M34" s="1543"/>
      <c r="N34" s="1543"/>
      <c r="O34" s="1543"/>
      <c r="P34" s="1543"/>
      <c r="Q34" s="1544" t="s">
        <v>857</v>
      </c>
      <c r="R34" s="1544"/>
      <c r="S34" s="1544"/>
      <c r="T34" s="1544"/>
      <c r="U34" s="1544"/>
      <c r="V34" s="1544"/>
      <c r="W34" s="1544"/>
    </row>
    <row r="35" s="364" customFormat="true" ht="13.5" hidden="false" customHeight="false" outlineLevel="0" collapsed="false">
      <c r="A35" s="1541"/>
      <c r="B35" s="1542"/>
      <c r="C35" s="1545" t="str">
        <f aca="false">C7</f>
        <v>2015 г.</v>
      </c>
      <c r="D35" s="1546" t="str">
        <f aca="false">D7</f>
        <v>2016 г.</v>
      </c>
      <c r="E35" s="1546" t="str">
        <f aca="false">E7</f>
        <v>2017 г.</v>
      </c>
      <c r="F35" s="1546" t="str">
        <f aca="false">F7</f>
        <v>2018 г.</v>
      </c>
      <c r="G35" s="1546" t="str">
        <f aca="false">G7</f>
        <v>2019 г.</v>
      </c>
      <c r="H35" s="1546" t="str">
        <f aca="false">H7</f>
        <v>2020 г.</v>
      </c>
      <c r="I35" s="1547" t="str">
        <f aca="false">I7</f>
        <v>2021 г.</v>
      </c>
      <c r="J35" s="1545" t="str">
        <f aca="false">J7</f>
        <v>2015 г.</v>
      </c>
      <c r="K35" s="1546" t="str">
        <f aca="false">K7</f>
        <v>2016 г.</v>
      </c>
      <c r="L35" s="1546" t="str">
        <f aca="false">L7</f>
        <v>2017 г.</v>
      </c>
      <c r="M35" s="1546" t="str">
        <f aca="false">M7</f>
        <v>2018 г.</v>
      </c>
      <c r="N35" s="1546" t="str">
        <f aca="false">N7</f>
        <v>2019 г.</v>
      </c>
      <c r="O35" s="1546" t="str">
        <f aca="false">O7</f>
        <v>2020 г.</v>
      </c>
      <c r="P35" s="1547" t="str">
        <f aca="false">P7</f>
        <v>2021 г.</v>
      </c>
      <c r="Q35" s="1548" t="str">
        <f aca="false">Q7</f>
        <v>2015 г.</v>
      </c>
      <c r="R35" s="1546" t="str">
        <f aca="false">R7</f>
        <v>2016 г.</v>
      </c>
      <c r="S35" s="1546" t="str">
        <f aca="false">S7</f>
        <v>2017 г.</v>
      </c>
      <c r="T35" s="1546" t="str">
        <f aca="false">T7</f>
        <v>2018 г.</v>
      </c>
      <c r="U35" s="1546" t="str">
        <f aca="false">U7</f>
        <v>2019 г.</v>
      </c>
      <c r="V35" s="1546" t="str">
        <f aca="false">V7</f>
        <v>2020 г.</v>
      </c>
      <c r="W35" s="1547" t="str">
        <f aca="false">W7</f>
        <v>2021 г.</v>
      </c>
    </row>
    <row r="36" s="364" customFormat="true" ht="12.75" hidden="false" customHeight="false" outlineLevel="0" collapsed="false">
      <c r="A36" s="1549" t="s">
        <v>858</v>
      </c>
      <c r="B36" s="1550" t="s">
        <v>859</v>
      </c>
      <c r="C36" s="917"/>
      <c r="D36" s="1551" t="n">
        <f aca="false">C42</f>
        <v>0</v>
      </c>
      <c r="E36" s="1552" t="n">
        <f aca="false">D42</f>
        <v>0</v>
      </c>
      <c r="F36" s="1552" t="n">
        <f aca="false">E42</f>
        <v>0</v>
      </c>
      <c r="G36" s="1552" t="n">
        <f aca="false">F42</f>
        <v>0</v>
      </c>
      <c r="H36" s="1552" t="n">
        <f aca="false">G42</f>
        <v>0</v>
      </c>
      <c r="I36" s="1553" t="n">
        <f aca="false">H42</f>
        <v>0</v>
      </c>
      <c r="J36" s="917"/>
      <c r="K36" s="1554" t="n">
        <f aca="false">J42</f>
        <v>0</v>
      </c>
      <c r="L36" s="1552" t="n">
        <f aca="false">K42</f>
        <v>0</v>
      </c>
      <c r="M36" s="1552" t="n">
        <f aca="false">L42</f>
        <v>0</v>
      </c>
      <c r="N36" s="1552" t="n">
        <f aca="false">M42</f>
        <v>0</v>
      </c>
      <c r="O36" s="1552" t="n">
        <f aca="false">N42</f>
        <v>0</v>
      </c>
      <c r="P36" s="1553" t="n">
        <f aca="false">O42</f>
        <v>0</v>
      </c>
      <c r="Q36" s="917"/>
      <c r="R36" s="1554" t="n">
        <f aca="false">Q42</f>
        <v>0</v>
      </c>
      <c r="S36" s="1552" t="n">
        <f aca="false">R42</f>
        <v>0</v>
      </c>
      <c r="T36" s="1552" t="n">
        <f aca="false">S42</f>
        <v>0</v>
      </c>
      <c r="U36" s="1552" t="n">
        <f aca="false">T42</f>
        <v>0</v>
      </c>
      <c r="V36" s="1552" t="n">
        <f aca="false">U42</f>
        <v>0</v>
      </c>
      <c r="W36" s="1553" t="n">
        <f aca="false">V42</f>
        <v>0</v>
      </c>
    </row>
    <row r="37" s="364" customFormat="true" ht="12.75" hidden="false" customHeight="false" outlineLevel="0" collapsed="false">
      <c r="A37" s="1549" t="s">
        <v>860</v>
      </c>
      <c r="B37" s="1555" t="s">
        <v>861</v>
      </c>
      <c r="C37" s="924"/>
      <c r="D37" s="925"/>
      <c r="E37" s="925"/>
      <c r="F37" s="925"/>
      <c r="G37" s="925"/>
      <c r="H37" s="925"/>
      <c r="I37" s="926"/>
      <c r="J37" s="924"/>
      <c r="K37" s="925"/>
      <c r="L37" s="925"/>
      <c r="M37" s="925"/>
      <c r="N37" s="925"/>
      <c r="O37" s="925"/>
      <c r="P37" s="926"/>
      <c r="Q37" s="924"/>
      <c r="R37" s="925"/>
      <c r="S37" s="925"/>
      <c r="T37" s="925"/>
      <c r="U37" s="925"/>
      <c r="V37" s="925"/>
      <c r="W37" s="926"/>
    </row>
    <row r="38" s="364" customFormat="true" ht="12.75" hidden="false" customHeight="false" outlineLevel="0" collapsed="false">
      <c r="A38" s="1556" t="s">
        <v>862</v>
      </c>
      <c r="B38" s="1555" t="s">
        <v>863</v>
      </c>
      <c r="C38" s="924"/>
      <c r="D38" s="925"/>
      <c r="E38" s="925"/>
      <c r="F38" s="925"/>
      <c r="G38" s="925"/>
      <c r="H38" s="925"/>
      <c r="I38" s="926"/>
      <c r="J38" s="924"/>
      <c r="K38" s="925"/>
      <c r="L38" s="925"/>
      <c r="M38" s="925"/>
      <c r="N38" s="925"/>
      <c r="O38" s="925"/>
      <c r="P38" s="926"/>
      <c r="Q38" s="924"/>
      <c r="R38" s="925"/>
      <c r="S38" s="925"/>
      <c r="T38" s="925"/>
      <c r="U38" s="925"/>
      <c r="V38" s="925"/>
      <c r="W38" s="926"/>
    </row>
    <row r="39" s="364" customFormat="true" ht="12.75" hidden="false" customHeight="false" outlineLevel="0" collapsed="false">
      <c r="A39" s="1556" t="s">
        <v>864</v>
      </c>
      <c r="B39" s="1555" t="s">
        <v>865</v>
      </c>
      <c r="C39" s="924"/>
      <c r="D39" s="925"/>
      <c r="E39" s="925"/>
      <c r="F39" s="925"/>
      <c r="G39" s="925"/>
      <c r="H39" s="925"/>
      <c r="I39" s="926"/>
      <c r="J39" s="924"/>
      <c r="K39" s="925"/>
      <c r="L39" s="925"/>
      <c r="M39" s="925"/>
      <c r="N39" s="925"/>
      <c r="O39" s="925"/>
      <c r="P39" s="926"/>
      <c r="Q39" s="924"/>
      <c r="R39" s="925"/>
      <c r="S39" s="925"/>
      <c r="T39" s="925"/>
      <c r="U39" s="925"/>
      <c r="V39" s="925"/>
      <c r="W39" s="926"/>
    </row>
    <row r="40" s="364" customFormat="true" ht="12.75" hidden="false" customHeight="false" outlineLevel="0" collapsed="false">
      <c r="A40" s="1556" t="s">
        <v>866</v>
      </c>
      <c r="B40" s="1555" t="s">
        <v>867</v>
      </c>
      <c r="C40" s="1557" t="n">
        <f aca="false">IF(C36=0,0,C39/((C36+C42)/2))</f>
        <v>0</v>
      </c>
      <c r="D40" s="1558" t="n">
        <f aca="false">IF(D36=0,0,D39/((D36+D42)/2))</f>
        <v>0</v>
      </c>
      <c r="E40" s="1558" t="n">
        <f aca="false">IF(E36=0,0,E39/((E36+E42)/2))</f>
        <v>0</v>
      </c>
      <c r="F40" s="1558" t="n">
        <f aca="false">IF(F36=0,0,F39/((F36+F42)/2))</f>
        <v>0</v>
      </c>
      <c r="G40" s="1558" t="n">
        <f aca="false">IF(G36=0,0,G39/((G36+G42)/2))</f>
        <v>0</v>
      </c>
      <c r="H40" s="1558" t="n">
        <f aca="false">IF(H36=0,0,H39/((H36+H42)/2))</f>
        <v>0</v>
      </c>
      <c r="I40" s="1559" t="n">
        <f aca="false">IF(I36=0,0,I39/((I36+I42)/2))</f>
        <v>0</v>
      </c>
      <c r="J40" s="1560" t="n">
        <f aca="false">IF(J36=0,0,J39/((J36+J42)/2))</f>
        <v>0</v>
      </c>
      <c r="K40" s="1561" t="n">
        <f aca="false">IF(K36=0,0,K39/((K36+K42)/2))</f>
        <v>0</v>
      </c>
      <c r="L40" s="1561" t="n">
        <f aca="false">IF(L36=0,0,L39/((L36+L42)/2))</f>
        <v>0</v>
      </c>
      <c r="M40" s="1561" t="n">
        <f aca="false">IF(M36=0,0,M39/((M36+M42)/2))</f>
        <v>0</v>
      </c>
      <c r="N40" s="1561" t="n">
        <f aca="false">IF(N36=0,0,N39/((N36+N42)/2))</f>
        <v>0</v>
      </c>
      <c r="O40" s="1561" t="n">
        <f aca="false">IF(O36=0,0,O39/((O36+O42)/2))</f>
        <v>0</v>
      </c>
      <c r="P40" s="1562" t="n">
        <f aca="false">IF(P36=0,0,P39/((P36+P42)/2))</f>
        <v>0</v>
      </c>
      <c r="Q40" s="1560" t="n">
        <f aca="false">IF(Q36=0,0,Q39/((Q36+Q42)/2))</f>
        <v>0</v>
      </c>
      <c r="R40" s="1561" t="n">
        <f aca="false">IF(R36=0,0,R39/((R36+R42)/2))</f>
        <v>0</v>
      </c>
      <c r="S40" s="1561" t="n">
        <f aca="false">IF(S36=0,0,S39/((S36+S42)/2))</f>
        <v>0</v>
      </c>
      <c r="T40" s="1561" t="n">
        <f aca="false">IF(T36=0,0,T39/((T36+T42)/2))</f>
        <v>0</v>
      </c>
      <c r="U40" s="1561" t="n">
        <f aca="false">IF(U36=0,0,U39/((U36+U42)/2))</f>
        <v>0</v>
      </c>
      <c r="V40" s="1561" t="n">
        <f aca="false">IF(V36=0,0,V39/((V36+V42)/2))</f>
        <v>0</v>
      </c>
      <c r="W40" s="1562" t="n">
        <f aca="false">IF(W36=0,0,W39/((W36+W42)/2))</f>
        <v>0</v>
      </c>
    </row>
    <row r="41" s="364" customFormat="true" ht="12.75" hidden="false" customHeight="false" outlineLevel="0" collapsed="false">
      <c r="A41" s="1556" t="s">
        <v>868</v>
      </c>
      <c r="B41" s="1555" t="s">
        <v>869</v>
      </c>
      <c r="C41" s="1563" t="n">
        <f aca="false">C38+C39</f>
        <v>0</v>
      </c>
      <c r="D41" s="1564" t="n">
        <f aca="false">D38+D39</f>
        <v>0</v>
      </c>
      <c r="E41" s="1564" t="n">
        <f aca="false">E38+E39</f>
        <v>0</v>
      </c>
      <c r="F41" s="1564" t="n">
        <f aca="false">F38+F39</f>
        <v>0</v>
      </c>
      <c r="G41" s="1564" t="n">
        <f aca="false">G38+G39</f>
        <v>0</v>
      </c>
      <c r="H41" s="1564" t="n">
        <f aca="false">H38+H39</f>
        <v>0</v>
      </c>
      <c r="I41" s="1565" t="n">
        <f aca="false">I38+I39</f>
        <v>0</v>
      </c>
      <c r="J41" s="1563" t="n">
        <f aca="false">J38+J39</f>
        <v>0</v>
      </c>
      <c r="K41" s="1564" t="n">
        <f aca="false">K38+K39</f>
        <v>0</v>
      </c>
      <c r="L41" s="1564" t="n">
        <f aca="false">L38+L39</f>
        <v>0</v>
      </c>
      <c r="M41" s="1564" t="n">
        <f aca="false">M38+M39</f>
        <v>0</v>
      </c>
      <c r="N41" s="1564" t="n">
        <f aca="false">N38+N39</f>
        <v>0</v>
      </c>
      <c r="O41" s="1564" t="n">
        <f aca="false">O38+O39</f>
        <v>0</v>
      </c>
      <c r="P41" s="1565" t="n">
        <f aca="false">P38+P39</f>
        <v>0</v>
      </c>
      <c r="Q41" s="1563" t="n">
        <f aca="false">Q38+Q39</f>
        <v>0</v>
      </c>
      <c r="R41" s="1564" t="n">
        <f aca="false">R38+R39</f>
        <v>0</v>
      </c>
      <c r="S41" s="1564" t="n">
        <f aca="false">S38+S39</f>
        <v>0</v>
      </c>
      <c r="T41" s="1564" t="n">
        <f aca="false">T38+T39</f>
        <v>0</v>
      </c>
      <c r="U41" s="1564" t="n">
        <f aca="false">U38+U39</f>
        <v>0</v>
      </c>
      <c r="V41" s="1564" t="n">
        <f aca="false">V38+V39</f>
        <v>0</v>
      </c>
      <c r="W41" s="1565" t="n">
        <f aca="false">W38+W39</f>
        <v>0</v>
      </c>
    </row>
    <row r="42" s="364" customFormat="true" ht="13.5" hidden="false" customHeight="false" outlineLevel="0" collapsed="false">
      <c r="A42" s="1566" t="s">
        <v>870</v>
      </c>
      <c r="B42" s="1567" t="s">
        <v>871</v>
      </c>
      <c r="C42" s="1568" t="n">
        <f aca="false">C36+C37-C38</f>
        <v>0</v>
      </c>
      <c r="D42" s="1569" t="n">
        <f aca="false">D36+D37-D38</f>
        <v>0</v>
      </c>
      <c r="E42" s="1569" t="n">
        <f aca="false">E36+E37-E38</f>
        <v>0</v>
      </c>
      <c r="F42" s="1569" t="n">
        <f aca="false">F36+F37-F38</f>
        <v>0</v>
      </c>
      <c r="G42" s="1569" t="n">
        <f aca="false">G36+G37-G38</f>
        <v>0</v>
      </c>
      <c r="H42" s="1569" t="n">
        <f aca="false">H36+H37-H38</f>
        <v>0</v>
      </c>
      <c r="I42" s="1570" t="n">
        <f aca="false">I36+I37-I38</f>
        <v>0</v>
      </c>
      <c r="J42" s="1568" t="n">
        <f aca="false">J36+J37-J38</f>
        <v>0</v>
      </c>
      <c r="K42" s="1569" t="n">
        <f aca="false">K36+K37-K38</f>
        <v>0</v>
      </c>
      <c r="L42" s="1569" t="n">
        <f aca="false">L36+L37-L38</f>
        <v>0</v>
      </c>
      <c r="M42" s="1569" t="n">
        <f aca="false">M36+M37-M38</f>
        <v>0</v>
      </c>
      <c r="N42" s="1569" t="n">
        <f aca="false">N36+N37-N38</f>
        <v>0</v>
      </c>
      <c r="O42" s="1569" t="n">
        <f aca="false">O36+O37-O38</f>
        <v>0</v>
      </c>
      <c r="P42" s="1570" t="n">
        <f aca="false">P36+P37-P38</f>
        <v>0</v>
      </c>
      <c r="Q42" s="1568" t="n">
        <f aca="false">Q36+Q37-Q38</f>
        <v>0</v>
      </c>
      <c r="R42" s="1569" t="n">
        <f aca="false">R36+R37-R38</f>
        <v>0</v>
      </c>
      <c r="S42" s="1569" t="n">
        <f aca="false">S36+S37-S38</f>
        <v>0</v>
      </c>
      <c r="T42" s="1569" t="n">
        <f aca="false">T36+T37-T38</f>
        <v>0</v>
      </c>
      <c r="U42" s="1569" t="n">
        <f aca="false">U36+U37-U38</f>
        <v>0</v>
      </c>
      <c r="V42" s="1569" t="n">
        <f aca="false">V36+V37-V38</f>
        <v>0</v>
      </c>
      <c r="W42" s="1570" t="n">
        <f aca="false">W36+W37-W38</f>
        <v>0</v>
      </c>
    </row>
    <row r="43" s="364" customFormat="true" ht="24" hidden="false" customHeight="false" outlineLevel="0" collapsed="false">
      <c r="A43" s="1571" t="s">
        <v>872</v>
      </c>
      <c r="B43" s="1572" t="s">
        <v>873</v>
      </c>
      <c r="C43" s="917"/>
      <c r="D43" s="918"/>
      <c r="E43" s="918"/>
      <c r="F43" s="918"/>
      <c r="G43" s="918"/>
      <c r="H43" s="918"/>
      <c r="I43" s="919"/>
      <c r="J43" s="917"/>
      <c r="K43" s="918"/>
      <c r="L43" s="918"/>
      <c r="M43" s="918"/>
      <c r="N43" s="918"/>
      <c r="O43" s="918"/>
      <c r="P43" s="919"/>
      <c r="Q43" s="917"/>
      <c r="R43" s="918"/>
      <c r="S43" s="918"/>
      <c r="T43" s="918"/>
      <c r="U43" s="918"/>
      <c r="V43" s="918"/>
      <c r="W43" s="919"/>
    </row>
    <row r="44" s="364" customFormat="true" ht="24" hidden="false" customHeight="false" outlineLevel="0" collapsed="false">
      <c r="A44" s="1573" t="s">
        <v>874</v>
      </c>
      <c r="B44" s="1574" t="s">
        <v>875</v>
      </c>
      <c r="C44" s="924"/>
      <c r="D44" s="925"/>
      <c r="E44" s="925"/>
      <c r="F44" s="925"/>
      <c r="G44" s="925"/>
      <c r="H44" s="925"/>
      <c r="I44" s="926"/>
      <c r="J44" s="924"/>
      <c r="K44" s="925"/>
      <c r="L44" s="925"/>
      <c r="M44" s="925"/>
      <c r="N44" s="925"/>
      <c r="O44" s="925"/>
      <c r="P44" s="926"/>
      <c r="Q44" s="924"/>
      <c r="R44" s="925"/>
      <c r="S44" s="925"/>
      <c r="T44" s="925"/>
      <c r="U44" s="925"/>
      <c r="V44" s="925"/>
      <c r="W44" s="926"/>
    </row>
    <row r="45" s="364" customFormat="true" ht="24.75" hidden="false" customHeight="false" outlineLevel="0" collapsed="false">
      <c r="A45" s="1575" t="s">
        <v>876</v>
      </c>
      <c r="B45" s="1576" t="s">
        <v>877</v>
      </c>
      <c r="C45" s="1161"/>
      <c r="D45" s="1164"/>
      <c r="E45" s="1164"/>
      <c r="F45" s="1164"/>
      <c r="G45" s="1164"/>
      <c r="H45" s="1164"/>
      <c r="I45" s="1162"/>
      <c r="J45" s="1161"/>
      <c r="K45" s="1164"/>
      <c r="L45" s="1164"/>
      <c r="M45" s="1164"/>
      <c r="N45" s="1164"/>
      <c r="O45" s="1164"/>
      <c r="P45" s="1162"/>
      <c r="Q45" s="1161"/>
      <c r="R45" s="1164"/>
      <c r="S45" s="1164"/>
      <c r="T45" s="1164"/>
      <c r="U45" s="1164"/>
      <c r="V45" s="1164"/>
      <c r="W45" s="1162"/>
    </row>
    <row r="46" s="364" customFormat="true" ht="24" hidden="false" customHeight="true" outlineLevel="0" collapsed="false">
      <c r="A46" s="1436" t="n">
        <v>10</v>
      </c>
      <c r="B46" s="1577" t="s">
        <v>878</v>
      </c>
      <c r="C46" s="1578" t="s">
        <v>879</v>
      </c>
      <c r="D46" s="1578"/>
      <c r="E46" s="1578"/>
      <c r="F46" s="1578"/>
      <c r="G46" s="1578"/>
      <c r="H46" s="1578"/>
      <c r="I46" s="1578"/>
      <c r="J46" s="1579" t="s">
        <v>880</v>
      </c>
      <c r="K46" s="1579"/>
      <c r="L46" s="1579"/>
      <c r="M46" s="1579"/>
      <c r="N46" s="1579"/>
      <c r="O46" s="1579"/>
      <c r="P46" s="1579"/>
      <c r="Q46" s="1580"/>
      <c r="R46" s="1580"/>
      <c r="S46" s="1580"/>
      <c r="T46" s="1580"/>
      <c r="U46" s="1580"/>
      <c r="V46" s="1580"/>
      <c r="W46" s="1580"/>
    </row>
    <row r="47" s="364" customFormat="true" ht="13.5" hidden="false" customHeight="false" outlineLevel="0" collapsed="false">
      <c r="A47" s="1436"/>
      <c r="B47" s="1577"/>
      <c r="C47" s="1581" t="str">
        <f aca="false">C35</f>
        <v>2015 г.</v>
      </c>
      <c r="D47" s="1582" t="str">
        <f aca="false">D35</f>
        <v>2016 г.</v>
      </c>
      <c r="E47" s="1582" t="str">
        <f aca="false">E35</f>
        <v>2017 г.</v>
      </c>
      <c r="F47" s="1582" t="str">
        <f aca="false">F35</f>
        <v>2018 г.</v>
      </c>
      <c r="G47" s="1582" t="str">
        <f aca="false">G35</f>
        <v>2019 г.</v>
      </c>
      <c r="H47" s="1582" t="str">
        <f aca="false">H35</f>
        <v>2020 г.</v>
      </c>
      <c r="I47" s="1583" t="str">
        <f aca="false">I35</f>
        <v>2021 г.</v>
      </c>
      <c r="J47" s="1584" t="str">
        <f aca="false">J35</f>
        <v>2015 г.</v>
      </c>
      <c r="K47" s="1585" t="str">
        <f aca="false">K35</f>
        <v>2016 г.</v>
      </c>
      <c r="L47" s="1585" t="str">
        <f aca="false">L35</f>
        <v>2017 г.</v>
      </c>
      <c r="M47" s="1585" t="str">
        <f aca="false">M35</f>
        <v>2018 г.</v>
      </c>
      <c r="N47" s="1585" t="str">
        <f aca="false">N35</f>
        <v>2019 г.</v>
      </c>
      <c r="O47" s="1585" t="str">
        <f aca="false">O35</f>
        <v>2020 г.</v>
      </c>
      <c r="P47" s="1586" t="str">
        <f aca="false">P35</f>
        <v>2021 г.</v>
      </c>
    </row>
    <row r="48" s="364" customFormat="true" ht="12.75" hidden="false" customHeight="false" outlineLevel="0" collapsed="false">
      <c r="A48" s="1549" t="s">
        <v>881</v>
      </c>
      <c r="B48" s="1587" t="s">
        <v>859</v>
      </c>
      <c r="C48" s="917"/>
      <c r="D48" s="1554" t="n">
        <f aca="false">C54</f>
        <v>0</v>
      </c>
      <c r="E48" s="1552" t="n">
        <f aca="false">D54</f>
        <v>0</v>
      </c>
      <c r="F48" s="1552" t="n">
        <f aca="false">E54</f>
        <v>0</v>
      </c>
      <c r="G48" s="1552" t="n">
        <f aca="false">F54</f>
        <v>0</v>
      </c>
      <c r="H48" s="1552" t="n">
        <f aca="false">G54</f>
        <v>0</v>
      </c>
      <c r="I48" s="1553" t="n">
        <f aca="false">H54</f>
        <v>0</v>
      </c>
      <c r="J48" s="917"/>
      <c r="K48" s="1554" t="n">
        <f aca="false">J54</f>
        <v>0</v>
      </c>
      <c r="L48" s="1552" t="n">
        <f aca="false">K54</f>
        <v>0</v>
      </c>
      <c r="M48" s="1552" t="n">
        <f aca="false">L54</f>
        <v>0</v>
      </c>
      <c r="N48" s="1552" t="n">
        <f aca="false">M54</f>
        <v>0</v>
      </c>
      <c r="O48" s="1552" t="n">
        <f aca="false">N54</f>
        <v>0</v>
      </c>
      <c r="P48" s="1553" t="n">
        <f aca="false">O54</f>
        <v>0</v>
      </c>
    </row>
    <row r="49" s="364" customFormat="true" ht="12.75" hidden="false" customHeight="false" outlineLevel="0" collapsed="false">
      <c r="A49" s="1549" t="s">
        <v>882</v>
      </c>
      <c r="B49" s="1588" t="s">
        <v>861</v>
      </c>
      <c r="C49" s="924"/>
      <c r="D49" s="925"/>
      <c r="E49" s="925"/>
      <c r="F49" s="925"/>
      <c r="G49" s="925"/>
      <c r="H49" s="925"/>
      <c r="I49" s="926"/>
      <c r="J49" s="924"/>
      <c r="K49" s="925"/>
      <c r="L49" s="925"/>
      <c r="M49" s="925"/>
      <c r="N49" s="925"/>
      <c r="O49" s="925"/>
      <c r="P49" s="926"/>
    </row>
    <row r="50" s="364" customFormat="true" ht="12.75" hidden="false" customHeight="false" outlineLevel="0" collapsed="false">
      <c r="A50" s="1556" t="s">
        <v>883</v>
      </c>
      <c r="B50" s="1588" t="s">
        <v>863</v>
      </c>
      <c r="C50" s="924"/>
      <c r="D50" s="925"/>
      <c r="E50" s="925"/>
      <c r="F50" s="925"/>
      <c r="G50" s="925"/>
      <c r="H50" s="925"/>
      <c r="I50" s="926"/>
      <c r="J50" s="924"/>
      <c r="K50" s="925"/>
      <c r="L50" s="925"/>
      <c r="M50" s="925"/>
      <c r="N50" s="925"/>
      <c r="O50" s="925"/>
      <c r="P50" s="926"/>
    </row>
    <row r="51" s="364" customFormat="true" ht="12.75" hidden="false" customHeight="false" outlineLevel="0" collapsed="false">
      <c r="A51" s="1556" t="s">
        <v>884</v>
      </c>
      <c r="B51" s="1588" t="s">
        <v>865</v>
      </c>
      <c r="C51" s="924"/>
      <c r="D51" s="925"/>
      <c r="E51" s="925"/>
      <c r="F51" s="925"/>
      <c r="G51" s="925"/>
      <c r="H51" s="925"/>
      <c r="I51" s="926"/>
      <c r="J51" s="924"/>
      <c r="K51" s="925"/>
      <c r="L51" s="925"/>
      <c r="M51" s="925"/>
      <c r="N51" s="925"/>
      <c r="O51" s="925"/>
      <c r="P51" s="926"/>
    </row>
    <row r="52" s="364" customFormat="true" ht="12.75" hidden="false" customHeight="false" outlineLevel="0" collapsed="false">
      <c r="A52" s="1556" t="s">
        <v>885</v>
      </c>
      <c r="B52" s="1588" t="s">
        <v>867</v>
      </c>
      <c r="C52" s="1560" t="n">
        <f aca="false">IF(C48=0,0,C51/((C48+C54)/2))</f>
        <v>0</v>
      </c>
      <c r="D52" s="1561" t="n">
        <f aca="false">IF(D48=0,0,D51/((D48+D54)/2))</f>
        <v>0</v>
      </c>
      <c r="E52" s="1561" t="n">
        <f aca="false">IF(E48=0,0,E51/((E48+E54)/2))</f>
        <v>0</v>
      </c>
      <c r="F52" s="1561" t="n">
        <f aca="false">IF(F48=0,0,F51/((F48+F54)/2))</f>
        <v>0</v>
      </c>
      <c r="G52" s="1561" t="n">
        <f aca="false">IF(G48=0,0,G51/((G48+G54)/2))</f>
        <v>0</v>
      </c>
      <c r="H52" s="1561" t="n">
        <f aca="false">IF(H48=0,0,H51/((H48+H54)/2))</f>
        <v>0</v>
      </c>
      <c r="I52" s="1562" t="n">
        <f aca="false">IF(I48=0,0,I51/((I48+I54)/2))</f>
        <v>0</v>
      </c>
      <c r="J52" s="1589" t="n">
        <f aca="false">IF(J48=0,0,J51/((J48+J54)/2))</f>
        <v>0</v>
      </c>
      <c r="K52" s="1561" t="n">
        <f aca="false">IF(K48=0,0,K51/((K48+K54)/2))</f>
        <v>0</v>
      </c>
      <c r="L52" s="1561" t="n">
        <f aca="false">IF(L48=0,0,L51/((L48+L54)/2))</f>
        <v>0</v>
      </c>
      <c r="M52" s="1561" t="n">
        <f aca="false">IF(M48=0,0,M51/((M48+M54)/2))</f>
        <v>0</v>
      </c>
      <c r="N52" s="1561" t="n">
        <f aca="false">IF(N48=0,0,N51/((N48+N54)/2))</f>
        <v>0</v>
      </c>
      <c r="O52" s="1561" t="n">
        <f aca="false">IF(O48=0,0,O51/((O48+O54)/2))</f>
        <v>0</v>
      </c>
      <c r="P52" s="1562" t="n">
        <f aca="false">IF(P48=0,0,P51/((P48+P54)/2))</f>
        <v>0</v>
      </c>
    </row>
    <row r="53" s="364" customFormat="true" ht="12.75" hidden="false" customHeight="false" outlineLevel="0" collapsed="false">
      <c r="A53" s="1556" t="s">
        <v>886</v>
      </c>
      <c r="B53" s="1588" t="s">
        <v>869</v>
      </c>
      <c r="C53" s="1563" t="n">
        <f aca="false">C50+C51</f>
        <v>0</v>
      </c>
      <c r="D53" s="1564" t="n">
        <f aca="false">D50+D51</f>
        <v>0</v>
      </c>
      <c r="E53" s="1564" t="n">
        <f aca="false">E50+E51</f>
        <v>0</v>
      </c>
      <c r="F53" s="1564" t="n">
        <f aca="false">F50+F51</f>
        <v>0</v>
      </c>
      <c r="G53" s="1564" t="n">
        <f aca="false">G50+G51</f>
        <v>0</v>
      </c>
      <c r="H53" s="1564" t="n">
        <f aca="false">H50+H51</f>
        <v>0</v>
      </c>
      <c r="I53" s="1565" t="n">
        <f aca="false">I50+I51</f>
        <v>0</v>
      </c>
      <c r="J53" s="1590" t="n">
        <f aca="false">J50+J51</f>
        <v>0</v>
      </c>
      <c r="K53" s="1564" t="n">
        <f aca="false">K50+K51</f>
        <v>0</v>
      </c>
      <c r="L53" s="1564" t="n">
        <f aca="false">L50+L51</f>
        <v>0</v>
      </c>
      <c r="M53" s="1564" t="n">
        <f aca="false">M50+M51</f>
        <v>0</v>
      </c>
      <c r="N53" s="1564" t="n">
        <f aca="false">N50+N51</f>
        <v>0</v>
      </c>
      <c r="O53" s="1564" t="n">
        <f aca="false">O50+O51</f>
        <v>0</v>
      </c>
      <c r="P53" s="1565" t="n">
        <f aca="false">P50+P51</f>
        <v>0</v>
      </c>
    </row>
    <row r="54" s="364" customFormat="true" ht="13.5" hidden="false" customHeight="false" outlineLevel="0" collapsed="false">
      <c r="A54" s="1591" t="s">
        <v>887</v>
      </c>
      <c r="B54" s="1592" t="s">
        <v>871</v>
      </c>
      <c r="C54" s="1593" t="n">
        <f aca="false">C48+C49-C50</f>
        <v>0</v>
      </c>
      <c r="D54" s="1594" t="n">
        <f aca="false">D48+D49-D50</f>
        <v>0</v>
      </c>
      <c r="E54" s="1594" t="n">
        <f aca="false">E48+E49-E50</f>
        <v>0</v>
      </c>
      <c r="F54" s="1594" t="n">
        <f aca="false">F48+F49-F50</f>
        <v>0</v>
      </c>
      <c r="G54" s="1594" t="n">
        <f aca="false">G48+G49-G50</f>
        <v>0</v>
      </c>
      <c r="H54" s="1594" t="n">
        <f aca="false">H48+H49-H50</f>
        <v>0</v>
      </c>
      <c r="I54" s="1595" t="n">
        <f aca="false">I48+I49-I50</f>
        <v>0</v>
      </c>
      <c r="J54" s="1596" t="n">
        <f aca="false">J48+J49-J50</f>
        <v>0</v>
      </c>
      <c r="K54" s="1594" t="n">
        <f aca="false">K48+K49-K50</f>
        <v>0</v>
      </c>
      <c r="L54" s="1594" t="n">
        <f aca="false">L48+L49-L50</f>
        <v>0</v>
      </c>
      <c r="M54" s="1594" t="n">
        <f aca="false">M48+M49-M50</f>
        <v>0</v>
      </c>
      <c r="N54" s="1594" t="n">
        <f aca="false">N48+N49-N50</f>
        <v>0</v>
      </c>
      <c r="O54" s="1594" t="n">
        <f aca="false">O48+O49-O50</f>
        <v>0</v>
      </c>
      <c r="P54" s="1595" t="n">
        <f aca="false">P48+P49-P50</f>
        <v>0</v>
      </c>
    </row>
    <row r="55" s="364" customFormat="true" ht="24" hidden="false" customHeight="false" outlineLevel="0" collapsed="false">
      <c r="A55" s="1571" t="s">
        <v>888</v>
      </c>
      <c r="B55" s="1597" t="s">
        <v>873</v>
      </c>
      <c r="C55" s="924"/>
      <c r="D55" s="925"/>
      <c r="E55" s="925"/>
      <c r="F55" s="925"/>
      <c r="G55" s="925"/>
      <c r="H55" s="925"/>
      <c r="I55" s="926"/>
      <c r="J55" s="917"/>
      <c r="K55" s="918"/>
      <c r="L55" s="918"/>
      <c r="M55" s="918"/>
      <c r="N55" s="918"/>
      <c r="O55" s="918"/>
      <c r="P55" s="919"/>
    </row>
    <row r="56" s="364" customFormat="true" ht="24" hidden="false" customHeight="false" outlineLevel="0" collapsed="false">
      <c r="A56" s="1573" t="s">
        <v>889</v>
      </c>
      <c r="B56" s="1598" t="s">
        <v>875</v>
      </c>
      <c r="C56" s="924"/>
      <c r="D56" s="925"/>
      <c r="E56" s="925"/>
      <c r="F56" s="925"/>
      <c r="G56" s="925"/>
      <c r="H56" s="925"/>
      <c r="I56" s="926"/>
      <c r="J56" s="924"/>
      <c r="K56" s="925"/>
      <c r="L56" s="925"/>
      <c r="M56" s="925"/>
      <c r="N56" s="925"/>
      <c r="O56" s="925"/>
      <c r="P56" s="926"/>
    </row>
    <row r="57" s="364" customFormat="true" ht="24.75" hidden="false" customHeight="false" outlineLevel="0" collapsed="false">
      <c r="A57" s="1575" t="s">
        <v>890</v>
      </c>
      <c r="B57" s="1599" t="s">
        <v>877</v>
      </c>
      <c r="C57" s="924"/>
      <c r="D57" s="925"/>
      <c r="E57" s="925"/>
      <c r="F57" s="925"/>
      <c r="G57" s="925"/>
      <c r="H57" s="925"/>
      <c r="I57" s="926"/>
      <c r="J57" s="1161"/>
      <c r="K57" s="1164"/>
      <c r="L57" s="1164"/>
      <c r="M57" s="1164"/>
      <c r="N57" s="1164"/>
      <c r="O57" s="1164"/>
      <c r="P57" s="1162"/>
    </row>
    <row r="58" s="364" customFormat="true" ht="13.5" hidden="false" customHeight="true" outlineLevel="0" collapsed="false">
      <c r="A58" s="1436" t="n">
        <v>11</v>
      </c>
      <c r="B58" s="1600" t="s">
        <v>891</v>
      </c>
      <c r="C58" s="1578" t="s">
        <v>892</v>
      </c>
      <c r="D58" s="1578"/>
      <c r="E58" s="1578"/>
      <c r="F58" s="1578"/>
      <c r="G58" s="1578"/>
      <c r="H58" s="1578"/>
      <c r="I58" s="1578"/>
      <c r="J58" s="1578" t="s">
        <v>893</v>
      </c>
      <c r="K58" s="1578"/>
      <c r="L58" s="1578"/>
      <c r="M58" s="1578"/>
      <c r="N58" s="1578"/>
      <c r="O58" s="1578"/>
      <c r="P58" s="1578"/>
    </row>
    <row r="59" s="364" customFormat="true" ht="13.5" hidden="false" customHeight="false" outlineLevel="0" collapsed="false">
      <c r="A59" s="1436"/>
      <c r="B59" s="1600"/>
      <c r="C59" s="1601" t="str">
        <f aca="false">C7</f>
        <v>2015 г.</v>
      </c>
      <c r="D59" s="1602" t="str">
        <f aca="false">D7</f>
        <v>2016 г.</v>
      </c>
      <c r="E59" s="1602" t="str">
        <f aca="false">E7</f>
        <v>2017 г.</v>
      </c>
      <c r="F59" s="1602" t="str">
        <f aca="false">F7</f>
        <v>2018 г.</v>
      </c>
      <c r="G59" s="1602" t="str">
        <f aca="false">G7</f>
        <v>2019 г.</v>
      </c>
      <c r="H59" s="1602" t="str">
        <f aca="false">H7</f>
        <v>2020 г.</v>
      </c>
      <c r="I59" s="1603" t="str">
        <f aca="false">I7</f>
        <v>2021 г.</v>
      </c>
      <c r="J59" s="1601" t="str">
        <f aca="false">J7</f>
        <v>2015 г.</v>
      </c>
      <c r="K59" s="1602" t="str">
        <f aca="false">K7</f>
        <v>2016 г.</v>
      </c>
      <c r="L59" s="1602" t="str">
        <f aca="false">L7</f>
        <v>2017 г.</v>
      </c>
      <c r="M59" s="1602" t="str">
        <f aca="false">M7</f>
        <v>2018 г.</v>
      </c>
      <c r="N59" s="1602" t="str">
        <f aca="false">N7</f>
        <v>2019 г.</v>
      </c>
      <c r="O59" s="1602" t="str">
        <f aca="false">O7</f>
        <v>2020 г.</v>
      </c>
      <c r="P59" s="1603" t="str">
        <f aca="false">P7</f>
        <v>2021 г.</v>
      </c>
    </row>
    <row r="60" s="364" customFormat="true" ht="12.75" hidden="false" customHeight="false" outlineLevel="0" collapsed="false">
      <c r="A60" s="1549" t="s">
        <v>894</v>
      </c>
      <c r="B60" s="1604" t="s">
        <v>859</v>
      </c>
      <c r="C60" s="917"/>
      <c r="D60" s="1605" t="n">
        <f aca="false">C66</f>
        <v>0</v>
      </c>
      <c r="E60" s="1606" t="n">
        <f aca="false">D66</f>
        <v>0</v>
      </c>
      <c r="F60" s="1606" t="n">
        <f aca="false">E66</f>
        <v>0</v>
      </c>
      <c r="G60" s="1606" t="n">
        <f aca="false">F66</f>
        <v>0</v>
      </c>
      <c r="H60" s="1606" t="n">
        <f aca="false">G66</f>
        <v>0</v>
      </c>
      <c r="I60" s="1607" t="n">
        <f aca="false">H66</f>
        <v>0</v>
      </c>
      <c r="J60" s="917"/>
      <c r="K60" s="1605" t="n">
        <f aca="false">J66</f>
        <v>0</v>
      </c>
      <c r="L60" s="1606" t="n">
        <f aca="false">K66</f>
        <v>0</v>
      </c>
      <c r="M60" s="1606" t="n">
        <f aca="false">L66</f>
        <v>0</v>
      </c>
      <c r="N60" s="1606" t="n">
        <f aca="false">M66</f>
        <v>0</v>
      </c>
      <c r="O60" s="1606" t="n">
        <f aca="false">N66</f>
        <v>0</v>
      </c>
      <c r="P60" s="1607" t="n">
        <f aca="false">O66</f>
        <v>0</v>
      </c>
    </row>
    <row r="61" s="364" customFormat="true" ht="12.75" hidden="false" customHeight="false" outlineLevel="0" collapsed="false">
      <c r="A61" s="1549" t="s">
        <v>895</v>
      </c>
      <c r="B61" s="1608" t="s">
        <v>861</v>
      </c>
      <c r="C61" s="924"/>
      <c r="D61" s="925"/>
      <c r="E61" s="925"/>
      <c r="F61" s="925"/>
      <c r="G61" s="925"/>
      <c r="H61" s="925"/>
      <c r="I61" s="926"/>
      <c r="J61" s="924"/>
      <c r="K61" s="925"/>
      <c r="L61" s="925"/>
      <c r="M61" s="925"/>
      <c r="N61" s="925"/>
      <c r="O61" s="925"/>
      <c r="P61" s="926"/>
    </row>
    <row r="62" s="364" customFormat="true" ht="12.75" hidden="false" customHeight="false" outlineLevel="0" collapsed="false">
      <c r="A62" s="1556" t="s">
        <v>896</v>
      </c>
      <c r="B62" s="1608" t="s">
        <v>863</v>
      </c>
      <c r="C62" s="924"/>
      <c r="D62" s="925"/>
      <c r="E62" s="925"/>
      <c r="F62" s="925"/>
      <c r="G62" s="925"/>
      <c r="H62" s="925"/>
      <c r="I62" s="926"/>
      <c r="J62" s="924"/>
      <c r="K62" s="925"/>
      <c r="L62" s="925"/>
      <c r="M62" s="925"/>
      <c r="N62" s="925"/>
      <c r="O62" s="925"/>
      <c r="P62" s="926"/>
    </row>
    <row r="63" s="364" customFormat="true" ht="12.75" hidden="false" customHeight="false" outlineLevel="0" collapsed="false">
      <c r="A63" s="1556" t="s">
        <v>897</v>
      </c>
      <c r="B63" s="1608" t="s">
        <v>865</v>
      </c>
      <c r="C63" s="924"/>
      <c r="D63" s="925"/>
      <c r="E63" s="925"/>
      <c r="F63" s="925"/>
      <c r="G63" s="925"/>
      <c r="H63" s="925"/>
      <c r="I63" s="926"/>
      <c r="J63" s="924"/>
      <c r="K63" s="925"/>
      <c r="L63" s="925"/>
      <c r="M63" s="925"/>
      <c r="N63" s="925"/>
      <c r="O63" s="925"/>
      <c r="P63" s="926"/>
    </row>
    <row r="64" s="364" customFormat="true" ht="12.75" hidden="false" customHeight="false" outlineLevel="0" collapsed="false">
      <c r="A64" s="1556" t="s">
        <v>898</v>
      </c>
      <c r="B64" s="1608" t="s">
        <v>867</v>
      </c>
      <c r="C64" s="1560" t="n">
        <f aca="false">IF(C60=0,0,C63/((C60+C66)/2))</f>
        <v>0</v>
      </c>
      <c r="D64" s="1561" t="n">
        <f aca="false">IF(D60=0,0,D63/((D60+D66)/2))</f>
        <v>0</v>
      </c>
      <c r="E64" s="1561" t="n">
        <f aca="false">IF(E60=0,0,E63/((E60+E66)/2))</f>
        <v>0</v>
      </c>
      <c r="F64" s="1561" t="n">
        <f aca="false">IF(F60=0,0,F63/((F60+F66)/2))</f>
        <v>0</v>
      </c>
      <c r="G64" s="1561" t="n">
        <f aca="false">IF(G60=0,0,G63/((G60+G66)/2))</f>
        <v>0</v>
      </c>
      <c r="H64" s="1561" t="n">
        <f aca="false">IF(H60=0,0,H63/((H60+H66)/2))</f>
        <v>0</v>
      </c>
      <c r="I64" s="1562" t="n">
        <f aca="false">IF(I60=0,0,I63/((I60+I66)/2))</f>
        <v>0</v>
      </c>
      <c r="J64" s="1560" t="n">
        <f aca="false">IF(J60=0,0,J63/((J60+J66)/2))</f>
        <v>0</v>
      </c>
      <c r="K64" s="1561" t="n">
        <f aca="false">IF(K60=0,0,K63/((K60+K66)/2))</f>
        <v>0</v>
      </c>
      <c r="L64" s="1561" t="n">
        <f aca="false">IF(L60=0,0,L63/((L60+L66)/2))</f>
        <v>0</v>
      </c>
      <c r="M64" s="1561" t="n">
        <f aca="false">IF(M60=0,0,M63/((M60+M66)/2))</f>
        <v>0</v>
      </c>
      <c r="N64" s="1561" t="n">
        <f aca="false">IF(N60=0,0,N63/((N60+N66)/2))</f>
        <v>0</v>
      </c>
      <c r="O64" s="1561" t="n">
        <f aca="false">IF(O60=0,0,O63/((O60+O66)/2))</f>
        <v>0</v>
      </c>
      <c r="P64" s="1562" t="n">
        <f aca="false">IF(P60=0,0,P63/((P60+P66)/2))</f>
        <v>0</v>
      </c>
    </row>
    <row r="65" s="364" customFormat="true" ht="12.75" hidden="false" customHeight="false" outlineLevel="0" collapsed="false">
      <c r="A65" s="1556" t="s">
        <v>899</v>
      </c>
      <c r="B65" s="1608" t="s">
        <v>869</v>
      </c>
      <c r="C65" s="1563" t="n">
        <f aca="false">C62+C63</f>
        <v>0</v>
      </c>
      <c r="D65" s="1564" t="n">
        <f aca="false">D62+D63</f>
        <v>0</v>
      </c>
      <c r="E65" s="1564" t="n">
        <f aca="false">E62+E63</f>
        <v>0</v>
      </c>
      <c r="F65" s="1564" t="n">
        <f aca="false">F62+F63</f>
        <v>0</v>
      </c>
      <c r="G65" s="1564" t="n">
        <f aca="false">G62+G63</f>
        <v>0</v>
      </c>
      <c r="H65" s="1564" t="n">
        <f aca="false">H62+H63</f>
        <v>0</v>
      </c>
      <c r="I65" s="1565" t="n">
        <f aca="false">I62+I63</f>
        <v>0</v>
      </c>
      <c r="J65" s="1563" t="n">
        <f aca="false">J62+J63</f>
        <v>0</v>
      </c>
      <c r="K65" s="1564" t="n">
        <f aca="false">K62+K63</f>
        <v>0</v>
      </c>
      <c r="L65" s="1564" t="n">
        <f aca="false">L62+L63</f>
        <v>0</v>
      </c>
      <c r="M65" s="1564" t="n">
        <f aca="false">M62+M63</f>
        <v>0</v>
      </c>
      <c r="N65" s="1564" t="n">
        <f aca="false">N62+N63</f>
        <v>0</v>
      </c>
      <c r="O65" s="1564" t="n">
        <f aca="false">O62+O63</f>
        <v>0</v>
      </c>
      <c r="P65" s="1565" t="n">
        <f aca="false">P62+P63</f>
        <v>0</v>
      </c>
    </row>
    <row r="66" s="364" customFormat="true" ht="13.5" hidden="false" customHeight="false" outlineLevel="0" collapsed="false">
      <c r="A66" s="1566" t="s">
        <v>900</v>
      </c>
      <c r="B66" s="1609" t="s">
        <v>871</v>
      </c>
      <c r="C66" s="1593" t="n">
        <f aca="false">C60+C61-C62</f>
        <v>0</v>
      </c>
      <c r="D66" s="1594" t="n">
        <f aca="false">D60+D61-D62</f>
        <v>0</v>
      </c>
      <c r="E66" s="1594" t="n">
        <f aca="false">E60+E61-E62</f>
        <v>0</v>
      </c>
      <c r="F66" s="1594" t="n">
        <f aca="false">F60+F61-F62</f>
        <v>0</v>
      </c>
      <c r="G66" s="1594" t="n">
        <f aca="false">G60+G61-G62</f>
        <v>0</v>
      </c>
      <c r="H66" s="1594" t="n">
        <f aca="false">H60+H61-H62</f>
        <v>0</v>
      </c>
      <c r="I66" s="1595" t="n">
        <f aca="false">I60+I61-I62</f>
        <v>0</v>
      </c>
      <c r="J66" s="1593" t="n">
        <f aca="false">J60+J61-J62</f>
        <v>0</v>
      </c>
      <c r="K66" s="1594" t="n">
        <f aca="false">K60+K61-K62</f>
        <v>0</v>
      </c>
      <c r="L66" s="1594" t="n">
        <f aca="false">L60+L61-L62</f>
        <v>0</v>
      </c>
      <c r="M66" s="1594" t="n">
        <f aca="false">M60+M61-M62</f>
        <v>0</v>
      </c>
      <c r="N66" s="1594" t="n">
        <f aca="false">N60+N61-N62</f>
        <v>0</v>
      </c>
      <c r="O66" s="1594" t="n">
        <f aca="false">O60+O61-O62</f>
        <v>0</v>
      </c>
      <c r="P66" s="1595" t="n">
        <f aca="false">P60+P61-P62</f>
        <v>0</v>
      </c>
    </row>
    <row r="67" s="364" customFormat="true" ht="24" hidden="false" customHeight="false" outlineLevel="0" collapsed="false">
      <c r="A67" s="1571" t="s">
        <v>901</v>
      </c>
      <c r="B67" s="1597" t="s">
        <v>873</v>
      </c>
      <c r="C67" s="917"/>
      <c r="D67" s="918"/>
      <c r="E67" s="918"/>
      <c r="F67" s="918"/>
      <c r="G67" s="918"/>
      <c r="H67" s="918"/>
      <c r="I67" s="919"/>
      <c r="J67" s="917"/>
      <c r="K67" s="918"/>
      <c r="L67" s="918"/>
      <c r="M67" s="918"/>
      <c r="N67" s="918"/>
      <c r="O67" s="918"/>
      <c r="P67" s="919"/>
    </row>
    <row r="68" s="364" customFormat="true" ht="24" hidden="false" customHeight="false" outlineLevel="0" collapsed="false">
      <c r="A68" s="1573" t="s">
        <v>902</v>
      </c>
      <c r="B68" s="1598" t="s">
        <v>875</v>
      </c>
      <c r="C68" s="924"/>
      <c r="D68" s="925"/>
      <c r="E68" s="925"/>
      <c r="F68" s="925"/>
      <c r="G68" s="925"/>
      <c r="H68" s="925"/>
      <c r="I68" s="926"/>
      <c r="J68" s="924"/>
      <c r="K68" s="925"/>
      <c r="L68" s="925"/>
      <c r="M68" s="925"/>
      <c r="N68" s="925"/>
      <c r="O68" s="925"/>
      <c r="P68" s="926"/>
    </row>
    <row r="69" s="364" customFormat="true" ht="24.75" hidden="false" customHeight="false" outlineLevel="0" collapsed="false">
      <c r="A69" s="1575" t="s">
        <v>903</v>
      </c>
      <c r="B69" s="1599" t="s">
        <v>877</v>
      </c>
      <c r="C69" s="1161"/>
      <c r="D69" s="1164"/>
      <c r="E69" s="1164"/>
      <c r="F69" s="1164"/>
      <c r="G69" s="1164"/>
      <c r="H69" s="1164"/>
      <c r="I69" s="1162"/>
      <c r="J69" s="1161"/>
      <c r="K69" s="1164"/>
      <c r="L69" s="1164"/>
      <c r="M69" s="1164"/>
      <c r="N69" s="1164"/>
      <c r="O69" s="1164"/>
      <c r="P69" s="1162"/>
    </row>
    <row r="70" customFormat="false" ht="16.5" hidden="false" customHeight="true" outlineLevel="0" collapsed="false">
      <c r="B70" s="1610"/>
      <c r="C70" s="1610"/>
      <c r="D70" s="1432"/>
      <c r="E70" s="1432"/>
      <c r="F70" s="1432"/>
      <c r="G70" s="1432"/>
      <c r="H70" s="1432"/>
      <c r="I70" s="1611"/>
    </row>
    <row r="71" customFormat="false" ht="12.75" hidden="false" customHeight="false" outlineLevel="0" collapsed="false">
      <c r="B71" s="1612" t="str">
        <f aca="false">'9.Инвестиционна програма'!B101</f>
        <v>Дата: 27.06.2016 г.</v>
      </c>
      <c r="G71" s="1613"/>
      <c r="I71" s="1390"/>
    </row>
    <row r="72" customFormat="false" ht="12.75" hidden="false" customHeight="false" outlineLevel="0" collapsed="false">
      <c r="B72" s="150"/>
      <c r="E72" s="150"/>
      <c r="F72" s="1614" t="str">
        <f aca="false">'9.Инвестиционна програма'!AC99</f>
        <v>Главен счетоводител:</v>
      </c>
      <c r="G72" s="1613" t="s">
        <v>904</v>
      </c>
      <c r="H72" s="364"/>
      <c r="I72" s="1615"/>
    </row>
    <row r="73" customFormat="false" ht="12.75" hidden="false" customHeight="false" outlineLevel="0" collapsed="false">
      <c r="B73" s="150"/>
      <c r="E73" s="150"/>
      <c r="F73" s="1616"/>
      <c r="H73" s="1617" t="s">
        <v>86</v>
      </c>
      <c r="I73" s="1615"/>
    </row>
    <row r="74" customFormat="false" ht="12.75" hidden="false" customHeight="false" outlineLevel="0" collapsed="false">
      <c r="B74" s="150"/>
      <c r="E74" s="150"/>
      <c r="F74" s="1616"/>
      <c r="H74" s="1617"/>
      <c r="I74" s="1615"/>
    </row>
    <row r="75" customFormat="false" ht="12.75" hidden="false" customHeight="false" outlineLevel="0" collapsed="false">
      <c r="B75" s="150"/>
      <c r="E75" s="150"/>
      <c r="F75" s="1616"/>
      <c r="H75" s="1617"/>
      <c r="I75" s="1615"/>
    </row>
    <row r="76" customFormat="false" ht="12.75" hidden="false" customHeight="false" outlineLevel="0" collapsed="false">
      <c r="B76" s="150"/>
      <c r="E76" s="150"/>
      <c r="F76" s="1618" t="str">
        <f aca="false">'9.Инвестиционна програма'!AC105</f>
        <v>Управител:</v>
      </c>
      <c r="G76" s="1613" t="s">
        <v>904</v>
      </c>
      <c r="H76" s="1615"/>
      <c r="I76" s="1615"/>
    </row>
    <row r="77" customFormat="false" ht="12.75" hidden="false" customHeight="false" outlineLevel="0" collapsed="false">
      <c r="B77" s="150"/>
      <c r="E77" s="150"/>
      <c r="F77" s="1619"/>
      <c r="H77" s="1617" t="s">
        <v>89</v>
      </c>
    </row>
    <row r="78" customFormat="false" ht="12.75" hidden="false" customHeight="false" outlineLevel="0" collapsed="false">
      <c r="B78" s="1620" t="s">
        <v>515</v>
      </c>
      <c r="C78" s="1620"/>
      <c r="D78" s="1620"/>
      <c r="E78" s="1620"/>
      <c r="F78" s="1621"/>
      <c r="G78" s="1621"/>
      <c r="H78" s="1621"/>
    </row>
    <row r="79" customFormat="false" ht="12.75" hidden="false" customHeight="false" outlineLevel="0" collapsed="false">
      <c r="B79" s="1622" t="s">
        <v>91</v>
      </c>
      <c r="C79" s="1622"/>
      <c r="D79" s="1622"/>
      <c r="E79" s="1622"/>
      <c r="F79" s="1623"/>
      <c r="G79" s="1623"/>
      <c r="H79" s="1623"/>
      <c r="I79" s="1624"/>
      <c r="J79" s="1624"/>
      <c r="K79" s="1624"/>
      <c r="L79" s="1624"/>
      <c r="M79" s="1624"/>
      <c r="N79" s="1624"/>
      <c r="O79" s="1624"/>
      <c r="P79" s="1624"/>
      <c r="Q79" s="1624"/>
    </row>
    <row r="80" customFormat="false" ht="27" hidden="false" customHeight="true" outlineLevel="0" collapsed="false">
      <c r="B80" s="1625" t="s">
        <v>905</v>
      </c>
      <c r="C80" s="1625"/>
      <c r="D80" s="1625"/>
      <c r="E80" s="1625"/>
      <c r="F80" s="1625"/>
      <c r="G80" s="1625"/>
      <c r="H80" s="1625"/>
      <c r="I80" s="1625"/>
      <c r="J80" s="1625"/>
      <c r="K80" s="1625"/>
      <c r="L80" s="1625"/>
      <c r="M80" s="1625"/>
      <c r="N80" s="1625"/>
      <c r="O80" s="1625"/>
      <c r="P80" s="1625"/>
      <c r="Q80" s="1625"/>
    </row>
    <row r="81" customFormat="false" ht="29.25" hidden="false" customHeight="true" outlineLevel="0" collapsed="false">
      <c r="B81" s="1626" t="s">
        <v>906</v>
      </c>
      <c r="C81" s="1626"/>
      <c r="D81" s="1626"/>
      <c r="E81" s="1626"/>
      <c r="F81" s="1626"/>
      <c r="G81" s="1626"/>
      <c r="H81" s="1626"/>
      <c r="I81" s="1626"/>
      <c r="J81" s="1626"/>
      <c r="K81" s="1626"/>
      <c r="L81" s="1626"/>
      <c r="M81" s="1626"/>
      <c r="N81" s="1626"/>
      <c r="O81" s="1626"/>
      <c r="P81" s="1626"/>
      <c r="Q81" s="1626"/>
    </row>
    <row r="82" customFormat="false" ht="21" hidden="false" customHeight="true" outlineLevel="0" collapsed="false">
      <c r="B82" s="1626" t="s">
        <v>907</v>
      </c>
      <c r="C82" s="1626"/>
      <c r="D82" s="1626"/>
      <c r="E82" s="1626"/>
      <c r="F82" s="1626"/>
      <c r="G82" s="1626"/>
      <c r="H82" s="1626"/>
      <c r="I82" s="1626"/>
      <c r="J82" s="1626"/>
      <c r="K82" s="1626"/>
      <c r="L82" s="1626"/>
      <c r="M82" s="1626"/>
      <c r="N82" s="1626"/>
      <c r="O82" s="1626"/>
      <c r="P82" s="1626"/>
      <c r="Q82" s="1626"/>
    </row>
    <row r="90" customFormat="false" ht="12.75" hidden="false" customHeight="false" outlineLevel="0" collapsed="false">
      <c r="H90" s="1383" t="s">
        <v>490</v>
      </c>
    </row>
  </sheetData>
  <sheetProtection sheet="true" password="c6db" objects="true" scenarios="true" formatCells="false" formatColumns="false" formatRows="false"/>
  <mergeCells count="27">
    <mergeCell ref="A1:W1"/>
    <mergeCell ref="A2:W2"/>
    <mergeCell ref="A3:W3"/>
    <mergeCell ref="A4:W4"/>
    <mergeCell ref="A6:A7"/>
    <mergeCell ref="B6:B7"/>
    <mergeCell ref="C6:I6"/>
    <mergeCell ref="J6:P6"/>
    <mergeCell ref="Q6:W6"/>
    <mergeCell ref="A34:A35"/>
    <mergeCell ref="B34:B35"/>
    <mergeCell ref="C34:I34"/>
    <mergeCell ref="J34:P34"/>
    <mergeCell ref="Q34:W34"/>
    <mergeCell ref="A46:A47"/>
    <mergeCell ref="B46:B47"/>
    <mergeCell ref="C46:I46"/>
    <mergeCell ref="J46:P46"/>
    <mergeCell ref="A58:A59"/>
    <mergeCell ref="B58:B59"/>
    <mergeCell ref="C58:I58"/>
    <mergeCell ref="J58:P58"/>
    <mergeCell ref="B78:E78"/>
    <mergeCell ref="B79:E79"/>
    <mergeCell ref="B80:Q80"/>
    <mergeCell ref="B81:Q81"/>
    <mergeCell ref="B82:Q82"/>
  </mergeCells>
  <conditionalFormatting sqref="C28:W28">
    <cfRule type="cellIs" priority="2" operator="lessThan" aboveAverage="0" equalAverage="0" bottom="0" percent="0" rank="0" text="" dxfId="7">
      <formula>0</formula>
    </cfRule>
  </conditionalFormatting>
  <printOptions headings="false" gridLines="false" gridLinesSet="true" horizontalCentered="true" verticalCentered="false"/>
  <pageMargins left="0.196527777777778" right="0.196527777777778" top="0.590277777777778" bottom="0.39375" header="0.511811023622047" footer="0.39375"/>
  <pageSetup paperSize="9" scale="68"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32" man="true" max="16383" min="0"/>
    <brk id="8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E29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4" ySplit="7" topLeftCell="E269" activePane="bottomRight" state="frozen"/>
      <selection pane="topLeft" activeCell="A1" activeCellId="0" sqref="A1"/>
      <selection pane="topRight" activeCell="E1" activeCellId="0" sqref="E1"/>
      <selection pane="bottomLeft" activeCell="A269" activeCellId="0" sqref="A269"/>
      <selection pane="bottomRight" activeCell="H62" activeCellId="0" sqref="H62"/>
    </sheetView>
  </sheetViews>
  <sheetFormatPr defaultColWidth="9.13671875" defaultRowHeight="12.75" zeroHeight="false" outlineLevelRow="0" outlineLevelCol="0"/>
  <cols>
    <col collapsed="false" customWidth="true" hidden="false" outlineLevel="0" max="1" min="1" style="1627" width="2.99"/>
    <col collapsed="false" customWidth="true" hidden="false" outlineLevel="0" max="2" min="2" style="1628" width="8.41"/>
    <col collapsed="false" customWidth="true" hidden="false" outlineLevel="0" max="3" min="3" style="1628" width="6.28"/>
    <col collapsed="false" customWidth="true" hidden="false" outlineLevel="0" max="4" min="4" style="1628" width="39.28"/>
    <col collapsed="false" customWidth="true" hidden="false" outlineLevel="0" max="5" min="5" style="1627" width="7.7"/>
    <col collapsed="false" customWidth="true" hidden="false" outlineLevel="0" max="6" min="6" style="1628" width="7.7"/>
    <col collapsed="false" customWidth="true" hidden="false" outlineLevel="0" max="11" min="7" style="1628" width="8.41"/>
    <col collapsed="false" customWidth="true" hidden="false" outlineLevel="0" max="12" min="12" style="1627" width="7.7"/>
    <col collapsed="false" customWidth="true" hidden="false" outlineLevel="0" max="18" min="13" style="1628" width="7.7"/>
    <col collapsed="false" customWidth="true" hidden="false" outlineLevel="0" max="19" min="19" style="1627" width="7.7"/>
    <col collapsed="false" customWidth="true" hidden="false" outlineLevel="0" max="20" min="20" style="1628" width="7.7"/>
    <col collapsed="false" customWidth="true" hidden="false" outlineLevel="0" max="25" min="21" style="1628" width="8.56"/>
    <col collapsed="false" customWidth="true" hidden="false" outlineLevel="0" max="26" min="26" style="1629" width="1.41"/>
    <col collapsed="false" customWidth="true" hidden="false" outlineLevel="0" max="27" min="27" style="1628" width="8.28"/>
    <col collapsed="false" customWidth="false" hidden="false" outlineLevel="0" max="28" min="28" style="1628" width="9.14"/>
    <col collapsed="false" customWidth="false" hidden="false" outlineLevel="0" max="257" min="29" style="1629" width="9.14"/>
  </cols>
  <sheetData>
    <row r="1" customFormat="false" ht="27" hidden="false" customHeight="false" outlineLevel="0" collapsed="false">
      <c r="F1" s="1630"/>
      <c r="Y1" s="1631" t="s">
        <v>706</v>
      </c>
      <c r="AA1" s="1632"/>
      <c r="AB1" s="1632"/>
    </row>
    <row r="2" customFormat="false" ht="35.25" hidden="false" customHeight="true" outlineLevel="0" collapsed="false">
      <c r="A2" s="1633" t="s">
        <v>908</v>
      </c>
      <c r="B2" s="1633"/>
      <c r="C2" s="1633"/>
      <c r="D2" s="1633"/>
      <c r="E2" s="1633"/>
      <c r="F2" s="1633"/>
      <c r="G2" s="1633"/>
      <c r="H2" s="1633"/>
      <c r="I2" s="1633"/>
      <c r="J2" s="1633"/>
      <c r="K2" s="1633"/>
      <c r="L2" s="1633"/>
      <c r="M2" s="1633"/>
      <c r="N2" s="1633"/>
      <c r="O2" s="1633"/>
      <c r="P2" s="1633"/>
      <c r="Q2" s="1633"/>
      <c r="R2" s="1633"/>
      <c r="S2" s="1633"/>
      <c r="T2" s="1633"/>
      <c r="U2" s="1633"/>
      <c r="V2" s="1633"/>
      <c r="W2" s="1633"/>
      <c r="X2" s="1633"/>
      <c r="Y2" s="1633"/>
      <c r="Z2" s="1634"/>
      <c r="AA2" s="1632"/>
      <c r="AB2" s="1632"/>
    </row>
    <row r="3" customFormat="false" ht="15.75" hidden="false" customHeight="false" outlineLevel="0" collapsed="false">
      <c r="A3" s="1635" t="str">
        <f aca="false">'1. Анкетна карта'!A3:J3</f>
        <v>на "ЛУКОЙЛ Нефтохим Бургас"АД, гр. Бургас</v>
      </c>
      <c r="B3" s="1635"/>
      <c r="C3" s="1635"/>
      <c r="D3" s="1635"/>
      <c r="E3" s="1635"/>
      <c r="F3" s="1635"/>
      <c r="G3" s="1635"/>
      <c r="H3" s="1635"/>
      <c r="I3" s="1635"/>
      <c r="J3" s="1635"/>
      <c r="K3" s="1635"/>
      <c r="L3" s="1635"/>
      <c r="M3" s="1635"/>
      <c r="N3" s="1635"/>
      <c r="O3" s="1635"/>
      <c r="P3" s="1635"/>
      <c r="Q3" s="1635"/>
      <c r="R3" s="1635"/>
      <c r="S3" s="1635"/>
      <c r="T3" s="1635"/>
      <c r="U3" s="1635"/>
      <c r="V3" s="1635"/>
      <c r="W3" s="1635"/>
      <c r="X3" s="1635"/>
      <c r="Y3" s="1635"/>
      <c r="Z3" s="1636"/>
      <c r="AA3" s="1637"/>
      <c r="AB3" s="1636"/>
      <c r="AC3" s="1636"/>
      <c r="AD3" s="1636"/>
      <c r="AE3" s="1636"/>
    </row>
    <row r="4" customFormat="false" ht="15.75" hidden="false" customHeight="false" outlineLevel="0" collapsed="false">
      <c r="A4" s="1635" t="str">
        <f aca="false">'1. Анкетна карта'!A4:J4</f>
        <v>ЕИК по БУЛСТАТ: 812114069</v>
      </c>
      <c r="B4" s="1635"/>
      <c r="C4" s="1635"/>
      <c r="D4" s="1635"/>
      <c r="E4" s="1635"/>
      <c r="F4" s="1635"/>
      <c r="G4" s="1635"/>
      <c r="H4" s="1635"/>
      <c r="I4" s="1635"/>
      <c r="J4" s="1635"/>
      <c r="K4" s="1635"/>
      <c r="L4" s="1635"/>
      <c r="M4" s="1635"/>
      <c r="N4" s="1635"/>
      <c r="O4" s="1635"/>
      <c r="P4" s="1635"/>
      <c r="Q4" s="1635"/>
      <c r="R4" s="1635"/>
      <c r="S4" s="1635"/>
      <c r="T4" s="1635"/>
      <c r="U4" s="1635"/>
      <c r="V4" s="1635"/>
      <c r="W4" s="1635"/>
      <c r="X4" s="1635"/>
      <c r="Y4" s="1635"/>
      <c r="Z4" s="1636"/>
      <c r="AA4" s="1637"/>
      <c r="AB4" s="1636"/>
      <c r="AC4" s="1636"/>
      <c r="AD4" s="1636"/>
      <c r="AE4" s="1636"/>
    </row>
    <row r="5" customFormat="false" ht="16.5" hidden="false" customHeight="false" outlineLevel="0" collapsed="false">
      <c r="A5" s="1638"/>
      <c r="B5" s="1638"/>
      <c r="C5" s="1638"/>
      <c r="D5" s="1638"/>
      <c r="E5" s="1638"/>
      <c r="F5" s="1638"/>
      <c r="G5" s="1638"/>
      <c r="H5" s="1638"/>
      <c r="I5" s="1638"/>
      <c r="J5" s="1638"/>
      <c r="K5" s="1638"/>
      <c r="L5" s="1638"/>
      <c r="M5" s="1638"/>
      <c r="N5" s="1638"/>
      <c r="O5" s="1638"/>
      <c r="P5" s="1638"/>
      <c r="Q5" s="1638"/>
      <c r="R5" s="1638"/>
      <c r="S5" s="1638"/>
      <c r="T5" s="1638"/>
      <c r="U5" s="1638"/>
      <c r="V5" s="1638"/>
      <c r="W5" s="1638"/>
      <c r="X5" s="1638"/>
      <c r="Y5" s="1638"/>
      <c r="Z5" s="1636"/>
      <c r="AA5" s="1637"/>
      <c r="AB5" s="1636"/>
      <c r="AC5" s="1636"/>
      <c r="AD5" s="1636"/>
      <c r="AE5" s="1636"/>
    </row>
    <row r="6" customFormat="false" ht="13.5" hidden="false" customHeight="true" outlineLevel="0" collapsed="false">
      <c r="A6" s="1639" t="s">
        <v>1</v>
      </c>
      <c r="B6" s="1640" t="s">
        <v>909</v>
      </c>
      <c r="C6" s="1640" t="s">
        <v>910</v>
      </c>
      <c r="D6" s="1639" t="s">
        <v>3</v>
      </c>
      <c r="E6" s="1641" t="s">
        <v>824</v>
      </c>
      <c r="F6" s="1641"/>
      <c r="G6" s="1641"/>
      <c r="H6" s="1641"/>
      <c r="I6" s="1641"/>
      <c r="J6" s="1641"/>
      <c r="K6" s="1641"/>
      <c r="L6" s="1641" t="s">
        <v>493</v>
      </c>
      <c r="M6" s="1641"/>
      <c r="N6" s="1641"/>
      <c r="O6" s="1641"/>
      <c r="P6" s="1641"/>
      <c r="Q6" s="1641"/>
      <c r="R6" s="1641"/>
      <c r="S6" s="1641" t="s">
        <v>505</v>
      </c>
      <c r="T6" s="1641"/>
      <c r="U6" s="1641"/>
      <c r="V6" s="1641"/>
      <c r="W6" s="1641"/>
      <c r="X6" s="1641"/>
      <c r="Y6" s="1641"/>
      <c r="Z6" s="1642"/>
      <c r="AA6" s="1643" t="s">
        <v>911</v>
      </c>
      <c r="AB6" s="1629"/>
    </row>
    <row r="7" customFormat="false" ht="21" hidden="false" customHeight="true" outlineLevel="0" collapsed="false">
      <c r="A7" s="1639"/>
      <c r="B7" s="1640"/>
      <c r="C7" s="1640"/>
      <c r="D7" s="1639"/>
      <c r="E7" s="1644" t="str">
        <f aca="false">'Приложение '!G12</f>
        <v>2015 г.</v>
      </c>
      <c r="F7" s="1645" t="str">
        <f aca="false">'Приложение '!G13</f>
        <v>2016 г.</v>
      </c>
      <c r="G7" s="1646" t="str">
        <f aca="false">'Приложение '!G14</f>
        <v>2017 г.</v>
      </c>
      <c r="H7" s="1646" t="str">
        <f aca="false">'Приложение '!G15</f>
        <v>2018 г.</v>
      </c>
      <c r="I7" s="1646" t="str">
        <f aca="false">'Приложение '!G16</f>
        <v>2019 г.</v>
      </c>
      <c r="J7" s="1646" t="str">
        <f aca="false">'Приложение '!G17</f>
        <v>2020 г.</v>
      </c>
      <c r="K7" s="1647" t="str">
        <f aca="false">'Приложение '!G18</f>
        <v>2021 г.</v>
      </c>
      <c r="L7" s="1644" t="str">
        <f aca="false">E7</f>
        <v>2015 г.</v>
      </c>
      <c r="M7" s="1645" t="str">
        <f aca="false">F7</f>
        <v>2016 г.</v>
      </c>
      <c r="N7" s="1646" t="str">
        <f aca="false">G7</f>
        <v>2017 г.</v>
      </c>
      <c r="O7" s="1646" t="str">
        <f aca="false">H7</f>
        <v>2018 г.</v>
      </c>
      <c r="P7" s="1648" t="str">
        <f aca="false">I7</f>
        <v>2019 г.</v>
      </c>
      <c r="Q7" s="1646" t="str">
        <f aca="false">J7</f>
        <v>2020 г.</v>
      </c>
      <c r="R7" s="1647" t="str">
        <f aca="false">K7</f>
        <v>2021 г.</v>
      </c>
      <c r="S7" s="1649" t="str">
        <f aca="false">L7</f>
        <v>2015 г.</v>
      </c>
      <c r="T7" s="1648" t="str">
        <f aca="false">M7</f>
        <v>2016 г.</v>
      </c>
      <c r="U7" s="1646" t="str">
        <f aca="false">N7</f>
        <v>2017 г.</v>
      </c>
      <c r="V7" s="1646" t="str">
        <f aca="false">O7</f>
        <v>2018 г.</v>
      </c>
      <c r="W7" s="1648" t="str">
        <f aca="false">P7</f>
        <v>2019 г.</v>
      </c>
      <c r="X7" s="1646" t="str">
        <f aca="false">Q7</f>
        <v>2020 г.</v>
      </c>
      <c r="Y7" s="1647" t="str">
        <f aca="false">R7</f>
        <v>2021 г.</v>
      </c>
      <c r="Z7" s="1642"/>
      <c r="AA7" s="1643"/>
      <c r="AB7" s="1629"/>
    </row>
    <row r="8" customFormat="false" ht="15" hidden="false" customHeight="false" outlineLevel="0" collapsed="false">
      <c r="A8" s="1650" t="s">
        <v>912</v>
      </c>
      <c r="B8" s="1650"/>
      <c r="C8" s="1650"/>
      <c r="D8" s="1651" t="s">
        <v>913</v>
      </c>
      <c r="E8" s="1652"/>
      <c r="F8" s="1653"/>
      <c r="G8" s="1654"/>
      <c r="H8" s="1655"/>
      <c r="I8" s="1654"/>
      <c r="J8" s="1654"/>
      <c r="K8" s="1656"/>
      <c r="L8" s="1657"/>
      <c r="M8" s="1658"/>
      <c r="N8" s="1654"/>
      <c r="O8" s="1654"/>
      <c r="P8" s="1654"/>
      <c r="Q8" s="1654"/>
      <c r="R8" s="1656"/>
      <c r="S8" s="1652"/>
      <c r="T8" s="1653"/>
      <c r="U8" s="1654"/>
      <c r="V8" s="1654"/>
      <c r="W8" s="1654"/>
      <c r="X8" s="1654"/>
      <c r="Y8" s="1656"/>
      <c r="Z8" s="1659"/>
      <c r="AA8" s="1660"/>
      <c r="AB8" s="1661"/>
    </row>
    <row r="9" customFormat="false" ht="13.5" hidden="false" customHeight="false" outlineLevel="0" collapsed="false">
      <c r="A9" s="1662" t="s">
        <v>440</v>
      </c>
      <c r="B9" s="1663"/>
      <c r="C9" s="1663"/>
      <c r="D9" s="1663" t="s">
        <v>914</v>
      </c>
      <c r="E9" s="1664" t="n">
        <f aca="false">SUM(E10:E33)-E12-E18</f>
        <v>10308</v>
      </c>
      <c r="F9" s="1665" t="n">
        <f aca="false">SUM(F10:F33)-F12-F18</f>
        <v>10308</v>
      </c>
      <c r="G9" s="1666" t="n">
        <f aca="false">SUM(G10:G33)-G12-G18</f>
        <v>10308</v>
      </c>
      <c r="H9" s="1666" t="n">
        <f aca="false">SUM(H10:H33)-H12-H18</f>
        <v>10308</v>
      </c>
      <c r="I9" s="1666" t="n">
        <f aca="false">SUM(I10:I33)-I12-I18</f>
        <v>10308</v>
      </c>
      <c r="J9" s="1666" t="n">
        <f aca="false">SUM(J10:J33)-J12-J18</f>
        <v>10308</v>
      </c>
      <c r="K9" s="1667" t="n">
        <f aca="false">SUM(K10:K33)-K12-K18</f>
        <v>10308</v>
      </c>
      <c r="L9" s="1668" t="n">
        <f aca="false">SUM(L10:L33)-L12-L18</f>
        <v>0</v>
      </c>
      <c r="M9" s="1665" t="n">
        <f aca="false">SUM(M10:M33)-M12-M18</f>
        <v>0</v>
      </c>
      <c r="N9" s="1666" t="n">
        <f aca="false">SUM(N10:N33)-N12-N18</f>
        <v>0</v>
      </c>
      <c r="O9" s="1666" t="n">
        <f aca="false">SUM(O10:O33)-O12-O18</f>
        <v>0</v>
      </c>
      <c r="P9" s="1666" t="n">
        <f aca="false">SUM(P10:P33)-P12-P18</f>
        <v>0</v>
      </c>
      <c r="Q9" s="1666" t="n">
        <f aca="false">SUM(Q10:Q33)-Q12-Q18</f>
        <v>0</v>
      </c>
      <c r="R9" s="1667" t="n">
        <f aca="false">SUM(R10:R33)-R12-R18</f>
        <v>0</v>
      </c>
      <c r="S9" s="1668" t="n">
        <f aca="false">SUM(S10:S33)-S12-S18</f>
        <v>0</v>
      </c>
      <c r="T9" s="1665" t="n">
        <f aca="false">SUM(T10:T33)-T12-T18</f>
        <v>0</v>
      </c>
      <c r="U9" s="1666" t="n">
        <f aca="false">SUM(U10:U33)-U12-U18</f>
        <v>0</v>
      </c>
      <c r="V9" s="1666" t="n">
        <f aca="false">SUM(V10:V33)-V12-V18</f>
        <v>0</v>
      </c>
      <c r="W9" s="1666" t="n">
        <f aca="false">SUM(W10:W33)-W12-W18</f>
        <v>0</v>
      </c>
      <c r="X9" s="1666" t="n">
        <f aca="false">SUM(X10:X33)-X12-X18</f>
        <v>0</v>
      </c>
      <c r="Y9" s="1667" t="n">
        <f aca="false">SUM(Y10:Y33)-Y12-Y18</f>
        <v>0</v>
      </c>
      <c r="Z9" s="1669"/>
      <c r="AA9" s="1670" t="n">
        <f aca="false">((K9-E9)+(R9-L9)+(Y9-S9)+(K110-E110)+(R110-L110)+(Y110-S110))-('9.Инвестиционна програма'!L86*'11.1.Амортиз.нови активи'!$E$5)</f>
        <v>180</v>
      </c>
      <c r="AB9" s="1629"/>
    </row>
    <row r="10" customFormat="false" ht="12.75" hidden="false" customHeight="false" outlineLevel="0" collapsed="false">
      <c r="A10" s="1671" t="n">
        <v>1</v>
      </c>
      <c r="B10" s="1671" t="n">
        <v>20101</v>
      </c>
      <c r="C10" s="1672" t="n">
        <v>0</v>
      </c>
      <c r="D10" s="1673" t="s">
        <v>915</v>
      </c>
      <c r="E10" s="1674" t="n">
        <v>0</v>
      </c>
      <c r="F10" s="1675" t="n">
        <f aca="false">E10+SUMIF('11.1.Амортиз.нови активи'!$B$11:$B$57,$B10,'11.1.Амортиз.нови активи'!F$11:F$57)+('9.Инвестиционна програма'!F$77*SUMIF('11.1.Амортиз.нови активи'!$B$11:$B$57,$B10,'11.1.Амортиз.нови активи'!AA$11:AA$57))</f>
        <v>0</v>
      </c>
      <c r="G10" s="1676" t="n">
        <f aca="false">F10+SUMIF('11.1.Амортиз.нови активи'!$B$11:$B$57,$B10,'11.1.Амортиз.нови активи'!G$11:G$57)+('9.Инвестиционна програма'!G$77*SUMIF('11.1.Амортиз.нови активи'!$B$11:$B$57,$B10,'11.1.Амортиз.нови активи'!AB$11:AB$57))</f>
        <v>0</v>
      </c>
      <c r="H10" s="1676" t="n">
        <f aca="false">G10+SUMIF('11.1.Амортиз.нови активи'!$B$11:$B$57,$B10,'11.1.Амортиз.нови активи'!H$11:H$57)+('9.Инвестиционна програма'!H$77*SUMIF('11.1.Амортиз.нови активи'!$B$11:$B$57,$B10,'11.1.Амортиз.нови активи'!AC$11:AC$57))</f>
        <v>0</v>
      </c>
      <c r="I10" s="1676" t="n">
        <f aca="false">H10+SUMIF('11.1.Амортиз.нови активи'!$B$11:$B$57,$B10,'11.1.Амортиз.нови активи'!I$11:I$57)+('9.Инвестиционна програма'!I$77*SUMIF('11.1.Амортиз.нови активи'!$B$11:$B$57,$B10,'11.1.Амортиз.нови активи'!AD$11:AD$57))</f>
        <v>0</v>
      </c>
      <c r="J10" s="1676" t="n">
        <f aca="false">I10+SUMIF('11.1.Амортиз.нови активи'!$B$11:$B$57,$B10,'11.1.Амортиз.нови активи'!J$11:J$57)+('9.Инвестиционна програма'!J$77*SUMIF('11.1.Амортиз.нови активи'!$B$11:$B$57,$B10,'11.1.Амортиз.нови активи'!AE$11:AE$57))</f>
        <v>0</v>
      </c>
      <c r="K10" s="1677" t="n">
        <f aca="false">J10+SUMIF('11.1.Амортиз.нови активи'!$B$11:$B$57,$B10,'11.1.Амортиз.нови активи'!K$11:K$57)+('9.Инвестиционна програма'!K$77*SUMIF('11.1.Амортиз.нови активи'!$B$11:$B$57,$B10,'11.1.Амортиз.нови активи'!AF$11:AF$57))</f>
        <v>0</v>
      </c>
      <c r="L10" s="1674"/>
      <c r="M10" s="1678" t="n">
        <f aca="false">L10+SUMIF('11.1.Амортиз.нови активи'!$B$11:$B$57,$B10,'11.1.Амортиз.нови активи'!M$11:M$57)+('9.Инвестиционна програма'!F$78*SUMIF('11.1.Амортиз.нови активи'!$B$11:$B$57,$B10,'11.1.Амортиз.нови активи'!AA$11:AA$57))</f>
        <v>0</v>
      </c>
      <c r="N10" s="1676" t="n">
        <f aca="false">M10+SUMIF('11.1.Амортиз.нови активи'!$B$11:$B$57,$B10,'11.1.Амортиз.нови активи'!N$11:N$57)+('9.Инвестиционна програма'!G$78*SUMIF('11.1.Амортиз.нови активи'!$B$11:$B$57,$B10,'11.1.Амортиз.нови активи'!AB$11:AB$57))</f>
        <v>0</v>
      </c>
      <c r="O10" s="1676" t="n">
        <f aca="false">N10+SUMIF('11.1.Амортиз.нови активи'!$B$11:$B$57,$B10,'11.1.Амортиз.нови активи'!O$11:O$57)+('9.Инвестиционна програма'!H$78*SUMIF('11.1.Амортиз.нови активи'!$B$11:$B$57,$B10,'11.1.Амортиз.нови активи'!AC$11:AC$57))</f>
        <v>0</v>
      </c>
      <c r="P10" s="1676" t="n">
        <f aca="false">O10+SUMIF('11.1.Амортиз.нови активи'!$B$11:$B$57,$B10,'11.1.Амортиз.нови активи'!P$11:P$57)+('9.Инвестиционна програма'!I$78*SUMIF('11.1.Амортиз.нови активи'!$B$11:$B$57,$B10,'11.1.Амортиз.нови активи'!AD$11:AD$57))</f>
        <v>0</v>
      </c>
      <c r="Q10" s="1676" t="n">
        <f aca="false">P10+SUMIF('11.1.Амортиз.нови активи'!$B$11:$B$57,$B10,'11.1.Амортиз.нови активи'!Q$11:Q$57)+('9.Инвестиционна програма'!J$78*SUMIF('11.1.Амортиз.нови активи'!$B$11:$B$57,$B10,'11.1.Амортиз.нови активи'!AE$11:AE$57))</f>
        <v>0</v>
      </c>
      <c r="R10" s="1677" t="n">
        <f aca="false">Q10+SUMIF('11.1.Амортиз.нови активи'!$B$11:$B$57,$B10,'11.1.Амортиз.нови активи'!R$11:R$57)+('9.Инвестиционна програма'!K$78*SUMIF('11.1.Амортиз.нови активи'!$B$11:$B$57,$B10,'11.1.Амортиз.нови активи'!AF$11:AF$57))</f>
        <v>0</v>
      </c>
      <c r="S10" s="1674"/>
      <c r="T10" s="1678" t="n">
        <f aca="false">S10+SUMIF('11.1.Амортиз.нови активи'!$B$11:$B$57,$B10,'11.1.Амортиз.нови активи'!T$11:T$57)+('9.Инвестиционна програма'!F$79*SUMIF('11.1.Амортиз.нови активи'!$B$11:$B$57,$B10,'11.1.Амортиз.нови активи'!AA$11:AA$57))</f>
        <v>0</v>
      </c>
      <c r="U10" s="1676" t="n">
        <f aca="false">T10+SUMIF('11.1.Амортиз.нови активи'!$B$11:$B$57,$B10,'11.1.Амортиз.нови активи'!U$11:U$57)+('9.Инвестиционна програма'!G$79*SUMIF('11.1.Амортиз.нови активи'!$B$11:$B$57,$B10,'11.1.Амортиз.нови активи'!AB$11:AB$57))</f>
        <v>0</v>
      </c>
      <c r="V10" s="1676" t="n">
        <f aca="false">U10+SUMIF('11.1.Амортиз.нови активи'!$B$11:$B$57,$B10,'11.1.Амортиз.нови активи'!V$11:V$57)+('9.Инвестиционна програма'!H$79*SUMIF('11.1.Амортиз.нови активи'!$B$11:$B$57,$B10,'11.1.Амортиз.нови активи'!AC$11:AC$57))</f>
        <v>0</v>
      </c>
      <c r="W10" s="1676" t="n">
        <f aca="false">V10+SUMIF('11.1.Амортиз.нови активи'!$B$11:$B$57,$B10,'11.1.Амортиз.нови активи'!W$11:W$57)+('9.Инвестиционна програма'!I$79*SUMIF('11.1.Амортиз.нови активи'!$B$11:$B$57,$B10,'11.1.Амортиз.нови активи'!AD$11:AD$57))</f>
        <v>0</v>
      </c>
      <c r="X10" s="1676" t="n">
        <f aca="false">W10+SUMIF('11.1.Амортиз.нови активи'!$B$11:$B$57,$B10,'11.1.Амортиз.нови активи'!X$11:X$57)+('9.Инвестиционна програма'!J$79*SUMIF('11.1.Амортиз.нови активи'!$B$11:$B$57,$B10,'11.1.Амортиз.нови активи'!AE$11:AE$57))</f>
        <v>0</v>
      </c>
      <c r="Y10" s="1677" t="n">
        <f aca="false">X10+SUMIF('11.1.Амортиз.нови активи'!$B$11:$B$57,$B10,'11.1.Амортиз.нови активи'!Y$11:Y$57)+('9.Инвестиционна програма'!K$79*SUMIF('11.1.Амортиз.нови активи'!$B$11:$B$57,$B10,'11.1.Амортиз.нови активи'!AF$11:AF$57))</f>
        <v>0</v>
      </c>
      <c r="Z10" s="1363"/>
      <c r="AA10" s="1679"/>
      <c r="AB10" s="1629"/>
    </row>
    <row r="11" customFormat="false" ht="12.75" hidden="false" customHeight="false" outlineLevel="0" collapsed="false">
      <c r="A11" s="1680" t="n">
        <v>2</v>
      </c>
      <c r="B11" s="1680" t="n">
        <v>20201</v>
      </c>
      <c r="C11" s="1681" t="n">
        <v>0.03</v>
      </c>
      <c r="D11" s="1682" t="s">
        <v>916</v>
      </c>
      <c r="E11" s="1095" t="n">
        <v>126</v>
      </c>
      <c r="F11" s="1683" t="n">
        <f aca="false">E11+SUMIF('11.1.Амортиз.нови активи'!$B$11:$B$57,$B11,'11.1.Амортиз.нови активи'!F$11:F$57)+('9.Инвестиционна програма'!F$77*SUMIF('11.1.Амортиз.нови активи'!$B$11:$B$57,$B11,'11.1.Амортиз.нови активи'!AA$11:AA$57))</f>
        <v>126</v>
      </c>
      <c r="G11" s="1684" t="n">
        <f aca="false">F11+SUMIF('11.1.Амортиз.нови активи'!$B$11:$B$57,$B11,'11.1.Амортиз.нови активи'!G$11:G$57)+('9.Инвестиционна програма'!G$77*SUMIF('11.1.Амортиз.нови активи'!$B$11:$B$57,$B11,'11.1.Амортиз.нови активи'!AB$11:AB$57))</f>
        <v>126</v>
      </c>
      <c r="H11" s="1684" t="n">
        <f aca="false">G11+SUMIF('11.1.Амортиз.нови активи'!$B$11:$B$57,$B11,'11.1.Амортиз.нови активи'!H$11:H$57)+('9.Инвестиционна програма'!H$77*SUMIF('11.1.Амортиз.нови активи'!$B$11:$B$57,$B11,'11.1.Амортиз.нови активи'!AC$11:AC$57))</f>
        <v>126</v>
      </c>
      <c r="I11" s="1684" t="n">
        <f aca="false">H11+SUMIF('11.1.Амортиз.нови активи'!$B$11:$B$57,$B11,'11.1.Амортиз.нови активи'!I$11:I$57)+('9.Инвестиционна програма'!I$77*SUMIF('11.1.Амортиз.нови активи'!$B$11:$B$57,$B11,'11.1.Амортиз.нови активи'!AD$11:AD$57))</f>
        <v>126</v>
      </c>
      <c r="J11" s="1684" t="n">
        <f aca="false">I11+SUMIF('11.1.Амортиз.нови активи'!$B$11:$B$57,$B11,'11.1.Амортиз.нови активи'!J$11:J$57)+('9.Инвестиционна програма'!J$77*SUMIF('11.1.Амортиз.нови активи'!$B$11:$B$57,$B11,'11.1.Амортиз.нови активи'!AE$11:AE$57))</f>
        <v>126</v>
      </c>
      <c r="K11" s="1685" t="n">
        <f aca="false">J11+SUMIF('11.1.Амортиз.нови активи'!$B$11:$B$57,$B11,'11.1.Амортиз.нови активи'!K$11:K$57)+('9.Инвестиционна програма'!K$77*SUMIF('11.1.Амортиз.нови активи'!$B$11:$B$57,$B11,'11.1.Амортиз.нови активи'!AF$11:AF$57))</f>
        <v>126</v>
      </c>
      <c r="L11" s="1095"/>
      <c r="M11" s="1686" t="n">
        <f aca="false">L11+SUMIF('11.1.Амортиз.нови активи'!$B$11:$B$57,$B11,'11.1.Амортиз.нови активи'!M$11:M$57)+('9.Инвестиционна програма'!F$78*SUMIF('11.1.Амортиз.нови активи'!$B$11:$B$57,$B11,'11.1.Амортиз.нови активи'!AA$11:AA$57))</f>
        <v>0</v>
      </c>
      <c r="N11" s="1684" t="n">
        <f aca="false">M11+SUMIF('11.1.Амортиз.нови активи'!$B$11:$B$57,$B11,'11.1.Амортиз.нови активи'!N$11:N$57)+('9.Инвестиционна програма'!G$78*SUMIF('11.1.Амортиз.нови активи'!$B$11:$B$57,$B11,'11.1.Амортиз.нови активи'!AB$11:AB$57))</f>
        <v>0</v>
      </c>
      <c r="O11" s="1684" t="n">
        <f aca="false">N11+SUMIF('11.1.Амортиз.нови активи'!$B$11:$B$57,$B11,'11.1.Амортиз.нови активи'!O$11:O$57)+('9.Инвестиционна програма'!H$78*SUMIF('11.1.Амортиз.нови активи'!$B$11:$B$57,$B11,'11.1.Амортиз.нови активи'!AC$11:AC$57))</f>
        <v>0</v>
      </c>
      <c r="P11" s="1684" t="n">
        <f aca="false">O11+SUMIF('11.1.Амортиз.нови активи'!$B$11:$B$57,$B11,'11.1.Амортиз.нови активи'!P$11:P$57)+('9.Инвестиционна програма'!I$78*SUMIF('11.1.Амортиз.нови активи'!$B$11:$B$57,$B11,'11.1.Амортиз.нови активи'!AD$11:AD$57))</f>
        <v>0</v>
      </c>
      <c r="Q11" s="1684" t="n">
        <f aca="false">P11+SUMIF('11.1.Амортиз.нови активи'!$B$11:$B$57,$B11,'11.1.Амортиз.нови активи'!Q$11:Q$57)+('9.Инвестиционна програма'!J$78*SUMIF('11.1.Амортиз.нови активи'!$B$11:$B$57,$B11,'11.1.Амортиз.нови активи'!AE$11:AE$57))</f>
        <v>0</v>
      </c>
      <c r="R11" s="1685" t="n">
        <f aca="false">Q11+SUMIF('11.1.Амортиз.нови активи'!$B$11:$B$57,$B11,'11.1.Амортиз.нови активи'!R$11:R$57)+('9.Инвестиционна програма'!K$78*SUMIF('11.1.Амортиз.нови активи'!$B$11:$B$57,$B11,'11.1.Амортиз.нови активи'!AF$11:AF$57))</f>
        <v>0</v>
      </c>
      <c r="S11" s="1095"/>
      <c r="T11" s="1686" t="n">
        <f aca="false">S11+SUMIF('11.1.Амортиз.нови активи'!$B$11:$B$57,$B11,'11.1.Амортиз.нови активи'!T$11:T$57)+('9.Инвестиционна програма'!F$79*SUMIF('11.1.Амортиз.нови активи'!$B$11:$B$57,$B11,'11.1.Амортиз.нови активи'!AA$11:AA$57))</f>
        <v>0</v>
      </c>
      <c r="U11" s="1684" t="n">
        <f aca="false">T11+SUMIF('11.1.Амортиз.нови активи'!$B$11:$B$57,$B11,'11.1.Амортиз.нови активи'!U$11:U$57)+('9.Инвестиционна програма'!G$79*SUMIF('11.1.Амортиз.нови активи'!$B$11:$B$57,$B11,'11.1.Амортиз.нови активи'!AB$11:AB$57))</f>
        <v>0</v>
      </c>
      <c r="V11" s="1684" t="n">
        <f aca="false">U11+SUMIF('11.1.Амортиз.нови активи'!$B$11:$B$57,$B11,'11.1.Амортиз.нови активи'!V$11:V$57)+('9.Инвестиционна програма'!H$79*SUMIF('11.1.Амортиз.нови активи'!$B$11:$B$57,$B11,'11.1.Амортиз.нови активи'!AC$11:AC$57))</f>
        <v>0</v>
      </c>
      <c r="W11" s="1684" t="n">
        <f aca="false">V11+SUMIF('11.1.Амортиз.нови активи'!$B$11:$B$57,$B11,'11.1.Амортиз.нови активи'!W$11:W$57)+('9.Инвестиционна програма'!I$79*SUMIF('11.1.Амортиз.нови активи'!$B$11:$B$57,$B11,'11.1.Амортиз.нови активи'!AD$11:AD$57))</f>
        <v>0</v>
      </c>
      <c r="X11" s="1684" t="n">
        <f aca="false">W11+SUMIF('11.1.Амортиз.нови активи'!$B$11:$B$57,$B11,'11.1.Амортиз.нови активи'!X$11:X$57)+('9.Инвестиционна програма'!J$79*SUMIF('11.1.Амортиз.нови активи'!$B$11:$B$57,$B11,'11.1.Амортиз.нови активи'!AE$11:AE$57))</f>
        <v>0</v>
      </c>
      <c r="Y11" s="1685" t="n">
        <f aca="false">X11+SUMIF('11.1.Амортиз.нови активи'!$B$11:$B$57,$B11,'11.1.Амортиз.нови активи'!Y$11:Y$57)+('9.Инвестиционна програма'!K$79*SUMIF('11.1.Амортиз.нови активи'!$B$11:$B$57,$B11,'11.1.Амортиз.нови активи'!AF$11:AF$57))</f>
        <v>0</v>
      </c>
      <c r="Z11" s="1363"/>
      <c r="AA11" s="1687"/>
      <c r="AB11" s="1629"/>
    </row>
    <row r="12" customFormat="false" ht="25.5" hidden="false" customHeight="true" outlineLevel="0" collapsed="false">
      <c r="A12" s="1680" t="n">
        <v>3</v>
      </c>
      <c r="B12" s="1680" t="n">
        <v>203</v>
      </c>
      <c r="C12" s="1681"/>
      <c r="D12" s="1688" t="s">
        <v>917</v>
      </c>
      <c r="E12" s="1689" t="n">
        <f aca="false">SUM(E13:E16)</f>
        <v>851</v>
      </c>
      <c r="F12" s="1690" t="n">
        <f aca="false">SUM(F13:F16)</f>
        <v>851</v>
      </c>
      <c r="G12" s="1691" t="n">
        <f aca="false">SUM(G13:G16)</f>
        <v>851</v>
      </c>
      <c r="H12" s="1691" t="n">
        <f aca="false">SUM(H13:H16)</f>
        <v>851</v>
      </c>
      <c r="I12" s="1691" t="n">
        <f aca="false">SUM(I13:I16)</f>
        <v>851</v>
      </c>
      <c r="J12" s="1691" t="n">
        <f aca="false">SUM(J13:J16)</f>
        <v>851</v>
      </c>
      <c r="K12" s="1692" t="n">
        <f aca="false">SUM(K13:K16)</f>
        <v>851</v>
      </c>
      <c r="L12" s="1693" t="n">
        <f aca="false">SUM(L13:L16)</f>
        <v>0</v>
      </c>
      <c r="M12" s="1690" t="n">
        <f aca="false">SUM(M13:M16)</f>
        <v>0</v>
      </c>
      <c r="N12" s="1691" t="n">
        <f aca="false">SUM(N13:N16)</f>
        <v>0</v>
      </c>
      <c r="O12" s="1691" t="n">
        <f aca="false">SUM(O13:O16)</f>
        <v>0</v>
      </c>
      <c r="P12" s="1691" t="n">
        <f aca="false">SUM(P13:P16)</f>
        <v>0</v>
      </c>
      <c r="Q12" s="1691" t="n">
        <f aca="false">SUM(Q13:Q16)</f>
        <v>0</v>
      </c>
      <c r="R12" s="1691" t="n">
        <f aca="false">SUM(R13:R16)</f>
        <v>0</v>
      </c>
      <c r="S12" s="1693" t="n">
        <f aca="false">SUM(S13:S16)</f>
        <v>0</v>
      </c>
      <c r="T12" s="1690" t="n">
        <f aca="false">SUM(T13:T16)</f>
        <v>0</v>
      </c>
      <c r="U12" s="1691" t="n">
        <f aca="false">SUM(U13:U16)</f>
        <v>0</v>
      </c>
      <c r="V12" s="1691" t="n">
        <f aca="false">SUM(V13:V16)</f>
        <v>0</v>
      </c>
      <c r="W12" s="1691" t="n">
        <f aca="false">SUM(W13:W16)</f>
        <v>0</v>
      </c>
      <c r="X12" s="1691" t="n">
        <f aca="false">SUM(X13:X16)</f>
        <v>0</v>
      </c>
      <c r="Y12" s="1692" t="n">
        <f aca="false">SUM(Y13:Y16)</f>
        <v>0</v>
      </c>
      <c r="Z12" s="1363"/>
      <c r="AA12" s="1694"/>
      <c r="AB12" s="1629"/>
    </row>
    <row r="13" s="1698" customFormat="true" ht="12.75" hidden="false" customHeight="false" outlineLevel="0" collapsed="false">
      <c r="A13" s="1680"/>
      <c r="B13" s="1680" t="n">
        <v>20301</v>
      </c>
      <c r="C13" s="1695" t="n">
        <v>0.1</v>
      </c>
      <c r="D13" s="1696" t="s">
        <v>918</v>
      </c>
      <c r="E13" s="1095" t="n">
        <v>319</v>
      </c>
      <c r="F13" s="1683" t="n">
        <f aca="false">E13+SUMIF('11.1.Амортиз.нови активи'!$B$11:$B$57,$B13,'11.1.Амортиз.нови активи'!F$11:F$57)+('9.Инвестиционна програма'!F$77*SUMIF('11.1.Амортиз.нови активи'!$B$11:$B$57,$B13,'11.1.Амортиз.нови активи'!AA$11:AA$57))</f>
        <v>319</v>
      </c>
      <c r="G13" s="1684" t="n">
        <f aca="false">F13+SUMIF('11.1.Амортиз.нови активи'!$B$11:$B$57,$B13,'11.1.Амортиз.нови активи'!G$11:G$57)+('9.Инвестиционна програма'!G$77*SUMIF('11.1.Амортиз.нови активи'!$B$11:$B$57,$B13,'11.1.Амортиз.нови активи'!AB$11:AB$57))</f>
        <v>319</v>
      </c>
      <c r="H13" s="1684" t="n">
        <f aca="false">G13+SUMIF('11.1.Амортиз.нови активи'!$B$11:$B$57,$B13,'11.1.Амортиз.нови активи'!H$11:H$57)+('9.Инвестиционна програма'!H$77*SUMIF('11.1.Амортиз.нови активи'!$B$11:$B$57,$B13,'11.1.Амортиз.нови активи'!AC$11:AC$57))</f>
        <v>319</v>
      </c>
      <c r="I13" s="1684" t="n">
        <f aca="false">H13+SUMIF('11.1.Амортиз.нови активи'!$B$11:$B$57,$B13,'11.1.Амортиз.нови активи'!I$11:I$57)+('9.Инвестиционна програма'!I$77*SUMIF('11.1.Амортиз.нови активи'!$B$11:$B$57,$B13,'11.1.Амортиз.нови активи'!AD$11:AD$57))</f>
        <v>319</v>
      </c>
      <c r="J13" s="1684" t="n">
        <f aca="false">I13+SUMIF('11.1.Амортиз.нови активи'!$B$11:$B$57,$B13,'11.1.Амортиз.нови активи'!J$11:J$57)+('9.Инвестиционна програма'!J$77*SUMIF('11.1.Амортиз.нови активи'!$B$11:$B$57,$B13,'11.1.Амортиз.нови активи'!AE$11:AE$57))</f>
        <v>319</v>
      </c>
      <c r="K13" s="1685" t="n">
        <f aca="false">J13+SUMIF('11.1.Амортиз.нови активи'!$B$11:$B$57,$B13,'11.1.Амортиз.нови активи'!K$11:K$57)+('9.Инвестиционна програма'!K$77*SUMIF('11.1.Амортиз.нови активи'!$B$11:$B$57,$B13,'11.1.Амортиз.нови активи'!AF$11:AF$57))</f>
        <v>319</v>
      </c>
      <c r="L13" s="1095"/>
      <c r="M13" s="1686" t="n">
        <f aca="false">L13+SUMIF('11.1.Амортиз.нови активи'!$B$11:$B$57,$B13,'11.1.Амортиз.нови активи'!M$11:M$57)+('9.Инвестиционна програма'!F$78*SUMIF('11.1.Амортиз.нови активи'!$B$11:$B$57,$B13,'11.1.Амортиз.нови активи'!AA$11:AA$57))</f>
        <v>0</v>
      </c>
      <c r="N13" s="1684" t="n">
        <f aca="false">M13+SUMIF('11.1.Амортиз.нови активи'!$B$11:$B$57,$B13,'11.1.Амортиз.нови активи'!N$11:N$57)+('9.Инвестиционна програма'!G$78*SUMIF('11.1.Амортиз.нови активи'!$B$11:$B$57,$B13,'11.1.Амортиз.нови активи'!AB$11:AB$57))</f>
        <v>0</v>
      </c>
      <c r="O13" s="1684" t="n">
        <f aca="false">N13+SUMIF('11.1.Амортиз.нови активи'!$B$11:$B$57,$B13,'11.1.Амортиз.нови активи'!O$11:O$57)+('9.Инвестиционна програма'!H$78*SUMIF('11.1.Амортиз.нови активи'!$B$11:$B$57,$B13,'11.1.Амортиз.нови активи'!AC$11:AC$57))</f>
        <v>0</v>
      </c>
      <c r="P13" s="1684" t="n">
        <f aca="false">O13+SUMIF('11.1.Амортиз.нови активи'!$B$11:$B$57,$B13,'11.1.Амортиз.нови активи'!P$11:P$57)+('9.Инвестиционна програма'!I$78*SUMIF('11.1.Амортиз.нови активи'!$B$11:$B$57,$B13,'11.1.Амортиз.нови активи'!AD$11:AD$57))</f>
        <v>0</v>
      </c>
      <c r="Q13" s="1684" t="n">
        <f aca="false">P13+SUMIF('11.1.Амортиз.нови активи'!$B$11:$B$57,$B13,'11.1.Амортиз.нови активи'!Q$11:Q$57)+('9.Инвестиционна програма'!J$78*SUMIF('11.1.Амортиз.нови активи'!$B$11:$B$57,$B13,'11.1.Амортиз.нови активи'!AE$11:AE$57))</f>
        <v>0</v>
      </c>
      <c r="R13" s="1685" t="n">
        <f aca="false">Q13+SUMIF('11.1.Амортиз.нови активи'!$B$11:$B$57,$B13,'11.1.Амортиз.нови активи'!R$11:R$57)+('9.Инвестиционна програма'!K$78*SUMIF('11.1.Амортиз.нови активи'!$B$11:$B$57,$B13,'11.1.Амортиз.нови активи'!AF$11:AF$57))</f>
        <v>0</v>
      </c>
      <c r="S13" s="1095"/>
      <c r="T13" s="1686" t="n">
        <f aca="false">S13+SUMIF('11.1.Амортиз.нови активи'!$B$11:$B$57,$B13,'11.1.Амортиз.нови активи'!T$11:T$57)+('9.Инвестиционна програма'!F$79*SUMIF('11.1.Амортиз.нови активи'!$B$11:$B$57,$B13,'11.1.Амортиз.нови активи'!AA$11:AA$57))</f>
        <v>0</v>
      </c>
      <c r="U13" s="1684" t="n">
        <f aca="false">T13+SUMIF('11.1.Амортиз.нови активи'!$B$11:$B$57,$B13,'11.1.Амортиз.нови активи'!U$11:U$57)+('9.Инвестиционна програма'!G$79*SUMIF('11.1.Амортиз.нови активи'!$B$11:$B$57,$B13,'11.1.Амортиз.нови активи'!AB$11:AB$57))</f>
        <v>0</v>
      </c>
      <c r="V13" s="1684" t="n">
        <f aca="false">U13+SUMIF('11.1.Амортиз.нови активи'!$B$11:$B$57,$B13,'11.1.Амортиз.нови активи'!V$11:V$57)+('9.Инвестиционна програма'!H$79*SUMIF('11.1.Амортиз.нови активи'!$B$11:$B$57,$B13,'11.1.Амортиз.нови активи'!AC$11:AC$57))</f>
        <v>0</v>
      </c>
      <c r="W13" s="1684" t="n">
        <f aca="false">V13+SUMIF('11.1.Амортиз.нови активи'!$B$11:$B$57,$B13,'11.1.Амортиз.нови активи'!W$11:W$57)+('9.Инвестиционна програма'!I$79*SUMIF('11.1.Амортиз.нови активи'!$B$11:$B$57,$B13,'11.1.Амортиз.нови активи'!AD$11:AD$57))</f>
        <v>0</v>
      </c>
      <c r="X13" s="1684" t="n">
        <f aca="false">W13+SUMIF('11.1.Амортиз.нови активи'!$B$11:$B$57,$B13,'11.1.Амортиз.нови активи'!X$11:X$57)+('9.Инвестиционна програма'!J$79*SUMIF('11.1.Амортиз.нови активи'!$B$11:$B$57,$B13,'11.1.Амортиз.нови активи'!AE$11:AE$57))</f>
        <v>0</v>
      </c>
      <c r="Y13" s="1685" t="n">
        <f aca="false">X13+SUMIF('11.1.Амортиз.нови активи'!$B$11:$B$57,$B13,'11.1.Амортиз.нови активи'!Y$11:Y$57)+('9.Инвестиционна програма'!K$79*SUMIF('11.1.Амортиз.нови активи'!$B$11:$B$57,$B13,'11.1.Амортиз.нови активи'!AF$11:AF$57))</f>
        <v>0</v>
      </c>
      <c r="Z13" s="1697"/>
      <c r="AA13" s="1694"/>
    </row>
    <row r="14" s="1698" customFormat="true" ht="12.75" hidden="false" customHeight="false" outlineLevel="0" collapsed="false">
      <c r="A14" s="1680"/>
      <c r="B14" s="1680" t="n">
        <v>20302</v>
      </c>
      <c r="C14" s="1695" t="n">
        <v>0.1</v>
      </c>
      <c r="D14" s="1696" t="s">
        <v>919</v>
      </c>
      <c r="E14" s="1095" t="n">
        <v>532</v>
      </c>
      <c r="F14" s="1683" t="n">
        <f aca="false">E14+SUMIF('11.1.Амортиз.нови активи'!$B$11:$B$57,$B14,'11.1.Амортиз.нови активи'!F$11:F$57)+('9.Инвестиционна програма'!F$77*SUMIF('11.1.Амортиз.нови активи'!$B$11:$B$57,$B14,'11.1.Амортиз.нови активи'!AA$11:AA$57))</f>
        <v>532</v>
      </c>
      <c r="G14" s="1684" t="n">
        <f aca="false">F14+SUMIF('11.1.Амортиз.нови активи'!$B$11:$B$57,$B14,'11.1.Амортиз.нови активи'!G$11:G$57)+('9.Инвестиционна програма'!G$77*SUMIF('11.1.Амортиз.нови активи'!$B$11:$B$57,$B14,'11.1.Амортиз.нови активи'!AB$11:AB$57))</f>
        <v>532</v>
      </c>
      <c r="H14" s="1684" t="n">
        <f aca="false">G14+SUMIF('11.1.Амортиз.нови активи'!$B$11:$B$57,$B14,'11.1.Амортиз.нови активи'!H$11:H$57)+('9.Инвестиционна програма'!H$77*SUMIF('11.1.Амортиз.нови активи'!$B$11:$B$57,$B14,'11.1.Амортиз.нови активи'!AC$11:AC$57))</f>
        <v>532</v>
      </c>
      <c r="I14" s="1684" t="n">
        <f aca="false">H14+SUMIF('11.1.Амортиз.нови активи'!$B$11:$B$57,$B14,'11.1.Амортиз.нови активи'!I$11:I$57)+('9.Инвестиционна програма'!I$77*SUMIF('11.1.Амортиз.нови активи'!$B$11:$B$57,$B14,'11.1.Амортиз.нови активи'!AD$11:AD$57))</f>
        <v>532</v>
      </c>
      <c r="J14" s="1684" t="n">
        <f aca="false">I14+SUMIF('11.1.Амортиз.нови активи'!$B$11:$B$57,$B14,'11.1.Амортиз.нови активи'!J$11:J$57)+('9.Инвестиционна програма'!J$77*SUMIF('11.1.Амортиз.нови активи'!$B$11:$B$57,$B14,'11.1.Амортиз.нови активи'!AE$11:AE$57))</f>
        <v>532</v>
      </c>
      <c r="K14" s="1685" t="n">
        <f aca="false">J14+SUMIF('11.1.Амортиз.нови активи'!$B$11:$B$57,$B14,'11.1.Амортиз.нови активи'!K$11:K$57)+('9.Инвестиционна програма'!K$77*SUMIF('11.1.Амортиз.нови активи'!$B$11:$B$57,$B14,'11.1.Амортиз.нови активи'!AF$11:AF$57))</f>
        <v>532</v>
      </c>
      <c r="L14" s="1095"/>
      <c r="M14" s="1686" t="n">
        <f aca="false">L14+SUMIF('11.1.Амортиз.нови активи'!$B$11:$B$57,$B14,'11.1.Амортиз.нови активи'!M$11:M$57)+('9.Инвестиционна програма'!F$78*SUMIF('11.1.Амортиз.нови активи'!$B$11:$B$57,$B14,'11.1.Амортиз.нови активи'!AA$11:AA$57))</f>
        <v>0</v>
      </c>
      <c r="N14" s="1684" t="n">
        <f aca="false">M14+SUMIF('11.1.Амортиз.нови активи'!$B$11:$B$57,$B14,'11.1.Амортиз.нови активи'!N$11:N$57)+('9.Инвестиционна програма'!G$78*SUMIF('11.1.Амортиз.нови активи'!$B$11:$B$57,$B14,'11.1.Амортиз.нови активи'!AB$11:AB$57))</f>
        <v>0</v>
      </c>
      <c r="O14" s="1684" t="n">
        <f aca="false">N14+SUMIF('11.1.Амортиз.нови активи'!$B$11:$B$57,$B14,'11.1.Амортиз.нови активи'!O$11:O$57)+('9.Инвестиционна програма'!H$78*SUMIF('11.1.Амортиз.нови активи'!$B$11:$B$57,$B14,'11.1.Амортиз.нови активи'!AC$11:AC$57))</f>
        <v>0</v>
      </c>
      <c r="P14" s="1684" t="n">
        <f aca="false">O14+SUMIF('11.1.Амортиз.нови активи'!$B$11:$B$57,$B14,'11.1.Амортиз.нови активи'!P$11:P$57)+('9.Инвестиционна програма'!I$78*SUMIF('11.1.Амортиз.нови активи'!$B$11:$B$57,$B14,'11.1.Амортиз.нови активи'!AD$11:AD$57))</f>
        <v>0</v>
      </c>
      <c r="Q14" s="1684" t="n">
        <f aca="false">P14+SUMIF('11.1.Амортиз.нови активи'!$B$11:$B$57,$B14,'11.1.Амортиз.нови активи'!Q$11:Q$57)+('9.Инвестиционна програма'!J$78*SUMIF('11.1.Амортиз.нови активи'!$B$11:$B$57,$B14,'11.1.Амортиз.нови активи'!AE$11:AE$57))</f>
        <v>0</v>
      </c>
      <c r="R14" s="1685" t="n">
        <f aca="false">Q14+SUMIF('11.1.Амортиз.нови активи'!$B$11:$B$57,$B14,'11.1.Амортиз.нови активи'!R$11:R$57)+('9.Инвестиционна програма'!K$78*SUMIF('11.1.Амортиз.нови активи'!$B$11:$B$57,$B14,'11.1.Амортиз.нови активи'!AF$11:AF$57))</f>
        <v>0</v>
      </c>
      <c r="S14" s="1095"/>
      <c r="T14" s="1686" t="n">
        <f aca="false">S14+SUMIF('11.1.Амортиз.нови активи'!$B$11:$B$57,$B14,'11.1.Амортиз.нови активи'!T$11:T$57)+('9.Инвестиционна програма'!F$79*SUMIF('11.1.Амортиз.нови активи'!$B$11:$B$57,$B14,'11.1.Амортиз.нови активи'!AA$11:AA$57))</f>
        <v>0</v>
      </c>
      <c r="U14" s="1684" t="n">
        <f aca="false">T14+SUMIF('11.1.Амортиз.нови активи'!$B$11:$B$57,$B14,'11.1.Амортиз.нови активи'!U$11:U$57)+('9.Инвестиционна програма'!G$79*SUMIF('11.1.Амортиз.нови активи'!$B$11:$B$57,$B14,'11.1.Амортиз.нови активи'!AB$11:AB$57))</f>
        <v>0</v>
      </c>
      <c r="V14" s="1684" t="n">
        <f aca="false">U14+SUMIF('11.1.Амортиз.нови активи'!$B$11:$B$57,$B14,'11.1.Амортиз.нови активи'!V$11:V$57)+('9.Инвестиционна програма'!H$79*SUMIF('11.1.Амортиз.нови активи'!$B$11:$B$57,$B14,'11.1.Амортиз.нови активи'!AC$11:AC$57))</f>
        <v>0</v>
      </c>
      <c r="W14" s="1684" t="n">
        <f aca="false">V14+SUMIF('11.1.Амортиз.нови активи'!$B$11:$B$57,$B14,'11.1.Амортиз.нови активи'!W$11:W$57)+('9.Инвестиционна програма'!I$79*SUMIF('11.1.Амортиз.нови активи'!$B$11:$B$57,$B14,'11.1.Амортиз.нови активи'!AD$11:AD$57))</f>
        <v>0</v>
      </c>
      <c r="X14" s="1684" t="n">
        <f aca="false">W14+SUMIF('11.1.Амортиз.нови активи'!$B$11:$B$57,$B14,'11.1.Амортиз.нови активи'!X$11:X$57)+('9.Инвестиционна програма'!J$79*SUMIF('11.1.Амортиз.нови активи'!$B$11:$B$57,$B14,'11.1.Амортиз.нови активи'!AE$11:AE$57))</f>
        <v>0</v>
      </c>
      <c r="Y14" s="1685" t="n">
        <f aca="false">X14+SUMIF('11.1.Амортиз.нови активи'!$B$11:$B$57,$B14,'11.1.Амортиз.нови активи'!Y$11:Y$57)+('9.Инвестиционна програма'!K$79*SUMIF('11.1.Амортиз.нови активи'!$B$11:$B$57,$B14,'11.1.Амортиз.нови активи'!AF$11:AF$57))</f>
        <v>0</v>
      </c>
      <c r="Z14" s="1697"/>
      <c r="AA14" s="1694"/>
    </row>
    <row r="15" s="1698" customFormat="true" ht="12.75" hidden="false" customHeight="false" outlineLevel="0" collapsed="false">
      <c r="A15" s="1680"/>
      <c r="B15" s="1680" t="n">
        <v>20303</v>
      </c>
      <c r="C15" s="1681" t="n">
        <v>0.1</v>
      </c>
      <c r="D15" s="1696" t="s">
        <v>920</v>
      </c>
      <c r="E15" s="1095" t="n">
        <v>0</v>
      </c>
      <c r="F15" s="1683" t="n">
        <f aca="false">E15+SUMIF('11.1.Амортиз.нови активи'!$B$11:$B$57,$B15,'11.1.Амортиз.нови активи'!F$11:F$57)+('9.Инвестиционна програма'!F$77*SUMIF('11.1.Амортиз.нови активи'!$B$11:$B$57,$B15,'11.1.Амортиз.нови активи'!AA$11:AA$57))</f>
        <v>0</v>
      </c>
      <c r="G15" s="1684" t="n">
        <f aca="false">F15+SUMIF('11.1.Амортиз.нови активи'!$B$11:$B$57,$B15,'11.1.Амортиз.нови активи'!G$11:G$57)+('9.Инвестиционна програма'!G$77*SUMIF('11.1.Амортиз.нови активи'!$B$11:$B$57,$B15,'11.1.Амортиз.нови активи'!AB$11:AB$57))</f>
        <v>0</v>
      </c>
      <c r="H15" s="1684" t="n">
        <f aca="false">G15+SUMIF('11.1.Амортиз.нови активи'!$B$11:$B$57,$B15,'11.1.Амортиз.нови активи'!H$11:H$57)+('9.Инвестиционна програма'!H$77*SUMIF('11.1.Амортиз.нови активи'!$B$11:$B$57,$B15,'11.1.Амортиз.нови активи'!AC$11:AC$57))</f>
        <v>0</v>
      </c>
      <c r="I15" s="1684" t="n">
        <f aca="false">H15+SUMIF('11.1.Амортиз.нови активи'!$B$11:$B$57,$B15,'11.1.Амортиз.нови активи'!I$11:I$57)+('9.Инвестиционна програма'!I$77*SUMIF('11.1.Амортиз.нови активи'!$B$11:$B$57,$B15,'11.1.Амортиз.нови активи'!AD$11:AD$57))</f>
        <v>0</v>
      </c>
      <c r="J15" s="1684" t="n">
        <f aca="false">I15+SUMIF('11.1.Амортиз.нови активи'!$B$11:$B$57,$B15,'11.1.Амортиз.нови активи'!J$11:J$57)+('9.Инвестиционна програма'!J$77*SUMIF('11.1.Амортиз.нови активи'!$B$11:$B$57,$B15,'11.1.Амортиз.нови активи'!AE$11:AE$57))</f>
        <v>0</v>
      </c>
      <c r="K15" s="1685" t="n">
        <f aca="false">J15+SUMIF('11.1.Амортиз.нови активи'!$B$11:$B$57,$B15,'11.1.Амортиз.нови активи'!K$11:K$57)+('9.Инвестиционна програма'!K$77*SUMIF('11.1.Амортиз.нови активи'!$B$11:$B$57,$B15,'11.1.Амортиз.нови активи'!AF$11:AF$57))</f>
        <v>0</v>
      </c>
      <c r="L15" s="1095"/>
      <c r="M15" s="1686" t="n">
        <f aca="false">L15+SUMIF('11.1.Амортиз.нови активи'!$B$11:$B$57,$B15,'11.1.Амортиз.нови активи'!M$11:M$57)+('9.Инвестиционна програма'!F$78*SUMIF('11.1.Амортиз.нови активи'!$B$11:$B$57,$B15,'11.1.Амортиз.нови активи'!AA$11:AA$57))</f>
        <v>0</v>
      </c>
      <c r="N15" s="1684" t="n">
        <f aca="false">M15+SUMIF('11.1.Амортиз.нови активи'!$B$11:$B$57,$B15,'11.1.Амортиз.нови активи'!N$11:N$57)+('9.Инвестиционна програма'!G$78*SUMIF('11.1.Амортиз.нови активи'!$B$11:$B$57,$B15,'11.1.Амортиз.нови активи'!AB$11:AB$57))</f>
        <v>0</v>
      </c>
      <c r="O15" s="1684" t="n">
        <f aca="false">N15+SUMIF('11.1.Амортиз.нови активи'!$B$11:$B$57,$B15,'11.1.Амортиз.нови активи'!O$11:O$57)+('9.Инвестиционна програма'!H$78*SUMIF('11.1.Амортиз.нови активи'!$B$11:$B$57,$B15,'11.1.Амортиз.нови активи'!AC$11:AC$57))</f>
        <v>0</v>
      </c>
      <c r="P15" s="1684" t="n">
        <f aca="false">O15+SUMIF('11.1.Амортиз.нови активи'!$B$11:$B$57,$B15,'11.1.Амортиз.нови активи'!P$11:P$57)+('9.Инвестиционна програма'!I$78*SUMIF('11.1.Амортиз.нови активи'!$B$11:$B$57,$B15,'11.1.Амортиз.нови активи'!AD$11:AD$57))</f>
        <v>0</v>
      </c>
      <c r="Q15" s="1684" t="n">
        <f aca="false">P15+SUMIF('11.1.Амортиз.нови активи'!$B$11:$B$57,$B15,'11.1.Амортиз.нови активи'!Q$11:Q$57)+('9.Инвестиционна програма'!J$78*SUMIF('11.1.Амортиз.нови активи'!$B$11:$B$57,$B15,'11.1.Амортиз.нови активи'!AE$11:AE$57))</f>
        <v>0</v>
      </c>
      <c r="R15" s="1685" t="n">
        <f aca="false">Q15+SUMIF('11.1.Амортиз.нови активи'!$B$11:$B$57,$B15,'11.1.Амортиз.нови активи'!R$11:R$57)+('9.Инвестиционна програма'!K$78*SUMIF('11.1.Амортиз.нови активи'!$B$11:$B$57,$B15,'11.1.Амортиз.нови активи'!AF$11:AF$57))</f>
        <v>0</v>
      </c>
      <c r="S15" s="1095"/>
      <c r="T15" s="1686" t="n">
        <f aca="false">S15+SUMIF('11.1.Амортиз.нови активи'!$B$11:$B$57,$B15,'11.1.Амортиз.нови активи'!T$11:T$57)+('9.Инвестиционна програма'!F$79*SUMIF('11.1.Амортиз.нови активи'!$B$11:$B$57,$B15,'11.1.Амортиз.нови активи'!AA$11:AA$57))</f>
        <v>0</v>
      </c>
      <c r="U15" s="1684" t="n">
        <f aca="false">T15+SUMIF('11.1.Амортиз.нови активи'!$B$11:$B$57,$B15,'11.1.Амортиз.нови активи'!U$11:U$57)+('9.Инвестиционна програма'!G$79*SUMIF('11.1.Амортиз.нови активи'!$B$11:$B$57,$B15,'11.1.Амортиз.нови активи'!AB$11:AB$57))</f>
        <v>0</v>
      </c>
      <c r="V15" s="1684" t="n">
        <f aca="false">U15+SUMIF('11.1.Амортиз.нови активи'!$B$11:$B$57,$B15,'11.1.Амортиз.нови активи'!V$11:V$57)+('9.Инвестиционна програма'!H$79*SUMIF('11.1.Амортиз.нови активи'!$B$11:$B$57,$B15,'11.1.Амортиз.нови активи'!AC$11:AC$57))</f>
        <v>0</v>
      </c>
      <c r="W15" s="1684" t="n">
        <f aca="false">V15+SUMIF('11.1.Амортиз.нови активи'!$B$11:$B$57,$B15,'11.1.Амортиз.нови активи'!W$11:W$57)+('9.Инвестиционна програма'!I$79*SUMIF('11.1.Амортиз.нови активи'!$B$11:$B$57,$B15,'11.1.Амортиз.нови активи'!AD$11:AD$57))</f>
        <v>0</v>
      </c>
      <c r="X15" s="1684" t="n">
        <f aca="false">W15+SUMIF('11.1.Амортиз.нови активи'!$B$11:$B$57,$B15,'11.1.Амортиз.нови активи'!X$11:X$57)+('9.Инвестиционна програма'!J$79*SUMIF('11.1.Амортиз.нови активи'!$B$11:$B$57,$B15,'11.1.Амортиз.нови активи'!AE$11:AE$57))</f>
        <v>0</v>
      </c>
      <c r="Y15" s="1685" t="n">
        <f aca="false">X15+SUMIF('11.1.Амортиз.нови активи'!$B$11:$B$57,$B15,'11.1.Амортиз.нови активи'!Y$11:Y$57)+('9.Инвестиционна програма'!K$79*SUMIF('11.1.Амортиз.нови активи'!$B$11:$B$57,$B15,'11.1.Амортиз.нови активи'!AF$11:AF$57))</f>
        <v>0</v>
      </c>
      <c r="Z15" s="1697"/>
      <c r="AA15" s="1694"/>
    </row>
    <row r="16" s="1698" customFormat="true" ht="12.75" hidden="false" customHeight="false" outlineLevel="0" collapsed="false">
      <c r="A16" s="1680"/>
      <c r="B16" s="1680" t="n">
        <v>20306</v>
      </c>
      <c r="C16" s="1681" t="n">
        <v>0.1</v>
      </c>
      <c r="D16" s="1696" t="s">
        <v>921</v>
      </c>
      <c r="E16" s="1095" t="n">
        <v>0</v>
      </c>
      <c r="F16" s="1683" t="n">
        <f aca="false">E16+SUMIF('11.1.Амортиз.нови активи'!$B$11:$B$57,$B16,'11.1.Амортиз.нови активи'!F$11:F$57)+('9.Инвестиционна програма'!F$77*SUMIF('11.1.Амортиз.нови активи'!$B$11:$B$57,$B16,'11.1.Амортиз.нови активи'!AA$11:AA$57))</f>
        <v>0</v>
      </c>
      <c r="G16" s="1684" t="n">
        <f aca="false">F16+SUMIF('11.1.Амортиз.нови активи'!$B$11:$B$57,$B16,'11.1.Амортиз.нови активи'!G$11:G$57)+('9.Инвестиционна програма'!G$77*SUMIF('11.1.Амортиз.нови активи'!$B$11:$B$57,$B16,'11.1.Амортиз.нови активи'!AB$11:AB$57))</f>
        <v>0</v>
      </c>
      <c r="H16" s="1684" t="n">
        <f aca="false">G16+SUMIF('11.1.Амортиз.нови активи'!$B$11:$B$57,$B16,'11.1.Амортиз.нови активи'!H$11:H$57)+('9.Инвестиционна програма'!H$77*SUMIF('11.1.Амортиз.нови активи'!$B$11:$B$57,$B16,'11.1.Амортиз.нови активи'!AC$11:AC$57))</f>
        <v>0</v>
      </c>
      <c r="I16" s="1684" t="n">
        <f aca="false">H16+SUMIF('11.1.Амортиз.нови активи'!$B$11:$B$57,$B16,'11.1.Амортиз.нови активи'!I$11:I$57)+('9.Инвестиционна програма'!I$77*SUMIF('11.1.Амортиз.нови активи'!$B$11:$B$57,$B16,'11.1.Амортиз.нови активи'!AD$11:AD$57))</f>
        <v>0</v>
      </c>
      <c r="J16" s="1684" t="n">
        <f aca="false">I16+SUMIF('11.1.Амортиз.нови активи'!$B$11:$B$57,$B16,'11.1.Амортиз.нови активи'!J$11:J$57)+('9.Инвестиционна програма'!J$77*SUMIF('11.1.Амортиз.нови активи'!$B$11:$B$57,$B16,'11.1.Амортиз.нови активи'!AE$11:AE$57))</f>
        <v>0</v>
      </c>
      <c r="K16" s="1685" t="n">
        <f aca="false">J16+SUMIF('11.1.Амортиз.нови активи'!$B$11:$B$57,$B16,'11.1.Амортиз.нови активи'!K$11:K$57)+('9.Инвестиционна програма'!K$77*SUMIF('11.1.Амортиз.нови активи'!$B$11:$B$57,$B16,'11.1.Амортиз.нови активи'!AF$11:AF$57))</f>
        <v>0</v>
      </c>
      <c r="L16" s="1095"/>
      <c r="M16" s="1686" t="n">
        <f aca="false">L16+SUMIF('11.1.Амортиз.нови активи'!$B$11:$B$57,$B16,'11.1.Амортиз.нови активи'!M$11:M$57)+('9.Инвестиционна програма'!F$78*SUMIF('11.1.Амортиз.нови активи'!$B$11:$B$57,$B16,'11.1.Амортиз.нови активи'!AA$11:AA$57))</f>
        <v>0</v>
      </c>
      <c r="N16" s="1684" t="n">
        <f aca="false">M16+SUMIF('11.1.Амортиз.нови активи'!$B$11:$B$57,$B16,'11.1.Амортиз.нови активи'!N$11:N$57)+('9.Инвестиционна програма'!G$78*SUMIF('11.1.Амортиз.нови активи'!$B$11:$B$57,$B16,'11.1.Амортиз.нови активи'!AB$11:AB$57))</f>
        <v>0</v>
      </c>
      <c r="O16" s="1684" t="n">
        <f aca="false">N16+SUMIF('11.1.Амортиз.нови активи'!$B$11:$B$57,$B16,'11.1.Амортиз.нови активи'!O$11:O$57)+('9.Инвестиционна програма'!H$78*SUMIF('11.1.Амортиз.нови активи'!$B$11:$B$57,$B16,'11.1.Амортиз.нови активи'!AC$11:AC$57))</f>
        <v>0</v>
      </c>
      <c r="P16" s="1684" t="n">
        <f aca="false">O16+SUMIF('11.1.Амортиз.нови активи'!$B$11:$B$57,$B16,'11.1.Амортиз.нови активи'!P$11:P$57)+('9.Инвестиционна програма'!I$78*SUMIF('11.1.Амортиз.нови активи'!$B$11:$B$57,$B16,'11.1.Амортиз.нови активи'!AD$11:AD$57))</f>
        <v>0</v>
      </c>
      <c r="Q16" s="1684" t="n">
        <f aca="false">P16+SUMIF('11.1.Амортиз.нови активи'!$B$11:$B$57,$B16,'11.1.Амортиз.нови активи'!Q$11:Q$57)+('9.Инвестиционна програма'!J$78*SUMIF('11.1.Амортиз.нови активи'!$B$11:$B$57,$B16,'11.1.Амортиз.нови активи'!AE$11:AE$57))</f>
        <v>0</v>
      </c>
      <c r="R16" s="1685" t="n">
        <f aca="false">Q16+SUMIF('11.1.Амортиз.нови активи'!$B$11:$B$57,$B16,'11.1.Амортиз.нови активи'!R$11:R$57)+('9.Инвестиционна програма'!K$78*SUMIF('11.1.Амортиз.нови активи'!$B$11:$B$57,$B16,'11.1.Амортиз.нови активи'!AF$11:AF$57))</f>
        <v>0</v>
      </c>
      <c r="S16" s="1095"/>
      <c r="T16" s="1686" t="n">
        <f aca="false">S16+SUMIF('11.1.Амортиз.нови активи'!$B$11:$B$57,$B16,'11.1.Амортиз.нови активи'!T$11:T$57)+('9.Инвестиционна програма'!F$79*SUMIF('11.1.Амортиз.нови активи'!$B$11:$B$57,$B16,'11.1.Амортиз.нови активи'!AA$11:AA$57))</f>
        <v>0</v>
      </c>
      <c r="U16" s="1684" t="n">
        <f aca="false">T16+SUMIF('11.1.Амортиз.нови активи'!$B$11:$B$57,$B16,'11.1.Амортиз.нови активи'!U$11:U$57)+('9.Инвестиционна програма'!G$79*SUMIF('11.1.Амортиз.нови активи'!$B$11:$B$57,$B16,'11.1.Амортиз.нови активи'!AB$11:AB$57))</f>
        <v>0</v>
      </c>
      <c r="V16" s="1684" t="n">
        <f aca="false">U16+SUMIF('11.1.Амортиз.нови активи'!$B$11:$B$57,$B16,'11.1.Амортиз.нови активи'!V$11:V$57)+('9.Инвестиционна програма'!H$79*SUMIF('11.1.Амортиз.нови активи'!$B$11:$B$57,$B16,'11.1.Амортиз.нови активи'!AC$11:AC$57))</f>
        <v>0</v>
      </c>
      <c r="W16" s="1684" t="n">
        <f aca="false">V16+SUMIF('11.1.Амортиз.нови активи'!$B$11:$B$57,$B16,'11.1.Амортиз.нови активи'!W$11:W$57)+('9.Инвестиционна програма'!I$79*SUMIF('11.1.Амортиз.нови активи'!$B$11:$B$57,$B16,'11.1.Амортиз.нови активи'!AD$11:AD$57))</f>
        <v>0</v>
      </c>
      <c r="X16" s="1684" t="n">
        <f aca="false">W16+SUMIF('11.1.Амортиз.нови активи'!$B$11:$B$57,$B16,'11.1.Амортиз.нови активи'!X$11:X$57)+('9.Инвестиционна програма'!J$79*SUMIF('11.1.Амортиз.нови активи'!$B$11:$B$57,$B16,'11.1.Амортиз.нови активи'!AE$11:AE$57))</f>
        <v>0</v>
      </c>
      <c r="Y16" s="1685" t="n">
        <f aca="false">X16+SUMIF('11.1.Амортиз.нови активи'!$B$11:$B$57,$B16,'11.1.Амортиз.нови активи'!Y$11:Y$57)+('9.Инвестиционна програма'!K$79*SUMIF('11.1.Амортиз.нови активи'!$B$11:$B$57,$B16,'11.1.Амортиз.нови активи'!AF$11:AF$57))</f>
        <v>0</v>
      </c>
      <c r="Z16" s="1697"/>
      <c r="AA16" s="1694"/>
    </row>
    <row r="17" s="1698" customFormat="true" ht="12.75" hidden="false" customHeight="false" outlineLevel="0" collapsed="false">
      <c r="A17" s="1680" t="n">
        <v>4</v>
      </c>
      <c r="B17" s="1680" t="n">
        <v>20403</v>
      </c>
      <c r="C17" s="1695" t="n">
        <v>0.04</v>
      </c>
      <c r="D17" s="1699" t="s">
        <v>922</v>
      </c>
      <c r="E17" s="1095" t="n">
        <v>9331</v>
      </c>
      <c r="F17" s="1683" t="n">
        <f aca="false">E17+SUMIF('11.1.Амортиз.нови активи'!$B$11:$B$57,$B17,'11.1.Амортиз.нови активи'!F$11:F$57)+('9.Инвестиционна програма'!F$77*SUMIF('11.1.Амортиз.нови активи'!$B$11:$B$57,$B17,'11.1.Амортиз.нови активи'!AA$11:AA$57))</f>
        <v>9331</v>
      </c>
      <c r="G17" s="1684" t="n">
        <f aca="false">F17+SUMIF('11.1.Амортиз.нови активи'!$B$11:$B$57,$B17,'11.1.Амортиз.нови активи'!G$11:G$57)+('9.Инвестиционна програма'!G$77*SUMIF('11.1.Амортиз.нови активи'!$B$11:$B$57,$B17,'11.1.Амортиз.нови активи'!AB$11:AB$57))</f>
        <v>9331</v>
      </c>
      <c r="H17" s="1684" t="n">
        <f aca="false">G17+SUMIF('11.1.Амортиз.нови активи'!$B$11:$B$57,$B17,'11.1.Амортиз.нови активи'!H$11:H$57)+('9.Инвестиционна програма'!H$77*SUMIF('11.1.Амортиз.нови активи'!$B$11:$B$57,$B17,'11.1.Амортиз.нови активи'!AC$11:AC$57))</f>
        <v>9331</v>
      </c>
      <c r="I17" s="1684" t="n">
        <f aca="false">H17+SUMIF('11.1.Амортиз.нови активи'!$B$11:$B$57,$B17,'11.1.Амортиз.нови активи'!I$11:I$57)+('9.Инвестиционна програма'!I$77*SUMIF('11.1.Амортиз.нови активи'!$B$11:$B$57,$B17,'11.1.Амортиз.нови активи'!AD$11:AD$57))</f>
        <v>9331</v>
      </c>
      <c r="J17" s="1684" t="n">
        <f aca="false">I17+SUMIF('11.1.Амортиз.нови активи'!$B$11:$B$57,$B17,'11.1.Амортиз.нови активи'!J$11:J$57)+('9.Инвестиционна програма'!J$77*SUMIF('11.1.Амортиз.нови активи'!$B$11:$B$57,$B17,'11.1.Амортиз.нови активи'!AE$11:AE$57))</f>
        <v>9331</v>
      </c>
      <c r="K17" s="1685" t="n">
        <f aca="false">J17+SUMIF('11.1.Амортиз.нови активи'!$B$11:$B$57,$B17,'11.1.Амортиз.нови активи'!K$11:K$57)+('9.Инвестиционна програма'!K$77*SUMIF('11.1.Амортиз.нови активи'!$B$11:$B$57,$B17,'11.1.Амортиз.нови активи'!AF$11:AF$57))</f>
        <v>9331</v>
      </c>
      <c r="L17" s="1095"/>
      <c r="M17" s="1686" t="n">
        <f aca="false">L17+SUMIF('11.1.Амортиз.нови активи'!$B$11:$B$57,$B17,'11.1.Амортиз.нови активи'!M$11:M$57)+('9.Инвестиционна програма'!F$78*SUMIF('11.1.Амортиз.нови активи'!$B$11:$B$57,$B17,'11.1.Амортиз.нови активи'!AA$11:AA$57))</f>
        <v>0</v>
      </c>
      <c r="N17" s="1684" t="n">
        <f aca="false">M17+SUMIF('11.1.Амортиз.нови активи'!$B$11:$B$57,$B17,'11.1.Амортиз.нови активи'!N$11:N$57)+('9.Инвестиционна програма'!G$78*SUMIF('11.1.Амортиз.нови активи'!$B$11:$B$57,$B17,'11.1.Амортиз.нови активи'!AB$11:AB$57))</f>
        <v>0</v>
      </c>
      <c r="O17" s="1684" t="n">
        <f aca="false">N17+SUMIF('11.1.Амортиз.нови активи'!$B$11:$B$57,$B17,'11.1.Амортиз.нови активи'!O$11:O$57)+('9.Инвестиционна програма'!H$78*SUMIF('11.1.Амортиз.нови активи'!$B$11:$B$57,$B17,'11.1.Амортиз.нови активи'!AC$11:AC$57))</f>
        <v>0</v>
      </c>
      <c r="P17" s="1684" t="n">
        <f aca="false">O17+SUMIF('11.1.Амортиз.нови активи'!$B$11:$B$57,$B17,'11.1.Амортиз.нови активи'!P$11:P$57)+('9.Инвестиционна програма'!I$78*SUMIF('11.1.Амортиз.нови активи'!$B$11:$B$57,$B17,'11.1.Амортиз.нови активи'!AD$11:AD$57))</f>
        <v>0</v>
      </c>
      <c r="Q17" s="1684" t="n">
        <f aca="false">P17+SUMIF('11.1.Амортиз.нови активи'!$B$11:$B$57,$B17,'11.1.Амортиз.нови активи'!Q$11:Q$57)+('9.Инвестиционна програма'!J$78*SUMIF('11.1.Амортиз.нови активи'!$B$11:$B$57,$B17,'11.1.Амортиз.нови активи'!AE$11:AE$57))</f>
        <v>0</v>
      </c>
      <c r="R17" s="1685" t="n">
        <f aca="false">Q17+SUMIF('11.1.Амортиз.нови активи'!$B$11:$B$57,$B17,'11.1.Амортиз.нови активи'!R$11:R$57)+('9.Инвестиционна програма'!K$78*SUMIF('11.1.Амортиз.нови активи'!$B$11:$B$57,$B17,'11.1.Амортиз.нови активи'!AF$11:AF$57))</f>
        <v>0</v>
      </c>
      <c r="S17" s="1095"/>
      <c r="T17" s="1686" t="n">
        <f aca="false">S17+SUMIF('11.1.Амортиз.нови активи'!$B$11:$B$57,$B17,'11.1.Амортиз.нови активи'!T$11:T$57)+('9.Инвестиционна програма'!F$79*SUMIF('11.1.Амортиз.нови активи'!$B$11:$B$57,$B17,'11.1.Амортиз.нови активи'!AA$11:AA$57))</f>
        <v>0</v>
      </c>
      <c r="U17" s="1684" t="n">
        <f aca="false">T17+SUMIF('11.1.Амортиз.нови активи'!$B$11:$B$57,$B17,'11.1.Амортиз.нови активи'!U$11:U$57)+('9.Инвестиционна програма'!G$79*SUMIF('11.1.Амортиз.нови активи'!$B$11:$B$57,$B17,'11.1.Амортиз.нови активи'!AB$11:AB$57))</f>
        <v>0</v>
      </c>
      <c r="V17" s="1684" t="n">
        <f aca="false">U17+SUMIF('11.1.Амортиз.нови активи'!$B$11:$B$57,$B17,'11.1.Амортиз.нови активи'!V$11:V$57)+('9.Инвестиционна програма'!H$79*SUMIF('11.1.Амортиз.нови активи'!$B$11:$B$57,$B17,'11.1.Амортиз.нови активи'!AC$11:AC$57))</f>
        <v>0</v>
      </c>
      <c r="W17" s="1684" t="n">
        <f aca="false">V17+SUMIF('11.1.Амортиз.нови активи'!$B$11:$B$57,$B17,'11.1.Амортиз.нови активи'!W$11:W$57)+('9.Инвестиционна програма'!I$79*SUMIF('11.1.Амортиз.нови активи'!$B$11:$B$57,$B17,'11.1.Амортиз.нови активи'!AD$11:AD$57))</f>
        <v>0</v>
      </c>
      <c r="X17" s="1684" t="n">
        <f aca="false">W17+SUMIF('11.1.Амортиз.нови активи'!$B$11:$B$57,$B17,'11.1.Амортиз.нови активи'!X$11:X$57)+('9.Инвестиционна програма'!J$79*SUMIF('11.1.Амортиз.нови активи'!$B$11:$B$57,$B17,'11.1.Амортиз.нови активи'!AE$11:AE$57))</f>
        <v>0</v>
      </c>
      <c r="Y17" s="1685" t="n">
        <f aca="false">X17+SUMIF('11.1.Амортиз.нови активи'!$B$11:$B$57,$B17,'11.1.Амортиз.нови активи'!Y$11:Y$57)+('9.Инвестиционна програма'!K$79*SUMIF('11.1.Амортиз.нови активи'!$B$11:$B$57,$B17,'11.1.Амортиз.нови активи'!AF$11:AF$57))</f>
        <v>0</v>
      </c>
      <c r="Z17" s="1697"/>
      <c r="AA17" s="1694"/>
    </row>
    <row r="18" customFormat="false" ht="12.75" hidden="false" customHeight="false" outlineLevel="0" collapsed="false">
      <c r="A18" s="1680" t="n">
        <v>5</v>
      </c>
      <c r="B18" s="1680" t="n">
        <v>205</v>
      </c>
      <c r="C18" s="1680"/>
      <c r="D18" s="1688" t="s">
        <v>923</v>
      </c>
      <c r="E18" s="1693" t="n">
        <f aca="false">SUM(E19:E22)</f>
        <v>0</v>
      </c>
      <c r="F18" s="1690" t="n">
        <f aca="false">SUM(F19:F22)</f>
        <v>0</v>
      </c>
      <c r="G18" s="1691" t="n">
        <f aca="false">SUM(G19:G22)</f>
        <v>0</v>
      </c>
      <c r="H18" s="1691" t="n">
        <f aca="false">SUM(H19:H22)</f>
        <v>0</v>
      </c>
      <c r="I18" s="1691" t="n">
        <f aca="false">SUM(I19:I22)</f>
        <v>0</v>
      </c>
      <c r="J18" s="1691" t="n">
        <f aca="false">SUM(J19:J22)</f>
        <v>0</v>
      </c>
      <c r="K18" s="1691" t="n">
        <f aca="false">SUM(K19:K22)</f>
        <v>0</v>
      </c>
      <c r="L18" s="1693" t="n">
        <f aca="false">SUM(L19:L22)</f>
        <v>0</v>
      </c>
      <c r="M18" s="1690" t="n">
        <f aca="false">SUM(M19:M22)</f>
        <v>0</v>
      </c>
      <c r="N18" s="1691" t="n">
        <f aca="false">SUM(N19:N22)</f>
        <v>0</v>
      </c>
      <c r="O18" s="1691" t="n">
        <f aca="false">SUM(O19:O22)</f>
        <v>0</v>
      </c>
      <c r="P18" s="1691" t="n">
        <f aca="false">SUM(P19:P22)</f>
        <v>0</v>
      </c>
      <c r="Q18" s="1691" t="n">
        <f aca="false">SUM(Q19:Q22)</f>
        <v>0</v>
      </c>
      <c r="R18" s="1691" t="n">
        <f aca="false">SUM(R19:R22)</f>
        <v>0</v>
      </c>
      <c r="S18" s="1693" t="n">
        <f aca="false">SUM(S19:S22)</f>
        <v>0</v>
      </c>
      <c r="T18" s="1690" t="n">
        <f aca="false">SUM(T19:T22)</f>
        <v>0</v>
      </c>
      <c r="U18" s="1691" t="n">
        <f aca="false">SUM(U19:U22)</f>
        <v>0</v>
      </c>
      <c r="V18" s="1691" t="n">
        <f aca="false">SUM(V19:V22)</f>
        <v>0</v>
      </c>
      <c r="W18" s="1691" t="n">
        <f aca="false">SUM(W19:W22)</f>
        <v>0</v>
      </c>
      <c r="X18" s="1691" t="n">
        <f aca="false">SUM(X19:X22)</f>
        <v>0</v>
      </c>
      <c r="Y18" s="1692" t="n">
        <f aca="false">SUM(Y19:Y22)</f>
        <v>0</v>
      </c>
      <c r="Z18" s="1363"/>
      <c r="AA18" s="1694"/>
      <c r="AB18" s="1629"/>
    </row>
    <row r="19" customFormat="false" ht="12.75" hidden="false" customHeight="false" outlineLevel="0" collapsed="false">
      <c r="A19" s="1700"/>
      <c r="B19" s="1700" t="n">
        <v>20501</v>
      </c>
      <c r="C19" s="1695" t="n">
        <v>0.08</v>
      </c>
      <c r="D19" s="1701" t="s">
        <v>924</v>
      </c>
      <c r="E19" s="1095"/>
      <c r="F19" s="1683" t="n">
        <f aca="false">E19+SUMIF('11.1.Амортиз.нови активи'!$B$11:$B$57,$B19,'11.1.Амортиз.нови активи'!F$11:F$57)+('9.Инвестиционна програма'!F$77*SUMIF('11.1.Амортиз.нови активи'!$B$11:$B$57,$B19,'11.1.Амортиз.нови активи'!AA$11:AA$57))</f>
        <v>0</v>
      </c>
      <c r="G19" s="1684" t="n">
        <f aca="false">F19+SUMIF('11.1.Амортиз.нови активи'!$B$11:$B$57,$B19,'11.1.Амортиз.нови активи'!G$11:G$57)+('9.Инвестиционна програма'!G$77*SUMIF('11.1.Амортиз.нови активи'!$B$11:$B$57,$B19,'11.1.Амортиз.нови активи'!AB$11:AB$57))</f>
        <v>0</v>
      </c>
      <c r="H19" s="1684" t="n">
        <f aca="false">G19+SUMIF('11.1.Амортиз.нови активи'!$B$11:$B$57,$B19,'11.1.Амортиз.нови активи'!H$11:H$57)+('9.Инвестиционна програма'!H$77*SUMIF('11.1.Амортиз.нови активи'!$B$11:$B$57,$B19,'11.1.Амортиз.нови активи'!AC$11:AC$57))</f>
        <v>0</v>
      </c>
      <c r="I19" s="1684" t="n">
        <f aca="false">H19+SUMIF('11.1.Амортиз.нови активи'!$B$11:$B$57,$B19,'11.1.Амортиз.нови активи'!I$11:I$57)+('9.Инвестиционна програма'!I$77*SUMIF('11.1.Амортиз.нови активи'!$B$11:$B$57,$B19,'11.1.Амортиз.нови активи'!AD$11:AD$57))</f>
        <v>0</v>
      </c>
      <c r="J19" s="1684" t="n">
        <f aca="false">I19+SUMIF('11.1.Амортиз.нови активи'!$B$11:$B$57,$B19,'11.1.Амортиз.нови активи'!J$11:J$57)+('9.Инвестиционна програма'!J$77*SUMIF('11.1.Амортиз.нови активи'!$B$11:$B$57,$B19,'11.1.Амортиз.нови активи'!AE$11:AE$57))</f>
        <v>0</v>
      </c>
      <c r="K19" s="1685" t="n">
        <f aca="false">J19+SUMIF('11.1.Амортиз.нови активи'!$B$11:$B$57,$B19,'11.1.Амортиз.нови активи'!K$11:K$57)+('9.Инвестиционна програма'!K$77*SUMIF('11.1.Амортиз.нови активи'!$B$11:$B$57,$B19,'11.1.Амортиз.нови активи'!AF$11:AF$57))</f>
        <v>0</v>
      </c>
      <c r="L19" s="1095"/>
      <c r="M19" s="1686" t="n">
        <f aca="false">L19+SUMIF('11.1.Амортиз.нови активи'!$B$11:$B$57,$B19,'11.1.Амортиз.нови активи'!M$11:M$57)+('9.Инвестиционна програма'!F$78*SUMIF('11.1.Амортиз.нови активи'!$B$11:$B$57,$B19,'11.1.Амортиз.нови активи'!AA$11:AA$57))</f>
        <v>0</v>
      </c>
      <c r="N19" s="1684" t="n">
        <f aca="false">M19+SUMIF('11.1.Амортиз.нови активи'!$B$11:$B$57,$B19,'11.1.Амортиз.нови активи'!N$11:N$57)+('9.Инвестиционна програма'!G$78*SUMIF('11.1.Амортиз.нови активи'!$B$11:$B$57,$B19,'11.1.Амортиз.нови активи'!AB$11:AB$57))</f>
        <v>0</v>
      </c>
      <c r="O19" s="1684" t="n">
        <f aca="false">N19+SUMIF('11.1.Амортиз.нови активи'!$B$11:$B$57,$B19,'11.1.Амортиз.нови активи'!O$11:O$57)+('9.Инвестиционна програма'!H$78*SUMIF('11.1.Амортиз.нови активи'!$B$11:$B$57,$B19,'11.1.Амортиз.нови активи'!AC$11:AC$57))</f>
        <v>0</v>
      </c>
      <c r="P19" s="1684" t="n">
        <f aca="false">O19+SUMIF('11.1.Амортиз.нови активи'!$B$11:$B$57,$B19,'11.1.Амортиз.нови активи'!P$11:P$57)+('9.Инвестиционна програма'!I$78*SUMIF('11.1.Амортиз.нови активи'!$B$11:$B$57,$B19,'11.1.Амортиз.нови активи'!AD$11:AD$57))</f>
        <v>0</v>
      </c>
      <c r="Q19" s="1684" t="n">
        <f aca="false">P19+SUMIF('11.1.Амортиз.нови активи'!$B$11:$B$57,$B19,'11.1.Амортиз.нови активи'!Q$11:Q$57)+('9.Инвестиционна програма'!J$78*SUMIF('11.1.Амортиз.нови активи'!$B$11:$B$57,$B19,'11.1.Амортиз.нови активи'!AE$11:AE$57))</f>
        <v>0</v>
      </c>
      <c r="R19" s="1685" t="n">
        <f aca="false">Q19+SUMIF('11.1.Амортиз.нови активи'!$B$11:$B$57,$B19,'11.1.Амортиз.нови активи'!R$11:R$57)+('9.Инвестиционна програма'!K$78*SUMIF('11.1.Амортиз.нови активи'!$B$11:$B$57,$B19,'11.1.Амортиз.нови активи'!AF$11:AF$57))</f>
        <v>0</v>
      </c>
      <c r="S19" s="1095"/>
      <c r="T19" s="1686" t="n">
        <f aca="false">S19+SUMIF('11.1.Амортиз.нови активи'!$B$11:$B$57,$B19,'11.1.Амортиз.нови активи'!T$11:T$57)+('9.Инвестиционна програма'!F$79*SUMIF('11.1.Амортиз.нови активи'!$B$11:$B$57,$B19,'11.1.Амортиз.нови активи'!AA$11:AA$57))</f>
        <v>0</v>
      </c>
      <c r="U19" s="1684" t="n">
        <f aca="false">T19+SUMIF('11.1.Амортиз.нови активи'!$B$11:$B$57,$B19,'11.1.Амортиз.нови активи'!U$11:U$57)+('9.Инвестиционна програма'!G$79*SUMIF('11.1.Амортиз.нови активи'!$B$11:$B$57,$B19,'11.1.Амортиз.нови активи'!AB$11:AB$57))</f>
        <v>0</v>
      </c>
      <c r="V19" s="1684" t="n">
        <f aca="false">U19+SUMIF('11.1.Амортиз.нови активи'!$B$11:$B$57,$B19,'11.1.Амортиз.нови активи'!V$11:V$57)+('9.Инвестиционна програма'!H$79*SUMIF('11.1.Амортиз.нови активи'!$B$11:$B$57,$B19,'11.1.Амортиз.нови активи'!AC$11:AC$57))</f>
        <v>0</v>
      </c>
      <c r="W19" s="1684" t="n">
        <f aca="false">V19+SUMIF('11.1.Амортиз.нови активи'!$B$11:$B$57,$B19,'11.1.Амортиз.нови активи'!W$11:W$57)+('9.Инвестиционна програма'!I$79*SUMIF('11.1.Амортиз.нови активи'!$B$11:$B$57,$B19,'11.1.Амортиз.нови активи'!AD$11:AD$57))</f>
        <v>0</v>
      </c>
      <c r="X19" s="1684" t="n">
        <f aca="false">W19+SUMIF('11.1.Амортиз.нови активи'!$B$11:$B$57,$B19,'11.1.Амортиз.нови активи'!X$11:X$57)+('9.Инвестиционна програма'!J$79*SUMIF('11.1.Амортиз.нови активи'!$B$11:$B$57,$B19,'11.1.Амортиз.нови активи'!AE$11:AE$57))</f>
        <v>0</v>
      </c>
      <c r="Y19" s="1685" t="n">
        <f aca="false">X19+SUMIF('11.1.Амортиз.нови активи'!$B$11:$B$57,$B19,'11.1.Амортиз.нови активи'!Y$11:Y$57)+('9.Инвестиционна програма'!K$79*SUMIF('11.1.Амортиз.нови активи'!$B$11:$B$57,$B19,'11.1.Амортиз.нови активи'!AF$11:AF$57))</f>
        <v>0</v>
      </c>
      <c r="Z19" s="1363"/>
      <c r="AA19" s="1694"/>
      <c r="AB19" s="1629"/>
    </row>
    <row r="20" customFormat="false" ht="12.75" hidden="false" customHeight="false" outlineLevel="0" collapsed="false">
      <c r="A20" s="1700"/>
      <c r="B20" s="1700" t="n">
        <v>20502</v>
      </c>
      <c r="C20" s="1695" t="n">
        <v>0.1</v>
      </c>
      <c r="D20" s="1701" t="s">
        <v>925</v>
      </c>
      <c r="E20" s="1095"/>
      <c r="F20" s="1683" t="n">
        <f aca="false">E20+SUMIF('11.1.Амортиз.нови активи'!$B$11:$B$57,$B20,'11.1.Амортиз.нови активи'!F$11:F$57)+('9.Инвестиционна програма'!F$77*SUMIF('11.1.Амортиз.нови активи'!$B$11:$B$57,$B20,'11.1.Амортиз.нови активи'!AA$11:AA$57))</f>
        <v>0</v>
      </c>
      <c r="G20" s="1684" t="n">
        <f aca="false">F20+SUMIF('11.1.Амортиз.нови активи'!$B$11:$B$57,$B20,'11.1.Амортиз.нови активи'!G$11:G$57)+('9.Инвестиционна програма'!G$77*SUMIF('11.1.Амортиз.нови активи'!$B$11:$B$57,$B20,'11.1.Амортиз.нови активи'!AB$11:AB$57))</f>
        <v>0</v>
      </c>
      <c r="H20" s="1684" t="n">
        <f aca="false">G20+SUMIF('11.1.Амортиз.нови активи'!$B$11:$B$57,$B20,'11.1.Амортиз.нови активи'!H$11:H$57)+('9.Инвестиционна програма'!H$77*SUMIF('11.1.Амортиз.нови активи'!$B$11:$B$57,$B20,'11.1.Амортиз.нови активи'!AC$11:AC$57))</f>
        <v>0</v>
      </c>
      <c r="I20" s="1684" t="n">
        <f aca="false">H20+SUMIF('11.1.Амортиз.нови активи'!$B$11:$B$57,$B20,'11.1.Амортиз.нови активи'!I$11:I$57)+('9.Инвестиционна програма'!I$77*SUMIF('11.1.Амортиз.нови активи'!$B$11:$B$57,$B20,'11.1.Амортиз.нови активи'!AD$11:AD$57))</f>
        <v>0</v>
      </c>
      <c r="J20" s="1684" t="n">
        <f aca="false">I20+SUMIF('11.1.Амортиз.нови активи'!$B$11:$B$57,$B20,'11.1.Амортиз.нови активи'!J$11:J$57)+('9.Инвестиционна програма'!J$77*SUMIF('11.1.Амортиз.нови активи'!$B$11:$B$57,$B20,'11.1.Амортиз.нови активи'!AE$11:AE$57))</f>
        <v>0</v>
      </c>
      <c r="K20" s="1685" t="n">
        <f aca="false">J20+SUMIF('11.1.Амортиз.нови активи'!$B$11:$B$57,$B20,'11.1.Амортиз.нови активи'!K$11:K$57)+('9.Инвестиционна програма'!K$77*SUMIF('11.1.Амортиз.нови активи'!$B$11:$B$57,$B20,'11.1.Амортиз.нови активи'!AF$11:AF$57))</f>
        <v>0</v>
      </c>
      <c r="L20" s="1095"/>
      <c r="M20" s="1686" t="n">
        <f aca="false">L20+SUMIF('11.1.Амортиз.нови активи'!$B$11:$B$57,$B20,'11.1.Амортиз.нови активи'!M$11:M$57)+('9.Инвестиционна програма'!F$78*SUMIF('11.1.Амортиз.нови активи'!$B$11:$B$57,$B20,'11.1.Амортиз.нови активи'!AA$11:AA$57))</f>
        <v>0</v>
      </c>
      <c r="N20" s="1684" t="n">
        <f aca="false">M20+SUMIF('11.1.Амортиз.нови активи'!$B$11:$B$57,$B20,'11.1.Амортиз.нови активи'!N$11:N$57)+('9.Инвестиционна програма'!G$78*SUMIF('11.1.Амортиз.нови активи'!$B$11:$B$57,$B20,'11.1.Амортиз.нови активи'!AB$11:AB$57))</f>
        <v>0</v>
      </c>
      <c r="O20" s="1684" t="n">
        <f aca="false">N20+SUMIF('11.1.Амортиз.нови активи'!$B$11:$B$57,$B20,'11.1.Амортиз.нови активи'!O$11:O$57)+('9.Инвестиционна програма'!H$78*SUMIF('11.1.Амортиз.нови активи'!$B$11:$B$57,$B20,'11.1.Амортиз.нови активи'!AC$11:AC$57))</f>
        <v>0</v>
      </c>
      <c r="P20" s="1684" t="n">
        <f aca="false">O20+SUMIF('11.1.Амортиз.нови активи'!$B$11:$B$57,$B20,'11.1.Амортиз.нови активи'!P$11:P$57)+('9.Инвестиционна програма'!I$78*SUMIF('11.1.Амортиз.нови активи'!$B$11:$B$57,$B20,'11.1.Амортиз.нови активи'!AD$11:AD$57))</f>
        <v>0</v>
      </c>
      <c r="Q20" s="1684" t="n">
        <f aca="false">P20+SUMIF('11.1.Амортиз.нови активи'!$B$11:$B$57,$B20,'11.1.Амортиз.нови активи'!Q$11:Q$57)+('9.Инвестиционна програма'!J$78*SUMIF('11.1.Амортиз.нови активи'!$B$11:$B$57,$B20,'11.1.Амортиз.нови активи'!AE$11:AE$57))</f>
        <v>0</v>
      </c>
      <c r="R20" s="1685" t="n">
        <f aca="false">Q20+SUMIF('11.1.Амортиз.нови активи'!$B$11:$B$57,$B20,'11.1.Амортиз.нови активи'!R$11:R$57)+('9.Инвестиционна програма'!K$78*SUMIF('11.1.Амортиз.нови активи'!$B$11:$B$57,$B20,'11.1.Амортиз.нови активи'!AF$11:AF$57))</f>
        <v>0</v>
      </c>
      <c r="S20" s="1095"/>
      <c r="T20" s="1686" t="n">
        <f aca="false">S20+SUMIF('11.1.Амортиз.нови активи'!$B$11:$B$57,$B20,'11.1.Амортиз.нови активи'!T$11:T$57)+('9.Инвестиционна програма'!F$79*SUMIF('11.1.Амортиз.нови активи'!$B$11:$B$57,$B20,'11.1.Амортиз.нови активи'!AA$11:AA$57))</f>
        <v>0</v>
      </c>
      <c r="U20" s="1684" t="n">
        <f aca="false">T20+SUMIF('11.1.Амортиз.нови активи'!$B$11:$B$57,$B20,'11.1.Амортиз.нови активи'!U$11:U$57)+('9.Инвестиционна програма'!G$79*SUMIF('11.1.Амортиз.нови активи'!$B$11:$B$57,$B20,'11.1.Амортиз.нови активи'!AB$11:AB$57))</f>
        <v>0</v>
      </c>
      <c r="V20" s="1684" t="n">
        <f aca="false">U20+SUMIF('11.1.Амортиз.нови активи'!$B$11:$B$57,$B20,'11.1.Амортиз.нови активи'!V$11:V$57)+('9.Инвестиционна програма'!H$79*SUMIF('11.1.Амортиз.нови активи'!$B$11:$B$57,$B20,'11.1.Амортиз.нови активи'!AC$11:AC$57))</f>
        <v>0</v>
      </c>
      <c r="W20" s="1684" t="n">
        <f aca="false">V20+SUMIF('11.1.Амортиз.нови активи'!$B$11:$B$57,$B20,'11.1.Амортиз.нови активи'!W$11:W$57)+('9.Инвестиционна програма'!I$79*SUMIF('11.1.Амортиз.нови активи'!$B$11:$B$57,$B20,'11.1.Амортиз.нови активи'!AD$11:AD$57))</f>
        <v>0</v>
      </c>
      <c r="X20" s="1684" t="n">
        <f aca="false">W20+SUMIF('11.1.Амортиз.нови активи'!$B$11:$B$57,$B20,'11.1.Амортиз.нови активи'!X$11:X$57)+('9.Инвестиционна програма'!J$79*SUMIF('11.1.Амортиз.нови активи'!$B$11:$B$57,$B20,'11.1.Амортиз.нови активи'!AE$11:AE$57))</f>
        <v>0</v>
      </c>
      <c r="Y20" s="1685" t="n">
        <f aca="false">X20+SUMIF('11.1.Амортиз.нови активи'!$B$11:$B$57,$B20,'11.1.Амортиз.нови активи'!Y$11:Y$57)+('9.Инвестиционна програма'!K$79*SUMIF('11.1.Амортиз.нови активи'!$B$11:$B$57,$B20,'11.1.Амортиз.нови активи'!AF$11:AF$57))</f>
        <v>0</v>
      </c>
      <c r="Z20" s="1363"/>
      <c r="AA20" s="1694"/>
      <c r="AB20" s="1629"/>
    </row>
    <row r="21" customFormat="false" ht="12.75" hidden="false" customHeight="false" outlineLevel="0" collapsed="false">
      <c r="A21" s="1700"/>
      <c r="B21" s="1700" t="n">
        <v>20503</v>
      </c>
      <c r="C21" s="1695" t="n">
        <v>0.1</v>
      </c>
      <c r="D21" s="1696" t="s">
        <v>926</v>
      </c>
      <c r="E21" s="1095"/>
      <c r="F21" s="1683" t="n">
        <f aca="false">E21+SUMIF('11.1.Амортиз.нови активи'!$B$11:$B$57,$B21,'11.1.Амортиз.нови активи'!F$11:F$57)+('9.Инвестиционна програма'!F$77*SUMIF('11.1.Амортиз.нови активи'!$B$11:$B$57,$B21,'11.1.Амортиз.нови активи'!AA$11:AA$57))</f>
        <v>0</v>
      </c>
      <c r="G21" s="1684" t="n">
        <f aca="false">F21+SUMIF('11.1.Амортиз.нови активи'!$B$11:$B$57,$B21,'11.1.Амортиз.нови активи'!G$11:G$57)+('9.Инвестиционна програма'!G$77*SUMIF('11.1.Амортиз.нови активи'!$B$11:$B$57,$B21,'11.1.Амортиз.нови активи'!AB$11:AB$57))</f>
        <v>0</v>
      </c>
      <c r="H21" s="1684" t="n">
        <f aca="false">G21+SUMIF('11.1.Амортиз.нови активи'!$B$11:$B$57,$B21,'11.1.Амортиз.нови активи'!H$11:H$57)+('9.Инвестиционна програма'!H$77*SUMIF('11.1.Амортиз.нови активи'!$B$11:$B$57,$B21,'11.1.Амортиз.нови активи'!AC$11:AC$57))</f>
        <v>0</v>
      </c>
      <c r="I21" s="1684" t="n">
        <f aca="false">H21+SUMIF('11.1.Амортиз.нови активи'!$B$11:$B$57,$B21,'11.1.Амортиз.нови активи'!I$11:I$57)+('9.Инвестиционна програма'!I$77*SUMIF('11.1.Амортиз.нови активи'!$B$11:$B$57,$B21,'11.1.Амортиз.нови активи'!AD$11:AD$57))</f>
        <v>0</v>
      </c>
      <c r="J21" s="1684" t="n">
        <f aca="false">I21+SUMIF('11.1.Амортиз.нови активи'!$B$11:$B$57,$B21,'11.1.Амортиз.нови активи'!J$11:J$57)+('9.Инвестиционна програма'!J$77*SUMIF('11.1.Амортиз.нови активи'!$B$11:$B$57,$B21,'11.1.Амортиз.нови активи'!AE$11:AE$57))</f>
        <v>0</v>
      </c>
      <c r="K21" s="1685" t="n">
        <f aca="false">J21+SUMIF('11.1.Амортиз.нови активи'!$B$11:$B$57,$B21,'11.1.Амортиз.нови активи'!K$11:K$57)+('9.Инвестиционна програма'!K$77*SUMIF('11.1.Амортиз.нови активи'!$B$11:$B$57,$B21,'11.1.Амортиз.нови активи'!AF$11:AF$57))</f>
        <v>0</v>
      </c>
      <c r="L21" s="1095"/>
      <c r="M21" s="1686" t="n">
        <f aca="false">L21+SUMIF('11.1.Амортиз.нови активи'!$B$11:$B$57,$B21,'11.1.Амортиз.нови активи'!M$11:M$57)+('9.Инвестиционна програма'!F$78*SUMIF('11.1.Амортиз.нови активи'!$B$11:$B$57,$B21,'11.1.Амортиз.нови активи'!AA$11:AA$57))</f>
        <v>0</v>
      </c>
      <c r="N21" s="1684" t="n">
        <f aca="false">M21+SUMIF('11.1.Амортиз.нови активи'!$B$11:$B$57,$B21,'11.1.Амортиз.нови активи'!N$11:N$57)+('9.Инвестиционна програма'!G$78*SUMIF('11.1.Амортиз.нови активи'!$B$11:$B$57,$B21,'11.1.Амортиз.нови активи'!AB$11:AB$57))</f>
        <v>0</v>
      </c>
      <c r="O21" s="1684" t="n">
        <f aca="false">N21+SUMIF('11.1.Амортиз.нови активи'!$B$11:$B$57,$B21,'11.1.Амортиз.нови активи'!O$11:O$57)+('9.Инвестиционна програма'!H$78*SUMIF('11.1.Амортиз.нови активи'!$B$11:$B$57,$B21,'11.1.Амортиз.нови активи'!AC$11:AC$57))</f>
        <v>0</v>
      </c>
      <c r="P21" s="1684" t="n">
        <f aca="false">O21+SUMIF('11.1.Амортиз.нови активи'!$B$11:$B$57,$B21,'11.1.Амортиз.нови активи'!P$11:P$57)+('9.Инвестиционна програма'!I$78*SUMIF('11.1.Амортиз.нови активи'!$B$11:$B$57,$B21,'11.1.Амортиз.нови активи'!AD$11:AD$57))</f>
        <v>0</v>
      </c>
      <c r="Q21" s="1684" t="n">
        <f aca="false">P21+SUMIF('11.1.Амортиз.нови активи'!$B$11:$B$57,$B21,'11.1.Амортиз.нови активи'!Q$11:Q$57)+('9.Инвестиционна програма'!J$78*SUMIF('11.1.Амортиз.нови активи'!$B$11:$B$57,$B21,'11.1.Амортиз.нови активи'!AE$11:AE$57))</f>
        <v>0</v>
      </c>
      <c r="R21" s="1685" t="n">
        <f aca="false">Q21+SUMIF('11.1.Амортиз.нови активи'!$B$11:$B$57,$B21,'11.1.Амортиз.нови активи'!R$11:R$57)+('9.Инвестиционна програма'!K$78*SUMIF('11.1.Амортиз.нови активи'!$B$11:$B$57,$B21,'11.1.Амортиз.нови активи'!AF$11:AF$57))</f>
        <v>0</v>
      </c>
      <c r="S21" s="1095"/>
      <c r="T21" s="1686" t="n">
        <f aca="false">S21+SUMIF('11.1.Амортиз.нови активи'!$B$11:$B$57,$B21,'11.1.Амортиз.нови активи'!T$11:T$57)+('9.Инвестиционна програма'!F$79*SUMIF('11.1.Амортиз.нови активи'!$B$11:$B$57,$B21,'11.1.Амортиз.нови активи'!AA$11:AA$57))</f>
        <v>0</v>
      </c>
      <c r="U21" s="1684" t="n">
        <f aca="false">T21+SUMIF('11.1.Амортиз.нови активи'!$B$11:$B$57,$B21,'11.1.Амортиз.нови активи'!U$11:U$57)+('9.Инвестиционна програма'!G$79*SUMIF('11.1.Амортиз.нови активи'!$B$11:$B$57,$B21,'11.1.Амортиз.нови активи'!AB$11:AB$57))</f>
        <v>0</v>
      </c>
      <c r="V21" s="1684" t="n">
        <f aca="false">U21+SUMIF('11.1.Амортиз.нови активи'!$B$11:$B$57,$B21,'11.1.Амортиз.нови активи'!V$11:V$57)+('9.Инвестиционна програма'!H$79*SUMIF('11.1.Амортиз.нови активи'!$B$11:$B$57,$B21,'11.1.Амортиз.нови активи'!AC$11:AC$57))</f>
        <v>0</v>
      </c>
      <c r="W21" s="1684" t="n">
        <f aca="false">V21+SUMIF('11.1.Амортиз.нови активи'!$B$11:$B$57,$B21,'11.1.Амортиз.нови активи'!W$11:W$57)+('9.Инвестиционна програма'!I$79*SUMIF('11.1.Амортиз.нови активи'!$B$11:$B$57,$B21,'11.1.Амортиз.нови активи'!AD$11:AD$57))</f>
        <v>0</v>
      </c>
      <c r="X21" s="1684" t="n">
        <f aca="false">W21+SUMIF('11.1.Амортиз.нови активи'!$B$11:$B$57,$B21,'11.1.Амортиз.нови активи'!X$11:X$57)+('9.Инвестиционна програма'!J$79*SUMIF('11.1.Амортиз.нови активи'!$B$11:$B$57,$B21,'11.1.Амортиз.нови активи'!AE$11:AE$57))</f>
        <v>0</v>
      </c>
      <c r="Y21" s="1685" t="n">
        <f aca="false">X21+SUMIF('11.1.Амортиз.нови активи'!$B$11:$B$57,$B21,'11.1.Амортиз.нови активи'!Y$11:Y$57)+('9.Инвестиционна програма'!K$79*SUMIF('11.1.Амортиз.нови активи'!$B$11:$B$57,$B21,'11.1.Амортиз.нови активи'!AF$11:AF$57))</f>
        <v>0</v>
      </c>
      <c r="Z21" s="1363"/>
      <c r="AA21" s="1694"/>
      <c r="AB21" s="1629"/>
    </row>
    <row r="22" customFormat="false" ht="12.75" hidden="false" customHeight="false" outlineLevel="0" collapsed="false">
      <c r="A22" s="1700"/>
      <c r="B22" s="1700" t="n">
        <v>20504</v>
      </c>
      <c r="C22" s="1695" t="n">
        <v>0.1</v>
      </c>
      <c r="D22" s="1696" t="s">
        <v>927</v>
      </c>
      <c r="E22" s="1095"/>
      <c r="F22" s="1683" t="n">
        <f aca="false">E22+SUMIF('11.1.Амортиз.нови активи'!$B$11:$B$57,$B22,'11.1.Амортиз.нови активи'!F$11:F$57)+('9.Инвестиционна програма'!F$77*SUMIF('11.1.Амортиз.нови активи'!$B$11:$B$57,$B22,'11.1.Амортиз.нови активи'!AA$11:AA$57))</f>
        <v>0</v>
      </c>
      <c r="G22" s="1684" t="n">
        <f aca="false">F22+SUMIF('11.1.Амортиз.нови активи'!$B$11:$B$57,$B22,'11.1.Амортиз.нови активи'!G$11:G$57)+('9.Инвестиционна програма'!G$77*SUMIF('11.1.Амортиз.нови активи'!$B$11:$B$57,$B22,'11.1.Амортиз.нови активи'!AB$11:AB$57))</f>
        <v>0</v>
      </c>
      <c r="H22" s="1684" t="n">
        <f aca="false">G22+SUMIF('11.1.Амортиз.нови активи'!$B$11:$B$57,$B22,'11.1.Амортиз.нови активи'!H$11:H$57)+('9.Инвестиционна програма'!H$77*SUMIF('11.1.Амортиз.нови активи'!$B$11:$B$57,$B22,'11.1.Амортиз.нови активи'!AC$11:AC$57))</f>
        <v>0</v>
      </c>
      <c r="I22" s="1684" t="n">
        <f aca="false">H22+SUMIF('11.1.Амортиз.нови активи'!$B$11:$B$57,$B22,'11.1.Амортиз.нови активи'!I$11:I$57)+('9.Инвестиционна програма'!I$77*SUMIF('11.1.Амортиз.нови активи'!$B$11:$B$57,$B22,'11.1.Амортиз.нови активи'!AD$11:AD$57))</f>
        <v>0</v>
      </c>
      <c r="J22" s="1684" t="n">
        <f aca="false">I22+SUMIF('11.1.Амортиз.нови активи'!$B$11:$B$57,$B22,'11.1.Амортиз.нови активи'!J$11:J$57)+('9.Инвестиционна програма'!J$77*SUMIF('11.1.Амортиз.нови активи'!$B$11:$B$57,$B22,'11.1.Амортиз.нови активи'!AE$11:AE$57))</f>
        <v>0</v>
      </c>
      <c r="K22" s="1685" t="n">
        <f aca="false">J22+SUMIF('11.1.Амортиз.нови активи'!$B$11:$B$57,$B22,'11.1.Амортиз.нови активи'!K$11:K$57)+('9.Инвестиционна програма'!K$77*SUMIF('11.1.Амортиз.нови активи'!$B$11:$B$57,$B22,'11.1.Амортиз.нови активи'!AF$11:AF$57))</f>
        <v>0</v>
      </c>
      <c r="L22" s="1095"/>
      <c r="M22" s="1686" t="n">
        <f aca="false">L22+SUMIF('11.1.Амортиз.нови активи'!$B$11:$B$57,$B22,'11.1.Амортиз.нови активи'!M$11:M$57)+('9.Инвестиционна програма'!F$78*SUMIF('11.1.Амортиз.нови активи'!$B$11:$B$57,$B22,'11.1.Амортиз.нови активи'!AA$11:AA$57))</f>
        <v>0</v>
      </c>
      <c r="N22" s="1684" t="n">
        <f aca="false">M22+SUMIF('11.1.Амортиз.нови активи'!$B$11:$B$57,$B22,'11.1.Амортиз.нови активи'!N$11:N$57)+('9.Инвестиционна програма'!G$78*SUMIF('11.1.Амортиз.нови активи'!$B$11:$B$57,$B22,'11.1.Амортиз.нови активи'!AB$11:AB$57))</f>
        <v>0</v>
      </c>
      <c r="O22" s="1684" t="n">
        <f aca="false">N22+SUMIF('11.1.Амортиз.нови активи'!$B$11:$B$57,$B22,'11.1.Амортиз.нови активи'!O$11:O$57)+('9.Инвестиционна програма'!H$78*SUMIF('11.1.Амортиз.нови активи'!$B$11:$B$57,$B22,'11.1.Амортиз.нови активи'!AC$11:AC$57))</f>
        <v>0</v>
      </c>
      <c r="P22" s="1684" t="n">
        <f aca="false">O22+SUMIF('11.1.Амортиз.нови активи'!$B$11:$B$57,$B22,'11.1.Амортиз.нови активи'!P$11:P$57)+('9.Инвестиционна програма'!I$78*SUMIF('11.1.Амортиз.нови активи'!$B$11:$B$57,$B22,'11.1.Амортиз.нови активи'!AD$11:AD$57))</f>
        <v>0</v>
      </c>
      <c r="Q22" s="1684" t="n">
        <f aca="false">P22+SUMIF('11.1.Амортиз.нови активи'!$B$11:$B$57,$B22,'11.1.Амортиз.нови активи'!Q$11:Q$57)+('9.Инвестиционна програма'!J$78*SUMIF('11.1.Амортиз.нови активи'!$B$11:$B$57,$B22,'11.1.Амортиз.нови активи'!AE$11:AE$57))</f>
        <v>0</v>
      </c>
      <c r="R22" s="1685" t="n">
        <f aca="false">Q22+SUMIF('11.1.Амортиз.нови активи'!$B$11:$B$57,$B22,'11.1.Амортиз.нови активи'!R$11:R$57)+('9.Инвестиционна програма'!K$78*SUMIF('11.1.Амортиз.нови активи'!$B$11:$B$57,$B22,'11.1.Амортиз.нови активи'!AF$11:AF$57))</f>
        <v>0</v>
      </c>
      <c r="S22" s="1095"/>
      <c r="T22" s="1686" t="n">
        <f aca="false">S22+SUMIF('11.1.Амортиз.нови активи'!$B$11:$B$57,$B22,'11.1.Амортиз.нови активи'!T$11:T$57)+('9.Инвестиционна програма'!F$79*SUMIF('11.1.Амортиз.нови активи'!$B$11:$B$57,$B22,'11.1.Амортиз.нови активи'!AA$11:AA$57))</f>
        <v>0</v>
      </c>
      <c r="U22" s="1684" t="n">
        <f aca="false">T22+SUMIF('11.1.Амортиз.нови активи'!$B$11:$B$57,$B22,'11.1.Амортиз.нови активи'!U$11:U$57)+('9.Инвестиционна програма'!G$79*SUMIF('11.1.Амортиз.нови активи'!$B$11:$B$57,$B22,'11.1.Амортиз.нови активи'!AB$11:AB$57))</f>
        <v>0</v>
      </c>
      <c r="V22" s="1684" t="n">
        <f aca="false">U22+SUMIF('11.1.Амортиз.нови активи'!$B$11:$B$57,$B22,'11.1.Амортиз.нови активи'!V$11:V$57)+('9.Инвестиционна програма'!H$79*SUMIF('11.1.Амортиз.нови активи'!$B$11:$B$57,$B22,'11.1.Амортиз.нови активи'!AC$11:AC$57))</f>
        <v>0</v>
      </c>
      <c r="W22" s="1684" t="n">
        <f aca="false">V22+SUMIF('11.1.Амортиз.нови активи'!$B$11:$B$57,$B22,'11.1.Амортиз.нови активи'!W$11:W$57)+('9.Инвестиционна програма'!I$79*SUMIF('11.1.Амортиз.нови активи'!$B$11:$B$57,$B22,'11.1.Амортиз.нови активи'!AD$11:AD$57))</f>
        <v>0</v>
      </c>
      <c r="X22" s="1684" t="n">
        <f aca="false">W22+SUMIF('11.1.Амортиз.нови активи'!$B$11:$B$57,$B22,'11.1.Амортиз.нови активи'!X$11:X$57)+('9.Инвестиционна програма'!J$79*SUMIF('11.1.Амортиз.нови активи'!$B$11:$B$57,$B22,'11.1.Амортиз.нови активи'!AE$11:AE$57))</f>
        <v>0</v>
      </c>
      <c r="Y22" s="1685" t="n">
        <f aca="false">X22+SUMIF('11.1.Амортиз.нови активи'!$B$11:$B$57,$B22,'11.1.Амортиз.нови активи'!Y$11:Y$57)+('9.Инвестиционна програма'!K$79*SUMIF('11.1.Амортиз.нови активи'!$B$11:$B$57,$B22,'11.1.Амортиз.нови активи'!AF$11:AF$57))</f>
        <v>0</v>
      </c>
      <c r="Z22" s="1363"/>
      <c r="AA22" s="1694"/>
      <c r="AB22" s="1629"/>
    </row>
    <row r="23" customFormat="false" ht="12.75" hidden="false" customHeight="false" outlineLevel="0" collapsed="false">
      <c r="A23" s="1700" t="n">
        <v>6</v>
      </c>
      <c r="B23" s="1700" t="n">
        <v>208</v>
      </c>
      <c r="C23" s="1695" t="n">
        <v>0.2</v>
      </c>
      <c r="D23" s="1699" t="s">
        <v>928</v>
      </c>
      <c r="E23" s="1095"/>
      <c r="F23" s="1683" t="n">
        <f aca="false">E23+SUMIF('11.1.Амортиз.нови активи'!$B$11:$B$57,$B23,'11.1.Амортиз.нови активи'!F$11:F$57)+('9.Инвестиционна програма'!F$77*SUMIF('11.1.Амортиз.нови активи'!$B$11:$B$57,$B23,'11.1.Амортиз.нови активи'!AA$11:AA$57))</f>
        <v>0</v>
      </c>
      <c r="G23" s="1684" t="n">
        <f aca="false">F23+SUMIF('11.1.Амортиз.нови активи'!$B$11:$B$57,$B23,'11.1.Амортиз.нови активи'!G$11:G$57)+('9.Инвестиционна програма'!G$77*SUMIF('11.1.Амортиз.нови активи'!$B$11:$B$57,$B23,'11.1.Амортиз.нови активи'!AB$11:AB$57))</f>
        <v>0</v>
      </c>
      <c r="H23" s="1684" t="n">
        <f aca="false">G23+SUMIF('11.1.Амортиз.нови активи'!$B$11:$B$57,$B23,'11.1.Амортиз.нови активи'!H$11:H$57)+('9.Инвестиционна програма'!H$77*SUMIF('11.1.Амортиз.нови активи'!$B$11:$B$57,$B23,'11.1.Амортиз.нови активи'!AC$11:AC$57))</f>
        <v>0</v>
      </c>
      <c r="I23" s="1684" t="n">
        <f aca="false">H23+SUMIF('11.1.Амортиз.нови активи'!$B$11:$B$57,$B23,'11.1.Амортиз.нови активи'!I$11:I$57)+('9.Инвестиционна програма'!I$77*SUMIF('11.1.Амортиз.нови активи'!$B$11:$B$57,$B23,'11.1.Амортиз.нови активи'!AD$11:AD$57))</f>
        <v>0</v>
      </c>
      <c r="J23" s="1684" t="n">
        <f aca="false">I23+SUMIF('11.1.Амортиз.нови активи'!$B$11:$B$57,$B23,'11.1.Амортиз.нови активи'!J$11:J$57)+('9.Инвестиционна програма'!J$77*SUMIF('11.1.Амортиз.нови активи'!$B$11:$B$57,$B23,'11.1.Амортиз.нови активи'!AE$11:AE$57))</f>
        <v>0</v>
      </c>
      <c r="K23" s="1685" t="n">
        <f aca="false">J23+SUMIF('11.1.Амортиз.нови активи'!$B$11:$B$57,$B23,'11.1.Амортиз.нови активи'!K$11:K$57)+('9.Инвестиционна програма'!K$77*SUMIF('11.1.Амортиз.нови активи'!$B$11:$B$57,$B23,'11.1.Амортиз.нови активи'!AF$11:AF$57))</f>
        <v>0</v>
      </c>
      <c r="L23" s="1095"/>
      <c r="M23" s="1686" t="n">
        <f aca="false">L23+SUMIF('11.1.Амортиз.нови активи'!$B$11:$B$57,$B23,'11.1.Амортиз.нови активи'!M$11:M$57)+('9.Инвестиционна програма'!F$78*SUMIF('11.1.Амортиз.нови активи'!$B$11:$B$57,$B23,'11.1.Амортиз.нови активи'!AA$11:AA$57))</f>
        <v>0</v>
      </c>
      <c r="N23" s="1684" t="n">
        <f aca="false">M23+SUMIF('11.1.Амортиз.нови активи'!$B$11:$B$57,$B23,'11.1.Амортиз.нови активи'!N$11:N$57)+('9.Инвестиционна програма'!G$78*SUMIF('11.1.Амортиз.нови активи'!$B$11:$B$57,$B23,'11.1.Амортиз.нови активи'!AB$11:AB$57))</f>
        <v>0</v>
      </c>
      <c r="O23" s="1684" t="n">
        <f aca="false">N23+SUMIF('11.1.Амортиз.нови активи'!$B$11:$B$57,$B23,'11.1.Амортиз.нови активи'!O$11:O$57)+('9.Инвестиционна програма'!H$78*SUMIF('11.1.Амортиз.нови активи'!$B$11:$B$57,$B23,'11.1.Амортиз.нови активи'!AC$11:AC$57))</f>
        <v>0</v>
      </c>
      <c r="P23" s="1684" t="n">
        <f aca="false">O23+SUMIF('11.1.Амортиз.нови активи'!$B$11:$B$57,$B23,'11.1.Амортиз.нови активи'!P$11:P$57)+('9.Инвестиционна програма'!I$78*SUMIF('11.1.Амортиз.нови активи'!$B$11:$B$57,$B23,'11.1.Амортиз.нови активи'!AD$11:AD$57))</f>
        <v>0</v>
      </c>
      <c r="Q23" s="1684" t="n">
        <f aca="false">P23+SUMIF('11.1.Амортиз.нови активи'!$B$11:$B$57,$B23,'11.1.Амортиз.нови активи'!Q$11:Q$57)+('9.Инвестиционна програма'!J$78*SUMIF('11.1.Амортиз.нови активи'!$B$11:$B$57,$B23,'11.1.Амортиз.нови активи'!AE$11:AE$57))</f>
        <v>0</v>
      </c>
      <c r="R23" s="1685" t="n">
        <f aca="false">Q23+SUMIF('11.1.Амортиз.нови активи'!$B$11:$B$57,$B23,'11.1.Амортиз.нови активи'!R$11:R$57)+('9.Инвестиционна програма'!K$78*SUMIF('11.1.Амортиз.нови активи'!$B$11:$B$57,$B23,'11.1.Амортиз.нови активи'!AF$11:AF$57))</f>
        <v>0</v>
      </c>
      <c r="S23" s="1095"/>
      <c r="T23" s="1686" t="n">
        <f aca="false">S23+SUMIF('11.1.Амортиз.нови активи'!$B$11:$B$57,$B23,'11.1.Амортиз.нови активи'!T$11:T$57)+('9.Инвестиционна програма'!F$79*SUMIF('11.1.Амортиз.нови активи'!$B$11:$B$57,$B23,'11.1.Амортиз.нови активи'!AA$11:AA$57))</f>
        <v>0</v>
      </c>
      <c r="U23" s="1684" t="n">
        <f aca="false">T23+SUMIF('11.1.Амортиз.нови активи'!$B$11:$B$57,$B23,'11.1.Амортиз.нови активи'!U$11:U$57)+('9.Инвестиционна програма'!G$79*SUMIF('11.1.Амортиз.нови активи'!$B$11:$B$57,$B23,'11.1.Амортиз.нови активи'!AB$11:AB$57))</f>
        <v>0</v>
      </c>
      <c r="V23" s="1684" t="n">
        <f aca="false">U23+SUMIF('11.1.Амортиз.нови активи'!$B$11:$B$57,$B23,'11.1.Амортиз.нови активи'!V$11:V$57)+('9.Инвестиционна програма'!H$79*SUMIF('11.1.Амортиз.нови активи'!$B$11:$B$57,$B23,'11.1.Амортиз.нови активи'!AC$11:AC$57))</f>
        <v>0</v>
      </c>
      <c r="W23" s="1684" t="n">
        <f aca="false">V23+SUMIF('11.1.Амортиз.нови активи'!$B$11:$B$57,$B23,'11.1.Амортиз.нови активи'!W$11:W$57)+('9.Инвестиционна програма'!I$79*SUMIF('11.1.Амортиз.нови активи'!$B$11:$B$57,$B23,'11.1.Амортиз.нови активи'!AD$11:AD$57))</f>
        <v>0</v>
      </c>
      <c r="X23" s="1684" t="n">
        <f aca="false">W23+SUMIF('11.1.Амортиз.нови активи'!$B$11:$B$57,$B23,'11.1.Амортиз.нови активи'!X$11:X$57)+('9.Инвестиционна програма'!J$79*SUMIF('11.1.Амортиз.нови активи'!$B$11:$B$57,$B23,'11.1.Амортиз.нови активи'!AE$11:AE$57))</f>
        <v>0</v>
      </c>
      <c r="Y23" s="1685" t="n">
        <f aca="false">X23+SUMIF('11.1.Амортиз.нови активи'!$B$11:$B$57,$B23,'11.1.Амортиз.нови активи'!Y$11:Y$57)+('9.Инвестиционна програма'!K$79*SUMIF('11.1.Амортиз.нови активи'!$B$11:$B$57,$B23,'11.1.Амортиз.нови активи'!AF$11:AF$57))</f>
        <v>0</v>
      </c>
      <c r="Z23" s="1363"/>
      <c r="AA23" s="1694"/>
      <c r="AB23" s="1629"/>
    </row>
    <row r="24" customFormat="false" ht="12.75" hidden="false" customHeight="false" outlineLevel="0" collapsed="false">
      <c r="A24" s="1700" t="n">
        <v>7</v>
      </c>
      <c r="B24" s="1702" t="n">
        <v>20601</v>
      </c>
      <c r="C24" s="1695" t="n">
        <v>0.1</v>
      </c>
      <c r="D24" s="1699" t="s">
        <v>929</v>
      </c>
      <c r="E24" s="1095"/>
      <c r="F24" s="1683" t="n">
        <f aca="false">E24+SUMIF('11.1.Амортиз.нови активи'!$B$11:$B$57,$B24,'11.1.Амортиз.нови активи'!F$11:F$57)+('9.Инвестиционна програма'!F$77*SUMIF('11.1.Амортиз.нови активи'!$B$11:$B$57,$B24,'11.1.Амортиз.нови активи'!AA$11:AA$57))</f>
        <v>0</v>
      </c>
      <c r="G24" s="1684" t="n">
        <f aca="false">F24+SUMIF('11.1.Амортиз.нови активи'!$B$11:$B$57,$B24,'11.1.Амортиз.нови активи'!G$11:G$57)+('9.Инвестиционна програма'!G$77*SUMIF('11.1.Амортиз.нови активи'!$B$11:$B$57,$B24,'11.1.Амортиз.нови активи'!AB$11:AB$57))</f>
        <v>0</v>
      </c>
      <c r="H24" s="1684" t="n">
        <f aca="false">G24+SUMIF('11.1.Амортиз.нови активи'!$B$11:$B$57,$B24,'11.1.Амортиз.нови активи'!H$11:H$57)+('9.Инвестиционна програма'!H$77*SUMIF('11.1.Амортиз.нови активи'!$B$11:$B$57,$B24,'11.1.Амортиз.нови активи'!AC$11:AC$57))</f>
        <v>0</v>
      </c>
      <c r="I24" s="1684" t="n">
        <f aca="false">H24+SUMIF('11.1.Амортиз.нови активи'!$B$11:$B$57,$B24,'11.1.Амортиз.нови активи'!I$11:I$57)+('9.Инвестиционна програма'!I$77*SUMIF('11.1.Амортиз.нови активи'!$B$11:$B$57,$B24,'11.1.Амортиз.нови активи'!AD$11:AD$57))</f>
        <v>0</v>
      </c>
      <c r="J24" s="1684" t="n">
        <f aca="false">I24+SUMIF('11.1.Амортиз.нови активи'!$B$11:$B$57,$B24,'11.1.Амортиз.нови активи'!J$11:J$57)+('9.Инвестиционна програма'!J$77*SUMIF('11.1.Амортиз.нови активи'!$B$11:$B$57,$B24,'11.1.Амортиз.нови активи'!AE$11:AE$57))</f>
        <v>0</v>
      </c>
      <c r="K24" s="1685" t="n">
        <f aca="false">J24+SUMIF('11.1.Амортиз.нови активи'!$B$11:$B$57,$B24,'11.1.Амортиз.нови активи'!K$11:K$57)+('9.Инвестиционна програма'!K$77*SUMIF('11.1.Амортиз.нови активи'!$B$11:$B$57,$B24,'11.1.Амортиз.нови активи'!AF$11:AF$57))</f>
        <v>0</v>
      </c>
      <c r="L24" s="1095"/>
      <c r="M24" s="1686" t="n">
        <f aca="false">L24+SUMIF('11.1.Амортиз.нови активи'!$B$11:$B$57,$B24,'11.1.Амортиз.нови активи'!M$11:M$57)+('9.Инвестиционна програма'!F$78*SUMIF('11.1.Амортиз.нови активи'!$B$11:$B$57,$B24,'11.1.Амортиз.нови активи'!AA$11:AA$57))</f>
        <v>0</v>
      </c>
      <c r="N24" s="1684" t="n">
        <f aca="false">M24+SUMIF('11.1.Амортиз.нови активи'!$B$11:$B$57,$B24,'11.1.Амортиз.нови активи'!N$11:N$57)+('9.Инвестиционна програма'!G$78*SUMIF('11.1.Амортиз.нови активи'!$B$11:$B$57,$B24,'11.1.Амортиз.нови активи'!AB$11:AB$57))</f>
        <v>0</v>
      </c>
      <c r="O24" s="1684" t="n">
        <f aca="false">N24+SUMIF('11.1.Амортиз.нови активи'!$B$11:$B$57,$B24,'11.1.Амортиз.нови активи'!O$11:O$57)+('9.Инвестиционна програма'!H$78*SUMIF('11.1.Амортиз.нови активи'!$B$11:$B$57,$B24,'11.1.Амортиз.нови активи'!AC$11:AC$57))</f>
        <v>0</v>
      </c>
      <c r="P24" s="1684" t="n">
        <f aca="false">O24+SUMIF('11.1.Амортиз.нови активи'!$B$11:$B$57,$B24,'11.1.Амортиз.нови активи'!P$11:P$57)+('9.Инвестиционна програма'!I$78*SUMIF('11.1.Амортиз.нови активи'!$B$11:$B$57,$B24,'11.1.Амортиз.нови активи'!AD$11:AD$57))</f>
        <v>0</v>
      </c>
      <c r="Q24" s="1684" t="n">
        <f aca="false">P24+SUMIF('11.1.Амортиз.нови активи'!$B$11:$B$57,$B24,'11.1.Амортиз.нови активи'!Q$11:Q$57)+('9.Инвестиционна програма'!J$78*SUMIF('11.1.Амортиз.нови активи'!$B$11:$B$57,$B24,'11.1.Амортиз.нови активи'!AE$11:AE$57))</f>
        <v>0</v>
      </c>
      <c r="R24" s="1685" t="n">
        <f aca="false">Q24+SUMIF('11.1.Амортиз.нови активи'!$B$11:$B$57,$B24,'11.1.Амортиз.нови активи'!R$11:R$57)+('9.Инвестиционна програма'!K$78*SUMIF('11.1.Амортиз.нови активи'!$B$11:$B$57,$B24,'11.1.Амортиз.нови активи'!AF$11:AF$57))</f>
        <v>0</v>
      </c>
      <c r="S24" s="1095"/>
      <c r="T24" s="1686" t="n">
        <f aca="false">S24+SUMIF('11.1.Амортиз.нови активи'!$B$11:$B$57,$B24,'11.1.Амортиз.нови активи'!T$11:T$57)+('9.Инвестиционна програма'!F$79*SUMIF('11.1.Амортиз.нови активи'!$B$11:$B$57,$B24,'11.1.Амортиз.нови активи'!AA$11:AA$57))</f>
        <v>0</v>
      </c>
      <c r="U24" s="1684" t="n">
        <f aca="false">T24+SUMIF('11.1.Амортиз.нови активи'!$B$11:$B$57,$B24,'11.1.Амортиз.нови активи'!U$11:U$57)+('9.Инвестиционна програма'!G$79*SUMIF('11.1.Амортиз.нови активи'!$B$11:$B$57,$B24,'11.1.Амортиз.нови активи'!AB$11:AB$57))</f>
        <v>0</v>
      </c>
      <c r="V24" s="1684" t="n">
        <f aca="false">U24+SUMIF('11.1.Амортиз.нови активи'!$B$11:$B$57,$B24,'11.1.Амортиз.нови активи'!V$11:V$57)+('9.Инвестиционна програма'!H$79*SUMIF('11.1.Амортиз.нови активи'!$B$11:$B$57,$B24,'11.1.Амортиз.нови активи'!AC$11:AC$57))</f>
        <v>0</v>
      </c>
      <c r="W24" s="1684" t="n">
        <f aca="false">V24+SUMIF('11.1.Амортиз.нови активи'!$B$11:$B$57,$B24,'11.1.Амортиз.нови активи'!W$11:W$57)+('9.Инвестиционна програма'!I$79*SUMIF('11.1.Амортиз.нови активи'!$B$11:$B$57,$B24,'11.1.Амортиз.нови активи'!AD$11:AD$57))</f>
        <v>0</v>
      </c>
      <c r="X24" s="1684" t="n">
        <f aca="false">W24+SUMIF('11.1.Амортиз.нови активи'!$B$11:$B$57,$B24,'11.1.Амортиз.нови активи'!X$11:X$57)+('9.Инвестиционна програма'!J$79*SUMIF('11.1.Амортиз.нови активи'!$B$11:$B$57,$B24,'11.1.Амортиз.нови активи'!AE$11:AE$57))</f>
        <v>0</v>
      </c>
      <c r="Y24" s="1685" t="n">
        <f aca="false">X24+SUMIF('11.1.Амортиз.нови активи'!$B$11:$B$57,$B24,'11.1.Амортиз.нови активи'!Y$11:Y$57)+('9.Инвестиционна програма'!K$79*SUMIF('11.1.Амортиз.нови активи'!$B$11:$B$57,$B24,'11.1.Амортиз.нови активи'!AF$11:AF$57))</f>
        <v>0</v>
      </c>
      <c r="Z24" s="1363"/>
      <c r="AA24" s="1694"/>
      <c r="AB24" s="1629"/>
    </row>
    <row r="25" customFormat="false" ht="12.75" hidden="false" customHeight="false" outlineLevel="0" collapsed="false">
      <c r="A25" s="1703" t="n">
        <v>8</v>
      </c>
      <c r="B25" s="1702" t="n">
        <v>20602</v>
      </c>
      <c r="C25" s="1695" t="n">
        <v>0.1</v>
      </c>
      <c r="D25" s="1699" t="s">
        <v>930</v>
      </c>
      <c r="E25" s="1095"/>
      <c r="F25" s="1683" t="n">
        <f aca="false">E25+SUMIF('11.1.Амортиз.нови активи'!$B$11:$B$57,$B25,'11.1.Амортиз.нови активи'!F$11:F$57)+('9.Инвестиционна програма'!F$77*SUMIF('11.1.Амортиз.нови активи'!$B$11:$B$57,$B25,'11.1.Амортиз.нови активи'!AA$11:AA$57))</f>
        <v>0</v>
      </c>
      <c r="G25" s="1684" t="n">
        <f aca="false">F25+SUMIF('11.1.Амортиз.нови активи'!$B$11:$B$57,$B25,'11.1.Амортиз.нови активи'!G$11:G$57)+('9.Инвестиционна програма'!G$77*SUMIF('11.1.Амортиз.нови активи'!$B$11:$B$57,$B25,'11.1.Амортиз.нови активи'!AB$11:AB$57))</f>
        <v>0</v>
      </c>
      <c r="H25" s="1684" t="n">
        <f aca="false">G25+SUMIF('11.1.Амортиз.нови активи'!$B$11:$B$57,$B25,'11.1.Амортиз.нови активи'!H$11:H$57)+('9.Инвестиционна програма'!H$77*SUMIF('11.1.Амортиз.нови активи'!$B$11:$B$57,$B25,'11.1.Амортиз.нови активи'!AC$11:AC$57))</f>
        <v>0</v>
      </c>
      <c r="I25" s="1684" t="n">
        <f aca="false">H25+SUMIF('11.1.Амортиз.нови активи'!$B$11:$B$57,$B25,'11.1.Амортиз.нови активи'!I$11:I$57)+('9.Инвестиционна програма'!I$77*SUMIF('11.1.Амортиз.нови активи'!$B$11:$B$57,$B25,'11.1.Амортиз.нови активи'!AD$11:AD$57))</f>
        <v>0</v>
      </c>
      <c r="J25" s="1684" t="n">
        <f aca="false">I25+SUMIF('11.1.Амортиз.нови активи'!$B$11:$B$57,$B25,'11.1.Амортиз.нови активи'!J$11:J$57)+('9.Инвестиционна програма'!J$77*SUMIF('11.1.Амортиз.нови активи'!$B$11:$B$57,$B25,'11.1.Амортиз.нови активи'!AE$11:AE$57))</f>
        <v>0</v>
      </c>
      <c r="K25" s="1685" t="n">
        <f aca="false">J25+SUMIF('11.1.Амортиз.нови активи'!$B$11:$B$57,$B25,'11.1.Амортиз.нови активи'!K$11:K$57)+('9.Инвестиционна програма'!K$77*SUMIF('11.1.Амортиз.нови активи'!$B$11:$B$57,$B25,'11.1.Амортиз.нови активи'!AF$11:AF$57))</f>
        <v>0</v>
      </c>
      <c r="L25" s="1095"/>
      <c r="M25" s="1686" t="n">
        <f aca="false">L25+SUMIF('11.1.Амортиз.нови активи'!$B$11:$B$57,$B25,'11.1.Амортиз.нови активи'!M$11:M$57)+('9.Инвестиционна програма'!F$78*SUMIF('11.1.Амортиз.нови активи'!$B$11:$B$57,$B25,'11.1.Амортиз.нови активи'!AA$11:AA$57))</f>
        <v>0</v>
      </c>
      <c r="N25" s="1684" t="n">
        <f aca="false">M25+SUMIF('11.1.Амортиз.нови активи'!$B$11:$B$57,$B25,'11.1.Амортиз.нови активи'!N$11:N$57)+('9.Инвестиционна програма'!G$78*SUMIF('11.1.Амортиз.нови активи'!$B$11:$B$57,$B25,'11.1.Амортиз.нови активи'!AB$11:AB$57))</f>
        <v>0</v>
      </c>
      <c r="O25" s="1684" t="n">
        <f aca="false">N25+SUMIF('11.1.Амортиз.нови активи'!$B$11:$B$57,$B25,'11.1.Амортиз.нови активи'!O$11:O$57)+('9.Инвестиционна програма'!H$78*SUMIF('11.1.Амортиз.нови активи'!$B$11:$B$57,$B25,'11.1.Амортиз.нови активи'!AC$11:AC$57))</f>
        <v>0</v>
      </c>
      <c r="P25" s="1684" t="n">
        <f aca="false">O25+SUMIF('11.1.Амортиз.нови активи'!$B$11:$B$57,$B25,'11.1.Амортиз.нови активи'!P$11:P$57)+('9.Инвестиционна програма'!I$78*SUMIF('11.1.Амортиз.нови активи'!$B$11:$B$57,$B25,'11.1.Амортиз.нови активи'!AD$11:AD$57))</f>
        <v>0</v>
      </c>
      <c r="Q25" s="1684" t="n">
        <f aca="false">P25+SUMIF('11.1.Амортиз.нови активи'!$B$11:$B$57,$B25,'11.1.Амортиз.нови активи'!Q$11:Q$57)+('9.Инвестиционна програма'!J$78*SUMIF('11.1.Амортиз.нови активи'!$B$11:$B$57,$B25,'11.1.Амортиз.нови активи'!AE$11:AE$57))</f>
        <v>0</v>
      </c>
      <c r="R25" s="1685" t="n">
        <f aca="false">Q25+SUMIF('11.1.Амортиз.нови активи'!$B$11:$B$57,$B25,'11.1.Амортиз.нови активи'!R$11:R$57)+('9.Инвестиционна програма'!K$78*SUMIF('11.1.Амортиз.нови активи'!$B$11:$B$57,$B25,'11.1.Амортиз.нови активи'!AF$11:AF$57))</f>
        <v>0</v>
      </c>
      <c r="S25" s="1095"/>
      <c r="T25" s="1686" t="n">
        <f aca="false">S25+SUMIF('11.1.Амортиз.нови активи'!$B$11:$B$57,$B25,'11.1.Амортиз.нови активи'!T$11:T$57)+('9.Инвестиционна програма'!F$79*SUMIF('11.1.Амортиз.нови активи'!$B$11:$B$57,$B25,'11.1.Амортиз.нови активи'!AA$11:AA$57))</f>
        <v>0</v>
      </c>
      <c r="U25" s="1684" t="n">
        <f aca="false">T25+SUMIF('11.1.Амортиз.нови активи'!$B$11:$B$57,$B25,'11.1.Амортиз.нови активи'!U$11:U$57)+('9.Инвестиционна програма'!G$79*SUMIF('11.1.Амортиз.нови активи'!$B$11:$B$57,$B25,'11.1.Амортиз.нови активи'!AB$11:AB$57))</f>
        <v>0</v>
      </c>
      <c r="V25" s="1684" t="n">
        <f aca="false">U25+SUMIF('11.1.Амортиз.нови активи'!$B$11:$B$57,$B25,'11.1.Амортиз.нови активи'!V$11:V$57)+('9.Инвестиционна програма'!H$79*SUMIF('11.1.Амортиз.нови активи'!$B$11:$B$57,$B25,'11.1.Амортиз.нови активи'!AC$11:AC$57))</f>
        <v>0</v>
      </c>
      <c r="W25" s="1684" t="n">
        <f aca="false">V25+SUMIF('11.1.Амортиз.нови активи'!$B$11:$B$57,$B25,'11.1.Амортиз.нови активи'!W$11:W$57)+('9.Инвестиционна програма'!I$79*SUMIF('11.1.Амортиз.нови активи'!$B$11:$B$57,$B25,'11.1.Амортиз.нови активи'!AD$11:AD$57))</f>
        <v>0</v>
      </c>
      <c r="X25" s="1684" t="n">
        <f aca="false">W25+SUMIF('11.1.Амортиз.нови активи'!$B$11:$B$57,$B25,'11.1.Амортиз.нови активи'!X$11:X$57)+('9.Инвестиционна програма'!J$79*SUMIF('11.1.Амортиз.нови активи'!$B$11:$B$57,$B25,'11.1.Амортиз.нови активи'!AE$11:AE$57))</f>
        <v>0</v>
      </c>
      <c r="Y25" s="1685" t="n">
        <f aca="false">X25+SUMIF('11.1.Амортиз.нови активи'!$B$11:$B$57,$B25,'11.1.Амортиз.нови активи'!Y$11:Y$57)+('9.Инвестиционна програма'!K$79*SUMIF('11.1.Амортиз.нови активи'!$B$11:$B$57,$B25,'11.1.Амортиз.нови активи'!AF$11:AF$57))</f>
        <v>0</v>
      </c>
      <c r="Z25" s="1363"/>
      <c r="AA25" s="1694"/>
      <c r="AB25" s="1629"/>
    </row>
    <row r="26" customFormat="false" ht="12.75" hidden="false" customHeight="false" outlineLevel="0" collapsed="false">
      <c r="A26" s="1703" t="n">
        <v>9</v>
      </c>
      <c r="B26" s="1700" t="n">
        <v>20603</v>
      </c>
      <c r="C26" s="1695" t="n">
        <v>0.5</v>
      </c>
      <c r="D26" s="1699" t="s">
        <v>931</v>
      </c>
      <c r="E26" s="1095"/>
      <c r="F26" s="1683" t="n">
        <f aca="false">E26+SUMIF('11.1.Амортиз.нови активи'!$B$11:$B$57,$B26,'11.1.Амортиз.нови активи'!F$11:F$57)+('9.Инвестиционна програма'!F$77*SUMIF('11.1.Амортиз.нови активи'!$B$11:$B$57,$B26,'11.1.Амортиз.нови активи'!AA$11:AA$57))</f>
        <v>0</v>
      </c>
      <c r="G26" s="1684" t="n">
        <f aca="false">F26+SUMIF('11.1.Амортиз.нови активи'!$B$11:$B$57,$B26,'11.1.Амортиз.нови активи'!G$11:G$57)+('9.Инвестиционна програма'!G$77*SUMIF('11.1.Амортиз.нови активи'!$B$11:$B$57,$B26,'11.1.Амортиз.нови активи'!AB$11:AB$57))</f>
        <v>0</v>
      </c>
      <c r="H26" s="1684" t="n">
        <f aca="false">G26+SUMIF('11.1.Амортиз.нови активи'!$B$11:$B$57,$B26,'11.1.Амортиз.нови активи'!H$11:H$57)+('9.Инвестиционна програма'!H$77*SUMIF('11.1.Амортиз.нови активи'!$B$11:$B$57,$B26,'11.1.Амортиз.нови активи'!AC$11:AC$57))</f>
        <v>0</v>
      </c>
      <c r="I26" s="1684" t="n">
        <f aca="false">H26+SUMIF('11.1.Амортиз.нови активи'!$B$11:$B$57,$B26,'11.1.Амортиз.нови активи'!I$11:I$57)+('9.Инвестиционна програма'!I$77*SUMIF('11.1.Амортиз.нови активи'!$B$11:$B$57,$B26,'11.1.Амортиз.нови активи'!AD$11:AD$57))</f>
        <v>0</v>
      </c>
      <c r="J26" s="1684" t="n">
        <f aca="false">I26+SUMIF('11.1.Амортиз.нови активи'!$B$11:$B$57,$B26,'11.1.Амортиз.нови активи'!J$11:J$57)+('9.Инвестиционна програма'!J$77*SUMIF('11.1.Амортиз.нови активи'!$B$11:$B$57,$B26,'11.1.Амортиз.нови активи'!AE$11:AE$57))</f>
        <v>0</v>
      </c>
      <c r="K26" s="1685" t="n">
        <f aca="false">J26+SUMIF('11.1.Амортиз.нови активи'!$B$11:$B$57,$B26,'11.1.Амортиз.нови активи'!K$11:K$57)+('9.Инвестиционна програма'!K$77*SUMIF('11.1.Амортиз.нови активи'!$B$11:$B$57,$B26,'11.1.Амортиз.нови активи'!AF$11:AF$57))</f>
        <v>0</v>
      </c>
      <c r="L26" s="1095"/>
      <c r="M26" s="1686" t="n">
        <f aca="false">L26+SUMIF('11.1.Амортиз.нови активи'!$B$11:$B$57,$B26,'11.1.Амортиз.нови активи'!M$11:M$57)+('9.Инвестиционна програма'!F$78*SUMIF('11.1.Амортиз.нови активи'!$B$11:$B$57,$B26,'11.1.Амортиз.нови активи'!AA$11:AA$57))</f>
        <v>0</v>
      </c>
      <c r="N26" s="1684" t="n">
        <f aca="false">M26+SUMIF('11.1.Амортиз.нови активи'!$B$11:$B$57,$B26,'11.1.Амортиз.нови активи'!N$11:N$57)+('9.Инвестиционна програма'!G$78*SUMIF('11.1.Амортиз.нови активи'!$B$11:$B$57,$B26,'11.1.Амортиз.нови активи'!AB$11:AB$57))</f>
        <v>0</v>
      </c>
      <c r="O26" s="1684" t="n">
        <f aca="false">N26+SUMIF('11.1.Амортиз.нови активи'!$B$11:$B$57,$B26,'11.1.Амортиз.нови активи'!O$11:O$57)+('9.Инвестиционна програма'!H$78*SUMIF('11.1.Амортиз.нови активи'!$B$11:$B$57,$B26,'11.1.Амортиз.нови активи'!AC$11:AC$57))</f>
        <v>0</v>
      </c>
      <c r="P26" s="1684" t="n">
        <f aca="false">O26+SUMIF('11.1.Амортиз.нови активи'!$B$11:$B$57,$B26,'11.1.Амортиз.нови активи'!P$11:P$57)+('9.Инвестиционна програма'!I$78*SUMIF('11.1.Амортиз.нови активи'!$B$11:$B$57,$B26,'11.1.Амортиз.нови активи'!AD$11:AD$57))</f>
        <v>0</v>
      </c>
      <c r="Q26" s="1684" t="n">
        <f aca="false">P26+SUMIF('11.1.Амортиз.нови активи'!$B$11:$B$57,$B26,'11.1.Амортиз.нови активи'!Q$11:Q$57)+('9.Инвестиционна програма'!J$78*SUMIF('11.1.Амортиз.нови активи'!$B$11:$B$57,$B26,'11.1.Амортиз.нови активи'!AE$11:AE$57))</f>
        <v>0</v>
      </c>
      <c r="R26" s="1685" t="n">
        <f aca="false">Q26+SUMIF('11.1.Амортиз.нови активи'!$B$11:$B$57,$B26,'11.1.Амортиз.нови активи'!R$11:R$57)+('9.Инвестиционна програма'!K$78*SUMIF('11.1.Амортиз.нови активи'!$B$11:$B$57,$B26,'11.1.Амортиз.нови активи'!AF$11:AF$57))</f>
        <v>0</v>
      </c>
      <c r="S26" s="1095"/>
      <c r="T26" s="1686" t="n">
        <f aca="false">S26+SUMIF('11.1.Амортиз.нови активи'!$B$11:$B$57,$B26,'11.1.Амортиз.нови активи'!T$11:T$57)+('9.Инвестиционна програма'!F$79*SUMIF('11.1.Амортиз.нови активи'!$B$11:$B$57,$B26,'11.1.Амортиз.нови активи'!AA$11:AA$57))</f>
        <v>0</v>
      </c>
      <c r="U26" s="1684" t="n">
        <f aca="false">T26+SUMIF('11.1.Амортиз.нови активи'!$B$11:$B$57,$B26,'11.1.Амортиз.нови активи'!U$11:U$57)+('9.Инвестиционна програма'!G$79*SUMIF('11.1.Амортиз.нови активи'!$B$11:$B$57,$B26,'11.1.Амортиз.нови активи'!AB$11:AB$57))</f>
        <v>0</v>
      </c>
      <c r="V26" s="1684" t="n">
        <f aca="false">U26+SUMIF('11.1.Амортиз.нови активи'!$B$11:$B$57,$B26,'11.1.Амортиз.нови активи'!V$11:V$57)+('9.Инвестиционна програма'!H$79*SUMIF('11.1.Амортиз.нови активи'!$B$11:$B$57,$B26,'11.1.Амортиз.нови активи'!AC$11:AC$57))</f>
        <v>0</v>
      </c>
      <c r="W26" s="1684" t="n">
        <f aca="false">V26+SUMIF('11.1.Амортиз.нови активи'!$B$11:$B$57,$B26,'11.1.Амортиз.нови активи'!W$11:W$57)+('9.Инвестиционна програма'!I$79*SUMIF('11.1.Амортиз.нови активи'!$B$11:$B$57,$B26,'11.1.Амортиз.нови активи'!AD$11:AD$57))</f>
        <v>0</v>
      </c>
      <c r="X26" s="1684" t="n">
        <f aca="false">W26+SUMIF('11.1.Амортиз.нови активи'!$B$11:$B$57,$B26,'11.1.Амортиз.нови активи'!X$11:X$57)+('9.Инвестиционна програма'!J$79*SUMIF('11.1.Амортиз.нови активи'!$B$11:$B$57,$B26,'11.1.Амортиз.нови активи'!AE$11:AE$57))</f>
        <v>0</v>
      </c>
      <c r="Y26" s="1685" t="n">
        <f aca="false">X26+SUMIF('11.1.Амортиз.нови активи'!$B$11:$B$57,$B26,'11.1.Амортиз.нови активи'!Y$11:Y$57)+('9.Инвестиционна програма'!K$79*SUMIF('11.1.Амортиз.нови активи'!$B$11:$B$57,$B26,'11.1.Амортиз.нови активи'!AF$11:AF$57))</f>
        <v>0</v>
      </c>
      <c r="Z26" s="1363"/>
      <c r="AA26" s="1694"/>
      <c r="AB26" s="1629"/>
    </row>
    <row r="27" customFormat="false" ht="12.75" hidden="false" customHeight="false" outlineLevel="0" collapsed="false">
      <c r="A27" s="1703" t="n">
        <v>10</v>
      </c>
      <c r="B27" s="1700" t="n">
        <v>209</v>
      </c>
      <c r="C27" s="1695" t="n">
        <v>0.1</v>
      </c>
      <c r="D27" s="1699" t="s">
        <v>932</v>
      </c>
      <c r="E27" s="1095"/>
      <c r="F27" s="1683" t="n">
        <f aca="false">E27+SUMIF('11.1.Амортиз.нови активи'!$B$11:$B$57,$B27,'11.1.Амортиз.нови активи'!F$11:F$57)+('9.Инвестиционна програма'!F$77*SUMIF('11.1.Амортиз.нови активи'!$B$11:$B$57,$B27,'11.1.Амортиз.нови активи'!AA$11:AA$57))</f>
        <v>0</v>
      </c>
      <c r="G27" s="1684" t="n">
        <f aca="false">F27+SUMIF('11.1.Амортиз.нови активи'!$B$11:$B$57,$B27,'11.1.Амортиз.нови активи'!G$11:G$57)+('9.Инвестиционна програма'!G$77*SUMIF('11.1.Амортиз.нови активи'!$B$11:$B$57,$B27,'11.1.Амортиз.нови активи'!AB$11:AB$57))</f>
        <v>0</v>
      </c>
      <c r="H27" s="1684" t="n">
        <f aca="false">G27+SUMIF('11.1.Амортиз.нови активи'!$B$11:$B$57,$B27,'11.1.Амортиз.нови активи'!H$11:H$57)+('9.Инвестиционна програма'!H$77*SUMIF('11.1.Амортиз.нови активи'!$B$11:$B$57,$B27,'11.1.Амортиз.нови активи'!AC$11:AC$57))</f>
        <v>0</v>
      </c>
      <c r="I27" s="1684" t="n">
        <f aca="false">H27+SUMIF('11.1.Амортиз.нови активи'!$B$11:$B$57,$B27,'11.1.Амортиз.нови активи'!I$11:I$57)+('9.Инвестиционна програма'!I$77*SUMIF('11.1.Амортиз.нови активи'!$B$11:$B$57,$B27,'11.1.Амортиз.нови активи'!AD$11:AD$57))</f>
        <v>0</v>
      </c>
      <c r="J27" s="1684" t="n">
        <f aca="false">I27+SUMIF('11.1.Амортиз.нови активи'!$B$11:$B$57,$B27,'11.1.Амортиз.нови активи'!J$11:J$57)+('9.Инвестиционна програма'!J$77*SUMIF('11.1.Амортиз.нови активи'!$B$11:$B$57,$B27,'11.1.Амортиз.нови активи'!AE$11:AE$57))</f>
        <v>0</v>
      </c>
      <c r="K27" s="1685" t="n">
        <f aca="false">J27+SUMIF('11.1.Амортиз.нови активи'!$B$11:$B$57,$B27,'11.1.Амортиз.нови активи'!K$11:K$57)+('9.Инвестиционна програма'!K$77*SUMIF('11.1.Амортиз.нови активи'!$B$11:$B$57,$B27,'11.1.Амортиз.нови активи'!AF$11:AF$57))</f>
        <v>0</v>
      </c>
      <c r="L27" s="1095"/>
      <c r="M27" s="1686" t="n">
        <f aca="false">L27+SUMIF('11.1.Амортиз.нови активи'!$B$11:$B$57,$B27,'11.1.Амортиз.нови активи'!M$11:M$57)+('9.Инвестиционна програма'!F$78*SUMIF('11.1.Амортиз.нови активи'!$B$11:$B$57,$B27,'11.1.Амортиз.нови активи'!AA$11:AA$57))</f>
        <v>0</v>
      </c>
      <c r="N27" s="1684" t="n">
        <f aca="false">M27+SUMIF('11.1.Амортиз.нови активи'!$B$11:$B$57,$B27,'11.1.Амортиз.нови активи'!N$11:N$57)+('9.Инвестиционна програма'!G$78*SUMIF('11.1.Амортиз.нови активи'!$B$11:$B$57,$B27,'11.1.Амортиз.нови активи'!AB$11:AB$57))</f>
        <v>0</v>
      </c>
      <c r="O27" s="1684" t="n">
        <f aca="false">N27+SUMIF('11.1.Амортиз.нови активи'!$B$11:$B$57,$B27,'11.1.Амортиз.нови активи'!O$11:O$57)+('9.Инвестиционна програма'!H$78*SUMIF('11.1.Амортиз.нови активи'!$B$11:$B$57,$B27,'11.1.Амортиз.нови активи'!AC$11:AC$57))</f>
        <v>0</v>
      </c>
      <c r="P27" s="1684" t="n">
        <f aca="false">O27+SUMIF('11.1.Амортиз.нови активи'!$B$11:$B$57,$B27,'11.1.Амортиз.нови активи'!P$11:P$57)+('9.Инвестиционна програма'!I$78*SUMIF('11.1.Амортиз.нови активи'!$B$11:$B$57,$B27,'11.1.Амортиз.нови активи'!AD$11:AD$57))</f>
        <v>0</v>
      </c>
      <c r="Q27" s="1684" t="n">
        <f aca="false">P27+SUMIF('11.1.Амортиз.нови активи'!$B$11:$B$57,$B27,'11.1.Амортиз.нови активи'!Q$11:Q$57)+('9.Инвестиционна програма'!J$78*SUMIF('11.1.Амортиз.нови активи'!$B$11:$B$57,$B27,'11.1.Амортиз.нови активи'!AE$11:AE$57))</f>
        <v>0</v>
      </c>
      <c r="R27" s="1685" t="n">
        <f aca="false">Q27+SUMIF('11.1.Амортиз.нови активи'!$B$11:$B$57,$B27,'11.1.Амортиз.нови активи'!R$11:R$57)+('9.Инвестиционна програма'!K$78*SUMIF('11.1.Амортиз.нови активи'!$B$11:$B$57,$B27,'11.1.Амортиз.нови активи'!AF$11:AF$57))</f>
        <v>0</v>
      </c>
      <c r="S27" s="1095"/>
      <c r="T27" s="1686" t="n">
        <f aca="false">S27+SUMIF('11.1.Амортиз.нови активи'!$B$11:$B$57,$B27,'11.1.Амортиз.нови активи'!T$11:T$57)+('9.Инвестиционна програма'!F$79*SUMIF('11.1.Амортиз.нови активи'!$B$11:$B$57,$B27,'11.1.Амортиз.нови активи'!AA$11:AA$57))</f>
        <v>0</v>
      </c>
      <c r="U27" s="1684" t="n">
        <f aca="false">T27+SUMIF('11.1.Амортиз.нови активи'!$B$11:$B$57,$B27,'11.1.Амортиз.нови активи'!U$11:U$57)+('9.Инвестиционна програма'!G$79*SUMIF('11.1.Амортиз.нови активи'!$B$11:$B$57,$B27,'11.1.Амортиз.нови активи'!AB$11:AB$57))</f>
        <v>0</v>
      </c>
      <c r="V27" s="1684" t="n">
        <f aca="false">U27+SUMIF('11.1.Амортиз.нови активи'!$B$11:$B$57,$B27,'11.1.Амортиз.нови активи'!V$11:V$57)+('9.Инвестиционна програма'!H$79*SUMIF('11.1.Амортиз.нови активи'!$B$11:$B$57,$B27,'11.1.Амортиз.нови активи'!AC$11:AC$57))</f>
        <v>0</v>
      </c>
      <c r="W27" s="1684" t="n">
        <f aca="false">V27+SUMIF('11.1.Амортиз.нови активи'!$B$11:$B$57,$B27,'11.1.Амортиз.нови активи'!W$11:W$57)+('9.Инвестиционна програма'!I$79*SUMIF('11.1.Амортиз.нови активи'!$B$11:$B$57,$B27,'11.1.Амортиз.нови активи'!AD$11:AD$57))</f>
        <v>0</v>
      </c>
      <c r="X27" s="1684" t="n">
        <f aca="false">W27+SUMIF('11.1.Амортиз.нови активи'!$B$11:$B$57,$B27,'11.1.Амортиз.нови активи'!X$11:X$57)+('9.Инвестиционна програма'!J$79*SUMIF('11.1.Амортиз.нови активи'!$B$11:$B$57,$B27,'11.1.Амортиз.нови активи'!AE$11:AE$57))</f>
        <v>0</v>
      </c>
      <c r="Y27" s="1685" t="n">
        <f aca="false">X27+SUMIF('11.1.Амортиз.нови активи'!$B$11:$B$57,$B27,'11.1.Амортиз.нови активи'!Y$11:Y$57)+('9.Инвестиционна програма'!K$79*SUMIF('11.1.Амортиз.нови активи'!$B$11:$B$57,$B27,'11.1.Амортиз.нови активи'!AF$11:AF$57))</f>
        <v>0</v>
      </c>
      <c r="Z27" s="1363"/>
      <c r="AA27" s="1694"/>
      <c r="AB27" s="1629"/>
    </row>
    <row r="28" customFormat="false" ht="24" hidden="false" customHeight="false" outlineLevel="0" collapsed="false">
      <c r="A28" s="1703" t="n">
        <v>11</v>
      </c>
      <c r="B28" s="1700" t="n">
        <v>207</v>
      </c>
      <c r="C28" s="1700" t="s">
        <v>662</v>
      </c>
      <c r="D28" s="1704" t="s">
        <v>933</v>
      </c>
      <c r="E28" s="1095"/>
      <c r="F28" s="1683" t="n">
        <f aca="false">E28+SUMIF('11.1.Амортиз.нови активи'!$B$11:$B$57,$B28,'11.1.Амортиз.нови активи'!F$11:F$57)+('9.Инвестиционна програма'!F$77*SUMIF('11.1.Амортиз.нови активи'!$B$11:$B$57,$B28,'11.1.Амортиз.нови активи'!AA$11:AA$57))</f>
        <v>0</v>
      </c>
      <c r="G28" s="1684" t="n">
        <f aca="false">F28+SUMIF('11.1.Амортиз.нови активи'!$B$11:$B$57,$B28,'11.1.Амортиз.нови активи'!G$11:G$57)+('9.Инвестиционна програма'!G$77*SUMIF('11.1.Амортиз.нови активи'!$B$11:$B$57,$B28,'11.1.Амортиз.нови активи'!AB$11:AB$57))</f>
        <v>0</v>
      </c>
      <c r="H28" s="1684" t="n">
        <f aca="false">G28+SUMIF('11.1.Амортиз.нови активи'!$B$11:$B$57,$B28,'11.1.Амортиз.нови активи'!H$11:H$57)+('9.Инвестиционна програма'!H$77*SUMIF('11.1.Амортиз.нови активи'!$B$11:$B$57,$B28,'11.1.Амортиз.нови активи'!AC$11:AC$57))</f>
        <v>0</v>
      </c>
      <c r="I28" s="1684" t="n">
        <f aca="false">H28+SUMIF('11.1.Амортиз.нови активи'!$B$11:$B$57,$B28,'11.1.Амортиз.нови активи'!I$11:I$57)+('9.Инвестиционна програма'!I$77*SUMIF('11.1.Амортиз.нови активи'!$B$11:$B$57,$B28,'11.1.Амортиз.нови активи'!AD$11:AD$57))</f>
        <v>0</v>
      </c>
      <c r="J28" s="1684" t="n">
        <f aca="false">I28+SUMIF('11.1.Амортиз.нови активи'!$B$11:$B$57,$B28,'11.1.Амортиз.нови активи'!J$11:J$57)+('9.Инвестиционна програма'!J$77*SUMIF('11.1.Амортиз.нови активи'!$B$11:$B$57,$B28,'11.1.Амортиз.нови активи'!AE$11:AE$57))</f>
        <v>0</v>
      </c>
      <c r="K28" s="1685" t="n">
        <f aca="false">J28+SUMIF('11.1.Амортиз.нови активи'!$B$11:$B$57,$B28,'11.1.Амортиз.нови активи'!K$11:K$57)+('9.Инвестиционна програма'!K$77*SUMIF('11.1.Амортиз.нови активи'!$B$11:$B$57,$B28,'11.1.Амортиз.нови активи'!AF$11:AF$57))</f>
        <v>0</v>
      </c>
      <c r="L28" s="1095"/>
      <c r="M28" s="1686" t="n">
        <f aca="false">L28+SUMIF('11.1.Амортиз.нови активи'!$B$11:$B$57,$B28,'11.1.Амортиз.нови активи'!M$11:M$57)+('9.Инвестиционна програма'!F$78*SUMIF('11.1.Амортиз.нови активи'!$B$11:$B$57,$B28,'11.1.Амортиз.нови активи'!AA$11:AA$57))</f>
        <v>0</v>
      </c>
      <c r="N28" s="1684" t="n">
        <f aca="false">M28+SUMIF('11.1.Амортиз.нови активи'!$B$11:$B$57,$B28,'11.1.Амортиз.нови активи'!N$11:N$57)+('9.Инвестиционна програма'!G$78*SUMIF('11.1.Амортиз.нови активи'!$B$11:$B$57,$B28,'11.1.Амортиз.нови активи'!AB$11:AB$57))</f>
        <v>0</v>
      </c>
      <c r="O28" s="1684" t="n">
        <f aca="false">N28+SUMIF('11.1.Амортиз.нови активи'!$B$11:$B$57,$B28,'11.1.Амортиз.нови активи'!O$11:O$57)+('9.Инвестиционна програма'!H$78*SUMIF('11.1.Амортиз.нови активи'!$B$11:$B$57,$B28,'11.1.Амортиз.нови активи'!AC$11:AC$57))</f>
        <v>0</v>
      </c>
      <c r="P28" s="1684" t="n">
        <f aca="false">O28+SUMIF('11.1.Амортиз.нови активи'!$B$11:$B$57,$B28,'11.1.Амортиз.нови активи'!P$11:P$57)+('9.Инвестиционна програма'!I$78*SUMIF('11.1.Амортиз.нови активи'!$B$11:$B$57,$B28,'11.1.Амортиз.нови активи'!AD$11:AD$57))</f>
        <v>0</v>
      </c>
      <c r="Q28" s="1684" t="n">
        <f aca="false">P28+SUMIF('11.1.Амортиз.нови активи'!$B$11:$B$57,$B28,'11.1.Амортиз.нови активи'!Q$11:Q$57)+('9.Инвестиционна програма'!J$78*SUMIF('11.1.Амортиз.нови активи'!$B$11:$B$57,$B28,'11.1.Амортиз.нови активи'!AE$11:AE$57))</f>
        <v>0</v>
      </c>
      <c r="R28" s="1685" t="n">
        <f aca="false">Q28+SUMIF('11.1.Амортиз.нови активи'!$B$11:$B$57,$B28,'11.1.Амортиз.нови активи'!R$11:R$57)+('9.Инвестиционна програма'!K$78*SUMIF('11.1.Амортиз.нови активи'!$B$11:$B$57,$B28,'11.1.Амортиз.нови активи'!AF$11:AF$57))</f>
        <v>0</v>
      </c>
      <c r="S28" s="1095"/>
      <c r="T28" s="1686" t="n">
        <f aca="false">S28+SUMIF('11.1.Амортиз.нови активи'!$B$11:$B$57,$B28,'11.1.Амортиз.нови активи'!T$11:T$57)+('9.Инвестиционна програма'!F$79*SUMIF('11.1.Амортиз.нови активи'!$B$11:$B$57,$B28,'11.1.Амортиз.нови активи'!AA$11:AA$57))</f>
        <v>0</v>
      </c>
      <c r="U28" s="1684" t="n">
        <f aca="false">T28+SUMIF('11.1.Амортиз.нови активи'!$B$11:$B$57,$B28,'11.1.Амортиз.нови активи'!U$11:U$57)+('9.Инвестиционна програма'!G$79*SUMIF('11.1.Амортиз.нови активи'!$B$11:$B$57,$B28,'11.1.Амортиз.нови активи'!AB$11:AB$57))</f>
        <v>0</v>
      </c>
      <c r="V28" s="1684" t="n">
        <f aca="false">U28+SUMIF('11.1.Амортиз.нови активи'!$B$11:$B$57,$B28,'11.1.Амортиз.нови активи'!V$11:V$57)+('9.Инвестиционна програма'!H$79*SUMIF('11.1.Амортиз.нови активи'!$B$11:$B$57,$B28,'11.1.Амортиз.нови активи'!AC$11:AC$57))</f>
        <v>0</v>
      </c>
      <c r="W28" s="1684" t="n">
        <f aca="false">V28+SUMIF('11.1.Амортиз.нови активи'!$B$11:$B$57,$B28,'11.1.Амортиз.нови активи'!W$11:W$57)+('9.Инвестиционна програма'!I$79*SUMIF('11.1.Амортиз.нови активи'!$B$11:$B$57,$B28,'11.1.Амортиз.нови активи'!AD$11:AD$57))</f>
        <v>0</v>
      </c>
      <c r="X28" s="1684" t="n">
        <f aca="false">W28+SUMIF('11.1.Амортиз.нови активи'!$B$11:$B$57,$B28,'11.1.Амортиз.нови активи'!X$11:X$57)+('9.Инвестиционна програма'!J$79*SUMIF('11.1.Амортиз.нови активи'!$B$11:$B$57,$B28,'11.1.Амортиз.нови активи'!AE$11:AE$57))</f>
        <v>0</v>
      </c>
      <c r="Y28" s="1685" t="n">
        <f aca="false">X28+SUMIF('11.1.Амортиз.нови активи'!$B$11:$B$57,$B28,'11.1.Амортиз.нови активи'!Y$11:Y$57)+('9.Инвестиционна програма'!K$79*SUMIF('11.1.Амортиз.нови активи'!$B$11:$B$57,$B28,'11.1.Амортиз.нови активи'!AF$11:AF$57))</f>
        <v>0</v>
      </c>
      <c r="Z28" s="1363"/>
      <c r="AA28" s="1694"/>
      <c r="AB28" s="1629"/>
    </row>
    <row r="29" customFormat="false" ht="12.75" hidden="false" customHeight="false" outlineLevel="0" collapsed="false">
      <c r="A29" s="1703" t="n">
        <v>12</v>
      </c>
      <c r="B29" s="1700" t="n">
        <v>212</v>
      </c>
      <c r="C29" s="1695" t="n">
        <v>0.2</v>
      </c>
      <c r="D29" s="1705" t="s">
        <v>934</v>
      </c>
      <c r="E29" s="1095"/>
      <c r="F29" s="1683" t="n">
        <f aca="false">E29+SUMIF('11.1.Амортиз.нови активи'!$B$11:$B$57,$B29,'11.1.Амортиз.нови активи'!F$11:F$57)+('9.Инвестиционна програма'!F$77*SUMIF('11.1.Амортиз.нови активи'!$B$11:$B$57,$B29,'11.1.Амортиз.нови активи'!AA$11:AA$57))</f>
        <v>0</v>
      </c>
      <c r="G29" s="1684" t="n">
        <f aca="false">F29+SUMIF('11.1.Амортиз.нови активи'!$B$11:$B$57,$B29,'11.1.Амортиз.нови активи'!G$11:G$57)+('9.Инвестиционна програма'!G$77*SUMIF('11.1.Амортиз.нови активи'!$B$11:$B$57,$B29,'11.1.Амортиз.нови активи'!AB$11:AB$57))</f>
        <v>0</v>
      </c>
      <c r="H29" s="1684" t="n">
        <f aca="false">G29+SUMIF('11.1.Амортиз.нови активи'!$B$11:$B$57,$B29,'11.1.Амортиз.нови активи'!H$11:H$57)+('9.Инвестиционна програма'!H$77*SUMIF('11.1.Амортиз.нови активи'!$B$11:$B$57,$B29,'11.1.Амортиз.нови активи'!AC$11:AC$57))</f>
        <v>0</v>
      </c>
      <c r="I29" s="1684" t="n">
        <f aca="false">H29+SUMIF('11.1.Амортиз.нови активи'!$B$11:$B$57,$B29,'11.1.Амортиз.нови активи'!I$11:I$57)+('9.Инвестиционна програма'!I$77*SUMIF('11.1.Амортиз.нови активи'!$B$11:$B$57,$B29,'11.1.Амортиз.нови активи'!AD$11:AD$57))</f>
        <v>0</v>
      </c>
      <c r="J29" s="1684" t="n">
        <f aca="false">I29+SUMIF('11.1.Амортиз.нови активи'!$B$11:$B$57,$B29,'11.1.Амортиз.нови активи'!J$11:J$57)+('9.Инвестиционна програма'!J$77*SUMIF('11.1.Амортиз.нови активи'!$B$11:$B$57,$B29,'11.1.Амортиз.нови активи'!AE$11:AE$57))</f>
        <v>0</v>
      </c>
      <c r="K29" s="1685" t="n">
        <f aca="false">J29+SUMIF('11.1.Амортиз.нови активи'!$B$11:$B$57,$B29,'11.1.Амортиз.нови активи'!K$11:K$57)+('9.Инвестиционна програма'!K$77*SUMIF('11.1.Амортиз.нови активи'!$B$11:$B$57,$B29,'11.1.Амортиз.нови активи'!AF$11:AF$57))</f>
        <v>0</v>
      </c>
      <c r="L29" s="1095"/>
      <c r="M29" s="1686" t="n">
        <f aca="false">L29+SUMIF('11.1.Амортиз.нови активи'!$B$11:$B$57,$B29,'11.1.Амортиз.нови активи'!M$11:M$57)+('9.Инвестиционна програма'!F$78*SUMIF('11.1.Амортиз.нови активи'!$B$11:$B$57,$B29,'11.1.Амортиз.нови активи'!AA$11:AA$57))</f>
        <v>0</v>
      </c>
      <c r="N29" s="1684" t="n">
        <f aca="false">M29+SUMIF('11.1.Амортиз.нови активи'!$B$11:$B$57,$B29,'11.1.Амортиз.нови активи'!N$11:N$57)+('9.Инвестиционна програма'!G$78*SUMIF('11.1.Амортиз.нови активи'!$B$11:$B$57,$B29,'11.1.Амортиз.нови активи'!AB$11:AB$57))</f>
        <v>0</v>
      </c>
      <c r="O29" s="1684" t="n">
        <f aca="false">N29+SUMIF('11.1.Амортиз.нови активи'!$B$11:$B$57,$B29,'11.1.Амортиз.нови активи'!O$11:O$57)+('9.Инвестиционна програма'!H$78*SUMIF('11.1.Амортиз.нови активи'!$B$11:$B$57,$B29,'11.1.Амортиз.нови активи'!AC$11:AC$57))</f>
        <v>0</v>
      </c>
      <c r="P29" s="1684" t="n">
        <f aca="false">O29+SUMIF('11.1.Амортиз.нови активи'!$B$11:$B$57,$B29,'11.1.Амортиз.нови активи'!P$11:P$57)+('9.Инвестиционна програма'!I$78*SUMIF('11.1.Амортиз.нови активи'!$B$11:$B$57,$B29,'11.1.Амортиз.нови активи'!AD$11:AD$57))</f>
        <v>0</v>
      </c>
      <c r="Q29" s="1684" t="n">
        <f aca="false">P29+SUMIF('11.1.Амортиз.нови активи'!$B$11:$B$57,$B29,'11.1.Амортиз.нови активи'!Q$11:Q$57)+('9.Инвестиционна програма'!J$78*SUMIF('11.1.Амортиз.нови активи'!$B$11:$B$57,$B29,'11.1.Амортиз.нови активи'!AE$11:AE$57))</f>
        <v>0</v>
      </c>
      <c r="R29" s="1685" t="n">
        <f aca="false">Q29+SUMIF('11.1.Амортиз.нови активи'!$B$11:$B$57,$B29,'11.1.Амортиз.нови активи'!R$11:R$57)+('9.Инвестиционна програма'!K$78*SUMIF('11.1.Амортиз.нови активи'!$B$11:$B$57,$B29,'11.1.Амортиз.нови активи'!AF$11:AF$57))</f>
        <v>0</v>
      </c>
      <c r="S29" s="1095"/>
      <c r="T29" s="1686" t="n">
        <f aca="false">S29+SUMIF('11.1.Амортиз.нови активи'!$B$11:$B$57,$B29,'11.1.Амортиз.нови активи'!T$11:T$57)+('9.Инвестиционна програма'!F$79*SUMIF('11.1.Амортиз.нови активи'!$B$11:$B$57,$B29,'11.1.Амортиз.нови активи'!AA$11:AA$57))</f>
        <v>0</v>
      </c>
      <c r="U29" s="1684" t="n">
        <f aca="false">T29+SUMIF('11.1.Амортиз.нови активи'!$B$11:$B$57,$B29,'11.1.Амортиз.нови активи'!U$11:U$57)+('9.Инвестиционна програма'!G$79*SUMIF('11.1.Амортиз.нови активи'!$B$11:$B$57,$B29,'11.1.Амортиз.нови активи'!AB$11:AB$57))</f>
        <v>0</v>
      </c>
      <c r="V29" s="1684" t="n">
        <f aca="false">U29+SUMIF('11.1.Амортиз.нови активи'!$B$11:$B$57,$B29,'11.1.Амортиз.нови активи'!V$11:V$57)+('9.Инвестиционна програма'!H$79*SUMIF('11.1.Амортиз.нови активи'!$B$11:$B$57,$B29,'11.1.Амортиз.нови активи'!AC$11:AC$57))</f>
        <v>0</v>
      </c>
      <c r="W29" s="1684" t="n">
        <f aca="false">V29+SUMIF('11.1.Амортиз.нови активи'!$B$11:$B$57,$B29,'11.1.Амортиз.нови активи'!W$11:W$57)+('9.Инвестиционна програма'!I$79*SUMIF('11.1.Амортиз.нови активи'!$B$11:$B$57,$B29,'11.1.Амортиз.нови активи'!AD$11:AD$57))</f>
        <v>0</v>
      </c>
      <c r="X29" s="1684" t="n">
        <f aca="false">W29+SUMIF('11.1.Амортиз.нови активи'!$B$11:$B$57,$B29,'11.1.Амортиз.нови активи'!X$11:X$57)+('9.Инвестиционна програма'!J$79*SUMIF('11.1.Амортиз.нови активи'!$B$11:$B$57,$B29,'11.1.Амортиз.нови активи'!AE$11:AE$57))</f>
        <v>0</v>
      </c>
      <c r="Y29" s="1685" t="n">
        <f aca="false">X29+SUMIF('11.1.Амортиз.нови активи'!$B$11:$B$57,$B29,'11.1.Амортиз.нови активи'!Y$11:Y$57)+('9.Инвестиционна програма'!K$79*SUMIF('11.1.Амортиз.нови активи'!$B$11:$B$57,$B29,'11.1.Амортиз.нови активи'!AF$11:AF$57))</f>
        <v>0</v>
      </c>
      <c r="Z29" s="1363"/>
      <c r="AA29" s="1694"/>
      <c r="AB29" s="1629"/>
    </row>
    <row r="30" customFormat="false" ht="12.75" hidden="false" customHeight="false" outlineLevel="0" collapsed="false">
      <c r="A30" s="1703" t="n">
        <v>13</v>
      </c>
      <c r="B30" s="1700" t="n">
        <v>213</v>
      </c>
      <c r="C30" s="1695" t="n">
        <v>0.2</v>
      </c>
      <c r="D30" s="1688" t="s">
        <v>935</v>
      </c>
      <c r="E30" s="1095"/>
      <c r="F30" s="1683" t="n">
        <f aca="false">E30+SUMIF('11.1.Амортиз.нови активи'!$B$11:$B$57,$B30,'11.1.Амортиз.нови активи'!F$11:F$57)+('9.Инвестиционна програма'!F$77*SUMIF('11.1.Амортиз.нови активи'!$B$11:$B$57,$B30,'11.1.Амортиз.нови активи'!AA$11:AA$57))</f>
        <v>0</v>
      </c>
      <c r="G30" s="1684" t="n">
        <f aca="false">F30+SUMIF('11.1.Амортиз.нови активи'!$B$11:$B$57,$B30,'11.1.Амортиз.нови активи'!G$11:G$57)+('9.Инвестиционна програма'!G$77*SUMIF('11.1.Амортиз.нови активи'!$B$11:$B$57,$B30,'11.1.Амортиз.нови активи'!AB$11:AB$57))</f>
        <v>0</v>
      </c>
      <c r="H30" s="1684" t="n">
        <f aca="false">G30+SUMIF('11.1.Амортиз.нови активи'!$B$11:$B$57,$B30,'11.1.Амортиз.нови активи'!H$11:H$57)+('9.Инвестиционна програма'!H$77*SUMIF('11.1.Амортиз.нови активи'!$B$11:$B$57,$B30,'11.1.Амортиз.нови активи'!AC$11:AC$57))</f>
        <v>0</v>
      </c>
      <c r="I30" s="1684" t="n">
        <f aca="false">H30+SUMIF('11.1.Амортиз.нови активи'!$B$11:$B$57,$B30,'11.1.Амортиз.нови активи'!I$11:I$57)+('9.Инвестиционна програма'!I$77*SUMIF('11.1.Амортиз.нови активи'!$B$11:$B$57,$B30,'11.1.Амортиз.нови активи'!AD$11:AD$57))</f>
        <v>0</v>
      </c>
      <c r="J30" s="1684" t="n">
        <f aca="false">I30+SUMIF('11.1.Амортиз.нови активи'!$B$11:$B$57,$B30,'11.1.Амортиз.нови активи'!J$11:J$57)+('9.Инвестиционна програма'!J$77*SUMIF('11.1.Амортиз.нови активи'!$B$11:$B$57,$B30,'11.1.Амортиз.нови активи'!AE$11:AE$57))</f>
        <v>0</v>
      </c>
      <c r="K30" s="1685" t="n">
        <f aca="false">J30+SUMIF('11.1.Амортиз.нови активи'!$B$11:$B$57,$B30,'11.1.Амортиз.нови активи'!K$11:K$57)+('9.Инвестиционна програма'!K$77*SUMIF('11.1.Амортиз.нови активи'!$B$11:$B$57,$B30,'11.1.Амортиз.нови активи'!AF$11:AF$57))</f>
        <v>0</v>
      </c>
      <c r="L30" s="1095"/>
      <c r="M30" s="1686" t="n">
        <f aca="false">L30+SUMIF('11.1.Амортиз.нови активи'!$B$11:$B$57,$B30,'11.1.Амортиз.нови активи'!M$11:M$57)+('9.Инвестиционна програма'!F$78*SUMIF('11.1.Амортиз.нови активи'!$B$11:$B$57,$B30,'11.1.Амортиз.нови активи'!AA$11:AA$57))</f>
        <v>0</v>
      </c>
      <c r="N30" s="1684" t="n">
        <f aca="false">M30+SUMIF('11.1.Амортиз.нови активи'!$B$11:$B$57,$B30,'11.1.Амортиз.нови активи'!N$11:N$57)+('9.Инвестиционна програма'!G$78*SUMIF('11.1.Амортиз.нови активи'!$B$11:$B$57,$B30,'11.1.Амортиз.нови активи'!AB$11:AB$57))</f>
        <v>0</v>
      </c>
      <c r="O30" s="1684" t="n">
        <f aca="false">N30+SUMIF('11.1.Амортиз.нови активи'!$B$11:$B$57,$B30,'11.1.Амортиз.нови активи'!O$11:O$57)+('9.Инвестиционна програма'!H$78*SUMIF('11.1.Амортиз.нови активи'!$B$11:$B$57,$B30,'11.1.Амортиз.нови активи'!AC$11:AC$57))</f>
        <v>0</v>
      </c>
      <c r="P30" s="1684" t="n">
        <f aca="false">O30+SUMIF('11.1.Амортиз.нови активи'!$B$11:$B$57,$B30,'11.1.Амортиз.нови активи'!P$11:P$57)+('9.Инвестиционна програма'!I$78*SUMIF('11.1.Амортиз.нови активи'!$B$11:$B$57,$B30,'11.1.Амортиз.нови активи'!AD$11:AD$57))</f>
        <v>0</v>
      </c>
      <c r="Q30" s="1684" t="n">
        <f aca="false">P30+SUMIF('11.1.Амортиз.нови активи'!$B$11:$B$57,$B30,'11.1.Амортиз.нови активи'!Q$11:Q$57)+('9.Инвестиционна програма'!J$78*SUMIF('11.1.Амортиз.нови активи'!$B$11:$B$57,$B30,'11.1.Амортиз.нови активи'!AE$11:AE$57))</f>
        <v>0</v>
      </c>
      <c r="R30" s="1685" t="n">
        <f aca="false">Q30+SUMIF('11.1.Амортиз.нови активи'!$B$11:$B$57,$B30,'11.1.Амортиз.нови активи'!R$11:R$57)+('9.Инвестиционна програма'!K$78*SUMIF('11.1.Амортиз.нови активи'!$B$11:$B$57,$B30,'11.1.Амортиз.нови активи'!AF$11:AF$57))</f>
        <v>0</v>
      </c>
      <c r="S30" s="1095"/>
      <c r="T30" s="1686" t="n">
        <f aca="false">S30+SUMIF('11.1.Амортиз.нови активи'!$B$11:$B$57,$B30,'11.1.Амортиз.нови активи'!T$11:T$57)+('9.Инвестиционна програма'!F$79*SUMIF('11.1.Амортиз.нови активи'!$B$11:$B$57,$B30,'11.1.Амортиз.нови активи'!AA$11:AA$57))</f>
        <v>0</v>
      </c>
      <c r="U30" s="1684" t="n">
        <f aca="false">T30+SUMIF('11.1.Амортиз.нови активи'!$B$11:$B$57,$B30,'11.1.Амортиз.нови активи'!U$11:U$57)+('9.Инвестиционна програма'!G$79*SUMIF('11.1.Амортиз.нови активи'!$B$11:$B$57,$B30,'11.1.Амортиз.нови активи'!AB$11:AB$57))</f>
        <v>0</v>
      </c>
      <c r="V30" s="1684" t="n">
        <f aca="false">U30+SUMIF('11.1.Амортиз.нови активи'!$B$11:$B$57,$B30,'11.1.Амортиз.нови активи'!V$11:V$57)+('9.Инвестиционна програма'!H$79*SUMIF('11.1.Амортиз.нови активи'!$B$11:$B$57,$B30,'11.1.Амортиз.нови активи'!AC$11:AC$57))</f>
        <v>0</v>
      </c>
      <c r="W30" s="1684" t="n">
        <f aca="false">V30+SUMIF('11.1.Амортиз.нови активи'!$B$11:$B$57,$B30,'11.1.Амортиз.нови активи'!W$11:W$57)+('9.Инвестиционна програма'!I$79*SUMIF('11.1.Амортиз.нови активи'!$B$11:$B$57,$B30,'11.1.Амортиз.нови активи'!AD$11:AD$57))</f>
        <v>0</v>
      </c>
      <c r="X30" s="1684" t="n">
        <f aca="false">W30+SUMIF('11.1.Амортиз.нови активи'!$B$11:$B$57,$B30,'11.1.Амортиз.нови активи'!X$11:X$57)+('9.Инвестиционна програма'!J$79*SUMIF('11.1.Амортиз.нови активи'!$B$11:$B$57,$B30,'11.1.Амортиз.нови активи'!AE$11:AE$57))</f>
        <v>0</v>
      </c>
      <c r="Y30" s="1685" t="n">
        <f aca="false">X30+SUMIF('11.1.Амортиз.нови активи'!$B$11:$B$57,$B30,'11.1.Амортиз.нови активи'!Y$11:Y$57)+('9.Инвестиционна програма'!K$79*SUMIF('11.1.Амортиз.нови активи'!$B$11:$B$57,$B30,'11.1.Амортиз.нови активи'!AF$11:AF$57))</f>
        <v>0</v>
      </c>
      <c r="Z30" s="1363"/>
      <c r="AA30" s="1694"/>
      <c r="AB30" s="1629"/>
    </row>
    <row r="31" customFormat="false" ht="12.75" hidden="false" customHeight="false" outlineLevel="0" collapsed="false">
      <c r="A31" s="1703" t="n">
        <v>14</v>
      </c>
      <c r="B31" s="1706"/>
      <c r="C31" s="1706"/>
      <c r="D31" s="1707" t="s">
        <v>936</v>
      </c>
      <c r="E31" s="1095"/>
      <c r="F31" s="1683" t="n">
        <f aca="false">E31+SUMIF('11.1.Амортиз.нови активи'!$B$11:$B$57,$B31,'11.1.Амортиз.нови активи'!F$11:F$57)+('9.Инвестиционна програма'!F$77*SUMIF('11.1.Амортиз.нови активи'!$B$11:$B$57,$B31,'11.1.Амортиз.нови активи'!AA$11:AA$57))</f>
        <v>0</v>
      </c>
      <c r="G31" s="1684" t="n">
        <f aca="false">F31+SUMIF('11.1.Амортиз.нови активи'!$B$11:$B$57,$B31,'11.1.Амортиз.нови активи'!G$11:G$57)+('9.Инвестиционна програма'!G$77*SUMIF('11.1.Амортиз.нови активи'!$B$11:$B$57,$B31,'11.1.Амортиз.нови активи'!AB$11:AB$57))</f>
        <v>0</v>
      </c>
      <c r="H31" s="1684" t="n">
        <f aca="false">G31+SUMIF('11.1.Амортиз.нови активи'!$B$11:$B$57,$B31,'11.1.Амортиз.нови активи'!H$11:H$57)+('9.Инвестиционна програма'!H$77*SUMIF('11.1.Амортиз.нови активи'!$B$11:$B$57,$B31,'11.1.Амортиз.нови активи'!AC$11:AC$57))</f>
        <v>0</v>
      </c>
      <c r="I31" s="1684" t="n">
        <f aca="false">H31+SUMIF('11.1.Амортиз.нови активи'!$B$11:$B$57,$B31,'11.1.Амортиз.нови активи'!I$11:I$57)+('9.Инвестиционна програма'!I$77*SUMIF('11.1.Амортиз.нови активи'!$B$11:$B$57,$B31,'11.1.Амортиз.нови активи'!AD$11:AD$57))</f>
        <v>0</v>
      </c>
      <c r="J31" s="1684" t="n">
        <f aca="false">I31+SUMIF('11.1.Амортиз.нови активи'!$B$11:$B$57,$B31,'11.1.Амортиз.нови активи'!J$11:J$57)+('9.Инвестиционна програма'!J$77*SUMIF('11.1.Амортиз.нови активи'!$B$11:$B$57,$B31,'11.1.Амортиз.нови активи'!AE$11:AE$57))</f>
        <v>0</v>
      </c>
      <c r="K31" s="1685" t="n">
        <f aca="false">J31+SUMIF('11.1.Амортиз.нови активи'!$B$11:$B$57,$B31,'11.1.Амортиз.нови активи'!K$11:K$57)+('9.Инвестиционна програма'!K$77*SUMIF('11.1.Амортиз.нови активи'!$B$11:$B$57,$B31,'11.1.Амортиз.нови активи'!AF$11:AF$57))</f>
        <v>0</v>
      </c>
      <c r="L31" s="1095"/>
      <c r="M31" s="1686" t="n">
        <f aca="false">L31+SUMIF('11.1.Амортиз.нови активи'!$B$11:$B$57,$B31,'11.1.Амортиз.нови активи'!M$11:M$57)+('9.Инвестиционна програма'!F$78*SUMIF('11.1.Амортиз.нови активи'!$B$11:$B$57,$B31,'11.1.Амортиз.нови активи'!AA$11:AA$57))</f>
        <v>0</v>
      </c>
      <c r="N31" s="1684" t="n">
        <f aca="false">M31+SUMIF('11.1.Амортиз.нови активи'!$B$11:$B$57,$B31,'11.1.Амортиз.нови активи'!N$11:N$57)+('9.Инвестиционна програма'!G$78*SUMIF('11.1.Амортиз.нови активи'!$B$11:$B$57,$B31,'11.1.Амортиз.нови активи'!AB$11:AB$57))</f>
        <v>0</v>
      </c>
      <c r="O31" s="1684" t="n">
        <f aca="false">N31+SUMIF('11.1.Амортиз.нови активи'!$B$11:$B$57,$B31,'11.1.Амортиз.нови активи'!O$11:O$57)+('9.Инвестиционна програма'!H$78*SUMIF('11.1.Амортиз.нови активи'!$B$11:$B$57,$B31,'11.1.Амортиз.нови активи'!AC$11:AC$57))</f>
        <v>0</v>
      </c>
      <c r="P31" s="1684" t="n">
        <f aca="false">O31+SUMIF('11.1.Амортиз.нови активи'!$B$11:$B$57,$B31,'11.1.Амортиз.нови активи'!P$11:P$57)+('9.Инвестиционна програма'!I$78*SUMIF('11.1.Амортиз.нови активи'!$B$11:$B$57,$B31,'11.1.Амортиз.нови активи'!AD$11:AD$57))</f>
        <v>0</v>
      </c>
      <c r="Q31" s="1684" t="n">
        <f aca="false">P31+SUMIF('11.1.Амортиз.нови активи'!$B$11:$B$57,$B31,'11.1.Амортиз.нови активи'!Q$11:Q$57)+('9.Инвестиционна програма'!J$78*SUMIF('11.1.Амортиз.нови активи'!$B$11:$B$57,$B31,'11.1.Амортиз.нови активи'!AE$11:AE$57))</f>
        <v>0</v>
      </c>
      <c r="R31" s="1685" t="n">
        <f aca="false">Q31+SUMIF('11.1.Амортиз.нови активи'!$B$11:$B$57,$B31,'11.1.Амортиз.нови активи'!R$11:R$57)+('9.Инвестиционна програма'!K$78*SUMIF('11.1.Амортиз.нови активи'!$B$11:$B$57,$B31,'11.1.Амортиз.нови активи'!AF$11:AF$57))</f>
        <v>0</v>
      </c>
      <c r="S31" s="1095"/>
      <c r="T31" s="1686" t="n">
        <f aca="false">S31+SUMIF('11.1.Амортиз.нови активи'!$B$11:$B$57,$B31,'11.1.Амортиз.нови активи'!T$11:T$57)+('9.Инвестиционна програма'!F$79*SUMIF('11.1.Амортиз.нови активи'!$B$11:$B$57,$B31,'11.1.Амортиз.нови активи'!AA$11:AA$57))</f>
        <v>0</v>
      </c>
      <c r="U31" s="1684" t="n">
        <f aca="false">T31+SUMIF('11.1.Амортиз.нови активи'!$B$11:$B$57,$B31,'11.1.Амортиз.нови активи'!U$11:U$57)+('9.Инвестиционна програма'!G$79*SUMIF('11.1.Амортиз.нови активи'!$B$11:$B$57,$B31,'11.1.Амортиз.нови активи'!AB$11:AB$57))</f>
        <v>0</v>
      </c>
      <c r="V31" s="1684" t="n">
        <f aca="false">U31+SUMIF('11.1.Амортиз.нови активи'!$B$11:$B$57,$B31,'11.1.Амортиз.нови активи'!V$11:V$57)+('9.Инвестиционна програма'!H$79*SUMIF('11.1.Амортиз.нови активи'!$B$11:$B$57,$B31,'11.1.Амортиз.нови активи'!AC$11:AC$57))</f>
        <v>0</v>
      </c>
      <c r="W31" s="1684" t="n">
        <f aca="false">V31+SUMIF('11.1.Амортиз.нови активи'!$B$11:$B$57,$B31,'11.1.Амортиз.нови активи'!W$11:W$57)+('9.Инвестиционна програма'!I$79*SUMIF('11.1.Амортиз.нови активи'!$B$11:$B$57,$B31,'11.1.Амортиз.нови активи'!AD$11:AD$57))</f>
        <v>0</v>
      </c>
      <c r="X31" s="1684" t="n">
        <f aca="false">W31+SUMIF('11.1.Амортиз.нови активи'!$B$11:$B$57,$B31,'11.1.Амортиз.нови активи'!X$11:X$57)+('9.Инвестиционна програма'!J$79*SUMIF('11.1.Амортиз.нови активи'!$B$11:$B$57,$B31,'11.1.Амортиз.нови активи'!AE$11:AE$57))</f>
        <v>0</v>
      </c>
      <c r="Y31" s="1685" t="n">
        <f aca="false">X31+SUMIF('11.1.Амортиз.нови активи'!$B$11:$B$57,$B31,'11.1.Амортиз.нови активи'!Y$11:Y$57)+('9.Инвестиционна програма'!K$79*SUMIF('11.1.Амортиз.нови активи'!$B$11:$B$57,$B31,'11.1.Амортиз.нови активи'!AF$11:AF$57))</f>
        <v>0</v>
      </c>
      <c r="Z31" s="1363"/>
      <c r="AA31" s="1694"/>
      <c r="AB31" s="1629"/>
    </row>
    <row r="32" customFormat="false" ht="12.75" hidden="false" customHeight="false" outlineLevel="0" collapsed="false">
      <c r="A32" s="1703" t="n">
        <v>15</v>
      </c>
      <c r="B32" s="1700" t="n">
        <v>207</v>
      </c>
      <c r="C32" s="1700" t="s">
        <v>662</v>
      </c>
      <c r="D32" s="1688" t="s">
        <v>937</v>
      </c>
      <c r="E32" s="1095"/>
      <c r="F32" s="1683" t="n">
        <f aca="false">E32+SUMIF('11.1.Амортиз.нови активи'!$B$11:$B$57,$B32,'11.1.Амортиз.нови активи'!F$11:F$57)+('9.Инвестиционна програма'!F$77*SUMIF('11.1.Амортиз.нови активи'!$B$11:$B$57,$B32,'11.1.Амортиз.нови активи'!AA$11:AA$57))</f>
        <v>0</v>
      </c>
      <c r="G32" s="1684" t="n">
        <f aca="false">F32+SUMIF('11.1.Амортиз.нови активи'!$B$11:$B$57,$B32,'11.1.Амортиз.нови активи'!G$11:G$57)+('9.Инвестиционна програма'!G$77*SUMIF('11.1.Амортиз.нови активи'!$B$11:$B$57,$B32,'11.1.Амортиз.нови активи'!AB$11:AB$57))</f>
        <v>0</v>
      </c>
      <c r="H32" s="1684" t="n">
        <f aca="false">G32+SUMIF('11.1.Амортиз.нови активи'!$B$11:$B$57,$B32,'11.1.Амортиз.нови активи'!H$11:H$57)+('9.Инвестиционна програма'!H$77*SUMIF('11.1.Амортиз.нови активи'!$B$11:$B$57,$B32,'11.1.Амортиз.нови активи'!AC$11:AC$57))</f>
        <v>0</v>
      </c>
      <c r="I32" s="1684" t="n">
        <f aca="false">H32+SUMIF('11.1.Амортиз.нови активи'!$B$11:$B$57,$B32,'11.1.Амортиз.нови активи'!I$11:I$57)+('9.Инвестиционна програма'!I$77*SUMIF('11.1.Амортиз.нови активи'!$B$11:$B$57,$B32,'11.1.Амортиз.нови активи'!AD$11:AD$57))</f>
        <v>0</v>
      </c>
      <c r="J32" s="1684" t="n">
        <f aca="false">I32+SUMIF('11.1.Амортиз.нови активи'!$B$11:$B$57,$B32,'11.1.Амортиз.нови активи'!J$11:J$57)+('9.Инвестиционна програма'!J$77*SUMIF('11.1.Амортиз.нови активи'!$B$11:$B$57,$B32,'11.1.Амортиз.нови активи'!AE$11:AE$57))</f>
        <v>0</v>
      </c>
      <c r="K32" s="1685" t="n">
        <f aca="false">J32+SUMIF('11.1.Амортиз.нови активи'!$B$11:$B$57,$B32,'11.1.Амортиз.нови активи'!K$11:K$57)+('9.Инвестиционна програма'!K$77*SUMIF('11.1.Амортиз.нови активи'!$B$11:$B$57,$B32,'11.1.Амортиз.нови активи'!AF$11:AF$57))</f>
        <v>0</v>
      </c>
      <c r="L32" s="1095"/>
      <c r="M32" s="1686" t="n">
        <f aca="false">L32+SUMIF('11.1.Амортиз.нови активи'!$B$11:$B$57,$B32,'11.1.Амортиз.нови активи'!M$11:M$57)+('9.Инвестиционна програма'!F$78*SUMIF('11.1.Амортиз.нови активи'!$B$11:$B$57,$B32,'11.1.Амортиз.нови активи'!AA$11:AA$57))</f>
        <v>0</v>
      </c>
      <c r="N32" s="1684" t="n">
        <f aca="false">M32+SUMIF('11.1.Амортиз.нови активи'!$B$11:$B$57,$B32,'11.1.Амортиз.нови активи'!N$11:N$57)+('9.Инвестиционна програма'!G$78*SUMIF('11.1.Амортиз.нови активи'!$B$11:$B$57,$B32,'11.1.Амортиз.нови активи'!AB$11:AB$57))</f>
        <v>0</v>
      </c>
      <c r="O32" s="1684" t="n">
        <f aca="false">N32+SUMIF('11.1.Амортиз.нови активи'!$B$11:$B$57,$B32,'11.1.Амортиз.нови активи'!O$11:O$57)+('9.Инвестиционна програма'!H$78*SUMIF('11.1.Амортиз.нови активи'!$B$11:$B$57,$B32,'11.1.Амортиз.нови активи'!AC$11:AC$57))</f>
        <v>0</v>
      </c>
      <c r="P32" s="1684" t="n">
        <f aca="false">O32+SUMIF('11.1.Амортиз.нови активи'!$B$11:$B$57,$B32,'11.1.Амортиз.нови активи'!P$11:P$57)+('9.Инвестиционна програма'!I$78*SUMIF('11.1.Амортиз.нови активи'!$B$11:$B$57,$B32,'11.1.Амортиз.нови активи'!AD$11:AD$57))</f>
        <v>0</v>
      </c>
      <c r="Q32" s="1684" t="n">
        <f aca="false">P32+SUMIF('11.1.Амортиз.нови активи'!$B$11:$B$57,$B32,'11.1.Амортиз.нови активи'!Q$11:Q$57)+('9.Инвестиционна програма'!J$78*SUMIF('11.1.Амортиз.нови активи'!$B$11:$B$57,$B32,'11.1.Амортиз.нови активи'!AE$11:AE$57))</f>
        <v>0</v>
      </c>
      <c r="R32" s="1685" t="n">
        <f aca="false">Q32+SUMIF('11.1.Амортиз.нови активи'!$B$11:$B$57,$B32,'11.1.Амортиз.нови активи'!R$11:R$57)+('9.Инвестиционна програма'!K$78*SUMIF('11.1.Амортиз.нови активи'!$B$11:$B$57,$B32,'11.1.Амортиз.нови активи'!AF$11:AF$57))</f>
        <v>0</v>
      </c>
      <c r="S32" s="1095"/>
      <c r="T32" s="1686" t="n">
        <f aca="false">S32+SUMIF('11.1.Амортиз.нови активи'!$B$11:$B$57,$B32,'11.1.Амортиз.нови активи'!T$11:T$57)+('9.Инвестиционна програма'!F$79*SUMIF('11.1.Амортиз.нови активи'!$B$11:$B$57,$B32,'11.1.Амортиз.нови активи'!AA$11:AA$57))</f>
        <v>0</v>
      </c>
      <c r="U32" s="1684" t="n">
        <f aca="false">T32+SUMIF('11.1.Амортиз.нови активи'!$B$11:$B$57,$B32,'11.1.Амортиз.нови активи'!U$11:U$57)+('9.Инвестиционна програма'!G$79*SUMIF('11.1.Амортиз.нови активи'!$B$11:$B$57,$B32,'11.1.Амортиз.нови активи'!AB$11:AB$57))</f>
        <v>0</v>
      </c>
      <c r="V32" s="1684" t="n">
        <f aca="false">U32+SUMIF('11.1.Амортиз.нови активи'!$B$11:$B$57,$B32,'11.1.Амортиз.нови активи'!V$11:V$57)+('9.Инвестиционна програма'!H$79*SUMIF('11.1.Амортиз.нови активи'!$B$11:$B$57,$B32,'11.1.Амортиз.нови активи'!AC$11:AC$57))</f>
        <v>0</v>
      </c>
      <c r="W32" s="1684" t="n">
        <f aca="false">V32+SUMIF('11.1.Амортиз.нови активи'!$B$11:$B$57,$B32,'11.1.Амортиз.нови активи'!W$11:W$57)+('9.Инвестиционна програма'!I$79*SUMIF('11.1.Амортиз.нови активи'!$B$11:$B$57,$B32,'11.1.Амортиз.нови активи'!AD$11:AD$57))</f>
        <v>0</v>
      </c>
      <c r="X32" s="1684" t="n">
        <f aca="false">W32+SUMIF('11.1.Амортиз.нови активи'!$B$11:$B$57,$B32,'11.1.Амортиз.нови активи'!X$11:X$57)+('9.Инвестиционна програма'!J$79*SUMIF('11.1.Амортиз.нови активи'!$B$11:$B$57,$B32,'11.1.Амортиз.нови активи'!AE$11:AE$57))</f>
        <v>0</v>
      </c>
      <c r="Y32" s="1685" t="n">
        <f aca="false">X32+SUMIF('11.1.Амортиз.нови активи'!$B$11:$B$57,$B32,'11.1.Амортиз.нови активи'!Y$11:Y$57)+('9.Инвестиционна програма'!K$79*SUMIF('11.1.Амортиз.нови активи'!$B$11:$B$57,$B32,'11.1.Амортиз.нови активи'!AF$11:AF$57))</f>
        <v>0</v>
      </c>
      <c r="Z32" s="1363"/>
      <c r="AA32" s="1694"/>
      <c r="AB32" s="1629"/>
    </row>
    <row r="33" customFormat="false" ht="13.5" hidden="false" customHeight="false" outlineLevel="0" collapsed="false">
      <c r="A33" s="1703" t="n">
        <v>16</v>
      </c>
      <c r="B33" s="1708" t="n">
        <v>219</v>
      </c>
      <c r="C33" s="1709" t="n">
        <v>0.1</v>
      </c>
      <c r="D33" s="1710" t="s">
        <v>938</v>
      </c>
      <c r="E33" s="1160"/>
      <c r="F33" s="1683" t="n">
        <f aca="false">E33+SUMIF('11.1.Амортиз.нови активи'!$B$11:$B$57,$B33,'11.1.Амортиз.нови активи'!F$11:F$57)+('9.Инвестиционна програма'!F$77*SUMIF('11.1.Амортиз.нови активи'!$B$11:$B$57,$B33,'11.1.Амортиз.нови активи'!AA$11:AA$57))</f>
        <v>0</v>
      </c>
      <c r="G33" s="1684" t="n">
        <f aca="false">F33+SUMIF('11.1.Амортиз.нови активи'!$B$11:$B$57,$B33,'11.1.Амортиз.нови активи'!G$11:G$57)+('9.Инвестиционна програма'!G$77*SUMIF('11.1.Амортиз.нови активи'!$B$11:$B$57,$B33,'11.1.Амортиз.нови активи'!AB$11:AB$57))</f>
        <v>0</v>
      </c>
      <c r="H33" s="1684" t="n">
        <f aca="false">G33+SUMIF('11.1.Амортиз.нови активи'!$B$11:$B$57,$B33,'11.1.Амортиз.нови активи'!H$11:H$57)+('9.Инвестиционна програма'!H$77*SUMIF('11.1.Амортиз.нови активи'!$B$11:$B$57,$B33,'11.1.Амортиз.нови активи'!AC$11:AC$57))</f>
        <v>0</v>
      </c>
      <c r="I33" s="1684" t="n">
        <f aca="false">H33+SUMIF('11.1.Амортиз.нови активи'!$B$11:$B$57,$B33,'11.1.Амортиз.нови активи'!I$11:I$57)+('9.Инвестиционна програма'!I$77*SUMIF('11.1.Амортиз.нови активи'!$B$11:$B$57,$B33,'11.1.Амортиз.нови активи'!AD$11:AD$57))</f>
        <v>0</v>
      </c>
      <c r="J33" s="1684" t="n">
        <f aca="false">I33+SUMIF('11.1.Амортиз.нови активи'!$B$11:$B$57,$B33,'11.1.Амортиз.нови активи'!J$11:J$57)+('9.Инвестиционна програма'!J$77*SUMIF('11.1.Амортиз.нови активи'!$B$11:$B$57,$B33,'11.1.Амортиз.нови активи'!AE$11:AE$57))</f>
        <v>0</v>
      </c>
      <c r="K33" s="1685" t="n">
        <f aca="false">J33+SUMIF('11.1.Амортиз.нови активи'!$B$11:$B$57,$B33,'11.1.Амортиз.нови активи'!K$11:K$57)+('9.Инвестиционна програма'!K$77*SUMIF('11.1.Амортиз.нови активи'!$B$11:$B$57,$B33,'11.1.Амортиз.нови активи'!AF$11:AF$57))</f>
        <v>0</v>
      </c>
      <c r="L33" s="1160"/>
      <c r="M33" s="1686" t="n">
        <f aca="false">L33+SUMIF('11.1.Амортиз.нови активи'!$B$11:$B$57,$B33,'11.1.Амортиз.нови активи'!M$11:M$57)+('9.Инвестиционна програма'!F$78*SUMIF('11.1.Амортиз.нови активи'!$B$11:$B$57,$B33,'11.1.Амортиз.нови активи'!AA$11:AA$57))</f>
        <v>0</v>
      </c>
      <c r="N33" s="1684" t="n">
        <f aca="false">M33+SUMIF('11.1.Амортиз.нови активи'!$B$11:$B$57,$B33,'11.1.Амортиз.нови активи'!N$11:N$57)+('9.Инвестиционна програма'!G$78*SUMIF('11.1.Амортиз.нови активи'!$B$11:$B$57,$B33,'11.1.Амортиз.нови активи'!AB$11:AB$57))</f>
        <v>0</v>
      </c>
      <c r="O33" s="1684" t="n">
        <f aca="false">N33+SUMIF('11.1.Амортиз.нови активи'!$B$11:$B$57,$B33,'11.1.Амортиз.нови активи'!O$11:O$57)+('9.Инвестиционна програма'!H$78*SUMIF('11.1.Амортиз.нови активи'!$B$11:$B$57,$B33,'11.1.Амортиз.нови активи'!AC$11:AC$57))</f>
        <v>0</v>
      </c>
      <c r="P33" s="1684" t="n">
        <f aca="false">O33+SUMIF('11.1.Амортиз.нови активи'!$B$11:$B$57,$B33,'11.1.Амортиз.нови активи'!P$11:P$57)+('9.Инвестиционна програма'!I$78*SUMIF('11.1.Амортиз.нови активи'!$B$11:$B$57,$B33,'11.1.Амортиз.нови активи'!AD$11:AD$57))</f>
        <v>0</v>
      </c>
      <c r="Q33" s="1684" t="n">
        <f aca="false">P33+SUMIF('11.1.Амортиз.нови активи'!$B$11:$B$57,$B33,'11.1.Амортиз.нови активи'!Q$11:Q$57)+('9.Инвестиционна програма'!J$78*SUMIF('11.1.Амортиз.нови активи'!$B$11:$B$57,$B33,'11.1.Амортиз.нови активи'!AE$11:AE$57))</f>
        <v>0</v>
      </c>
      <c r="R33" s="1685" t="n">
        <f aca="false">Q33+SUMIF('11.1.Амортиз.нови активи'!$B$11:$B$57,$B33,'11.1.Амортиз.нови активи'!R$11:R$57)+('9.Инвестиционна програма'!K$78*SUMIF('11.1.Амортиз.нови активи'!$B$11:$B$57,$B33,'11.1.Амортиз.нови активи'!AF$11:AF$57))</f>
        <v>0</v>
      </c>
      <c r="S33" s="1160"/>
      <c r="T33" s="1686" t="n">
        <f aca="false">S33+SUMIF('11.1.Амортиз.нови активи'!$B$11:$B$57,$B33,'11.1.Амортиз.нови активи'!T$11:T$57)+('9.Инвестиционна програма'!F$79*SUMIF('11.1.Амортиз.нови активи'!$B$11:$B$57,$B33,'11.1.Амортиз.нови активи'!AA$11:AA$57))</f>
        <v>0</v>
      </c>
      <c r="U33" s="1684" t="n">
        <f aca="false">T33+SUMIF('11.1.Амортиз.нови активи'!$B$11:$B$57,$B33,'11.1.Амортиз.нови активи'!U$11:U$57)+('9.Инвестиционна програма'!G$79*SUMIF('11.1.Амортиз.нови активи'!$B$11:$B$57,$B33,'11.1.Амортиз.нови активи'!AB$11:AB$57))</f>
        <v>0</v>
      </c>
      <c r="V33" s="1684" t="n">
        <f aca="false">U33+SUMIF('11.1.Амортиз.нови активи'!$B$11:$B$57,$B33,'11.1.Амортиз.нови активи'!V$11:V$57)+('9.Инвестиционна програма'!H$79*SUMIF('11.1.Амортиз.нови активи'!$B$11:$B$57,$B33,'11.1.Амортиз.нови активи'!AC$11:AC$57))</f>
        <v>0</v>
      </c>
      <c r="W33" s="1684" t="n">
        <f aca="false">V33+SUMIF('11.1.Амортиз.нови активи'!$B$11:$B$57,$B33,'11.1.Амортиз.нови активи'!W$11:W$57)+('9.Инвестиционна програма'!I$79*SUMIF('11.1.Амортиз.нови активи'!$B$11:$B$57,$B33,'11.1.Амортиз.нови активи'!AD$11:AD$57))</f>
        <v>0</v>
      </c>
      <c r="X33" s="1684" t="n">
        <f aca="false">W33+SUMIF('11.1.Амортиз.нови активи'!$B$11:$B$57,$B33,'11.1.Амортиз.нови активи'!X$11:X$57)+('9.Инвестиционна програма'!J$79*SUMIF('11.1.Амортиз.нови активи'!$B$11:$B$57,$B33,'11.1.Амортиз.нови активи'!AE$11:AE$57))</f>
        <v>0</v>
      </c>
      <c r="Y33" s="1685" t="n">
        <f aca="false">X33+SUMIF('11.1.Амортиз.нови активи'!$B$11:$B$57,$B33,'11.1.Амортиз.нови активи'!Y$11:Y$57)+('9.Инвестиционна програма'!K$79*SUMIF('11.1.Амортиз.нови активи'!$B$11:$B$57,$B33,'11.1.Амортиз.нови активи'!AF$11:AF$57))</f>
        <v>0</v>
      </c>
      <c r="Z33" s="1363"/>
      <c r="AA33" s="1694"/>
      <c r="AB33" s="1629"/>
    </row>
    <row r="34" customFormat="false" ht="13.5" hidden="false" customHeight="false" outlineLevel="0" collapsed="false">
      <c r="A34" s="1711" t="s">
        <v>939</v>
      </c>
      <c r="B34" s="1712"/>
      <c r="C34" s="1712"/>
      <c r="D34" s="1663" t="s">
        <v>940</v>
      </c>
      <c r="E34" s="1668" t="n">
        <f aca="false">SUM(E35:E58)-E37-E43</f>
        <v>278</v>
      </c>
      <c r="F34" s="1665" t="n">
        <f aca="false">SUM(F35:F58)-F37-F43</f>
        <v>358.94</v>
      </c>
      <c r="G34" s="1666" t="n">
        <f aca="false">SUM(G35:G58)-G37-G43</f>
        <v>358.94</v>
      </c>
      <c r="H34" s="1666" t="n">
        <f aca="false">SUM(H35:H58)-H37-H43</f>
        <v>358.94</v>
      </c>
      <c r="I34" s="1666" t="n">
        <f aca="false">SUM(I35:I58)-I37-I43</f>
        <v>358.46</v>
      </c>
      <c r="J34" s="1666" t="n">
        <f aca="false">SUM(J35:J58)-J37-J43</f>
        <v>358.46</v>
      </c>
      <c r="K34" s="1667" t="n">
        <f aca="false">SUM(K35:K58)-K37-K43</f>
        <v>358.46</v>
      </c>
      <c r="L34" s="1668" t="n">
        <f aca="false">SUM(L35:L58)-L37-L43</f>
        <v>0</v>
      </c>
      <c r="M34" s="1665" t="n">
        <f aca="false">SUM(M35:M58)-M37-M43</f>
        <v>0</v>
      </c>
      <c r="N34" s="1666" t="n">
        <f aca="false">SUM(N35:N58)-N37-N43</f>
        <v>0</v>
      </c>
      <c r="O34" s="1666" t="n">
        <f aca="false">SUM(O35:O58)-O37-O43</f>
        <v>0</v>
      </c>
      <c r="P34" s="1666" t="n">
        <f aca="false">SUM(P35:P58)-P37-P43</f>
        <v>0</v>
      </c>
      <c r="Q34" s="1666" t="n">
        <f aca="false">SUM(Q35:Q58)-Q37-Q43</f>
        <v>0</v>
      </c>
      <c r="R34" s="1667" t="n">
        <f aca="false">SUM(R35:R58)-R37-R43</f>
        <v>0</v>
      </c>
      <c r="S34" s="1668" t="n">
        <f aca="false">SUM(S35:S58)-S37-S43</f>
        <v>0</v>
      </c>
      <c r="T34" s="1665" t="n">
        <f aca="false">SUM(T35:T58)-T37-T43</f>
        <v>0</v>
      </c>
      <c r="U34" s="1666" t="n">
        <f aca="false">SUM(U35:U58)-U37-U43</f>
        <v>0</v>
      </c>
      <c r="V34" s="1666" t="n">
        <f aca="false">SUM(V35:V58)-V37-V43</f>
        <v>0</v>
      </c>
      <c r="W34" s="1666" t="n">
        <f aca="false">SUM(W35:W58)-W37-W43</f>
        <v>0</v>
      </c>
      <c r="X34" s="1666" t="n">
        <f aca="false">SUM(X35:X58)-X37-X43</f>
        <v>0</v>
      </c>
      <c r="Y34" s="1667" t="n">
        <f aca="false">SUM(Y35:Y58)-Y37-Y43</f>
        <v>0</v>
      </c>
      <c r="Z34" s="1669"/>
      <c r="AA34" s="1670" t="n">
        <f aca="false">(SUM(F$34:Y$34)-L$34-S$34)+(SUM(F$130:Y$130)-L$130-S$130)+(SUM(F$213:Y$213)-L$213-S$213)-((K$59-E$59)+(R$59-L$59)+(Y$59-S$59)+(K$150-E$150)+(R$150-L$150)+(Y$150-S$150)+(K$235-E$235)+(R$235-L$235)+(Y$235-S$235))</f>
        <v>0</v>
      </c>
      <c r="AB34" s="1629"/>
    </row>
    <row r="35" customFormat="false" ht="12.75" hidden="false" customHeight="false" outlineLevel="0" collapsed="false">
      <c r="A35" s="1671" t="n">
        <v>1</v>
      </c>
      <c r="B35" s="1713" t="n">
        <v>20101</v>
      </c>
      <c r="C35" s="1672" t="n">
        <v>0</v>
      </c>
      <c r="D35" s="1714" t="s">
        <v>915</v>
      </c>
      <c r="E35" s="1095" t="n">
        <v>0</v>
      </c>
      <c r="F35" s="1715" t="n">
        <f aca="false">$E35-SUMIF('11.2. Нови активи отч.год.'!$B$60:$B$106,$B35,'11.2. Нови активи отч.год.'!$E$60:$E$106)+SUMIF('11.2. Нови активи отч.год.'!$B$60:$B$106,$B35,'11.2. Нови активи отч.год.'!F$60:F$106)+SUMIF('11.1.Амортиз.нови активи'!$B$59:$B$105,$B35,'11.1.Амортиз.нови активи'!F$59:F$105)+('11.1.Амортиз.нови активи'!F$107*SUMIF('11.1.Амортиз.нови активи'!$B$59:$B$105,$B35,'11.1.Амортиз.нови активи'!AA$59:AA$105))</f>
        <v>0</v>
      </c>
      <c r="G35" s="1716" t="n">
        <f aca="false">$E35-SUMIF('11.2. Нови активи отч.год.'!$B$60:$B$106,$B35,'11.2. Нови активи отч.год.'!$E$60:$E$106)+SUMIF('11.2. Нови активи отч.год.'!$B$60:$B$106,$B35,'11.2. Нови активи отч.год.'!G$60:G$106)+SUMIF('11.1.Амортиз.нови активи'!$B$59:$B$105,$B35,'11.1.Амортиз.нови активи'!G$59:G$105)+('11.1.Амортиз.нови активи'!G$107*SUMIF('11.1.Амортиз.нови активи'!$B$59:$B$105,$B35,'11.1.Амортиз.нови активи'!AB$59:AB$105))</f>
        <v>0</v>
      </c>
      <c r="H35" s="1716" t="n">
        <f aca="false">$E35-SUMIF('11.2. Нови активи отч.год.'!$B$60:$B$106,$B35,'11.2. Нови активи отч.год.'!$E$60:$E$106)+SUMIF('11.2. Нови активи отч.год.'!$B$60:$B$106,$B35,'11.2. Нови активи отч.год.'!H$60:H$106)+SUMIF('11.1.Амортиз.нови активи'!$B$59:$B$105,$B35,'11.1.Амортиз.нови активи'!H$59:H$105)+('11.1.Амортиз.нови активи'!H$107*SUMIF('11.1.Амортиз.нови активи'!$B$59:$B$105,$B35,'11.1.Амортиз.нови активи'!AC$59:AC$105))</f>
        <v>0</v>
      </c>
      <c r="I35" s="1716" t="n">
        <f aca="false">$E35-SUMIF('11.2. Нови активи отч.год.'!$B$60:$B$106,$B35,'11.2. Нови активи отч.год.'!$E$60:$E$106)+SUMIF('11.2. Нови активи отч.год.'!$B$60:$B$106,$B35,'11.2. Нови активи отч.год.'!I$60:I$106)+SUMIF('11.1.Амортиз.нови активи'!$B$59:$B$105,$B35,'11.1.Амортиз.нови активи'!I$59:I$105)+('11.1.Амортиз.нови активи'!I$107*SUMIF('11.1.Амортиз.нови активи'!$B$59:$B$105,$B35,'11.1.Амортиз.нови активи'!AD$59:AD$105))</f>
        <v>0</v>
      </c>
      <c r="J35" s="1716" t="n">
        <f aca="false">$E35-SUMIF('11.2. Нови активи отч.год.'!$B$60:$B$106,$B35,'11.2. Нови активи отч.год.'!$E$60:$E$106)+SUMIF('11.2. Нови активи отч.год.'!$B$60:$B$106,$B35,'11.2. Нови активи отч.год.'!J$60:J$106)+SUMIF('11.1.Амортиз.нови активи'!$B$59:$B$105,$B35,'11.1.Амортиз.нови активи'!J$59:J$105)+('11.1.Амортиз.нови активи'!J$107*SUMIF('11.1.Амортиз.нови активи'!$B$59:$B$105,$B35,'11.1.Амортиз.нови активи'!AE$59:AE$105))</f>
        <v>0</v>
      </c>
      <c r="K35" s="1717" t="n">
        <f aca="false">$E35-SUMIF('11.2. Нови активи отч.год.'!$B$60:$B$106,$B35,'11.2. Нови активи отч.год.'!$E$60:$E$106)+SUMIF('11.2. Нови активи отч.год.'!$B$60:$B$106,$B35,'11.2. Нови активи отч.год.'!K$60:K$106)+SUMIF('11.1.Амортиз.нови активи'!$B$59:$B$105,$B35,'11.1.Амортиз.нови активи'!K$59:K$105)+('11.1.Амортиз.нови активи'!K$107*SUMIF('11.1.Амортиз.нови активи'!$B$59:$B$105,$B35,'11.1.Амортиз.нови активи'!AF$59:AF$105))</f>
        <v>0</v>
      </c>
      <c r="L35" s="1095"/>
      <c r="M35" s="1715" t="n">
        <f aca="false">$L35-SUMIF('11.2. Нови активи отч.год.'!$B$60:$B$106,$B35,'11.2. Нови активи отч.год.'!$L$60:$L$106)+SUMIF('11.2. Нови активи отч.год.'!$B$60:$B$106,$B35,'11.2. Нови активи отч.год.'!M$60:M$106)+SUMIF('11.1.Амортиз.нови активи'!$B$59:$B$105,$B35,'11.1.Амортиз.нови активи'!M$59:M$105)+('11.1.Амортиз.нови активи'!F$108*SUMIF('11.1.Амортиз.нови активи'!$B$59:$B$105,$B35,'11.1.Амортиз.нови активи'!AA$59:AA$105))</f>
        <v>0</v>
      </c>
      <c r="N35" s="1716" t="n">
        <f aca="false">$L35-SUMIF('11.2. Нови активи отч.год.'!$B$60:$B$106,$B35,'11.2. Нови активи отч.год.'!$L$60:$L$106)+SUMIF('11.2. Нови активи отч.год.'!$B$60:$B$106,$B35,'11.2. Нови активи отч.год.'!N$60:N$106)+SUMIF('11.1.Амортиз.нови активи'!$B$59:$B$105,$B35,'11.1.Амортиз.нови активи'!N$59:N$105)+('11.1.Амортиз.нови активи'!G$108*SUMIF('11.1.Амортиз.нови активи'!$B$59:$B$105,$B35,'11.1.Амортиз.нови активи'!AB$59:AB$105))</f>
        <v>0</v>
      </c>
      <c r="O35" s="1716" t="n">
        <f aca="false">$L35-SUMIF('11.2. Нови активи отч.год.'!$B$60:$B$106,$B35,'11.2. Нови активи отч.год.'!$L$60:$L$106)+SUMIF('11.2. Нови активи отч.год.'!$B$60:$B$106,$B35,'11.2. Нови активи отч.год.'!O$60:O$106)+SUMIF('11.1.Амортиз.нови активи'!$B$59:$B$105,$B35,'11.1.Амортиз.нови активи'!O$59:O$105)+('11.1.Амортиз.нови активи'!H$108*SUMIF('11.1.Амортиз.нови активи'!$B$59:$B$105,$B35,'11.1.Амортиз.нови активи'!AC$59:AC$105))</f>
        <v>0</v>
      </c>
      <c r="P35" s="1716" t="n">
        <f aca="false">$L35-SUMIF('11.2. Нови активи отч.год.'!$B$60:$B$106,$B35,'11.2. Нови активи отч.год.'!$L$60:$L$106)+SUMIF('11.2. Нови активи отч.год.'!$B$60:$B$106,$B35,'11.2. Нови активи отч.год.'!P$60:P$106)+SUMIF('11.1.Амортиз.нови активи'!$B$59:$B$105,$B35,'11.1.Амортиз.нови активи'!P$59:P$105)+('11.1.Амортиз.нови активи'!I$108*SUMIF('11.1.Амортиз.нови активи'!$B$59:$B$105,$B35,'11.1.Амортиз.нови активи'!AD$59:AD$105))</f>
        <v>0</v>
      </c>
      <c r="Q35" s="1716" t="n">
        <f aca="false">$L35-SUMIF('11.2. Нови активи отч.год.'!$B$60:$B$106,$B35,'11.2. Нови активи отч.год.'!$L$60:$L$106)+SUMIF('11.2. Нови активи отч.год.'!$B$60:$B$106,$B35,'11.2. Нови активи отч.год.'!Q$60:Q$106)+SUMIF('11.1.Амортиз.нови активи'!$B$59:$B$105,$B35,'11.1.Амортиз.нови активи'!Q$59:Q$105)+('11.1.Амортиз.нови активи'!J$108*SUMIF('11.1.Амортиз.нови активи'!$B$59:$B$105,$B35,'11.1.Амортиз.нови активи'!AE$59:AE$105))</f>
        <v>0</v>
      </c>
      <c r="R35" s="1717" t="n">
        <f aca="false">$L35-SUMIF('11.2. Нови активи отч.год.'!$B$60:$B$106,$B35,'11.2. Нови активи отч.год.'!$L$60:$L$106)+SUMIF('11.2. Нови активи отч.год.'!$B$60:$B$106,$B35,'11.2. Нови активи отч.год.'!R$60:R$106)+SUMIF('11.1.Амортиз.нови активи'!$B$59:$B$105,$B35,'11.1.Амортиз.нови активи'!R$59:R$105)+('11.1.Амортиз.нови активи'!K$108*SUMIF('11.1.Амортиз.нови активи'!$B$59:$B$105,$B35,'11.1.Амортиз.нови активи'!AF$59:AF$105))</f>
        <v>0</v>
      </c>
      <c r="S35" s="1095"/>
      <c r="T35" s="1715" t="n">
        <f aca="false">$S35-SUMIF('11.2. Нови активи отч.год.'!$B$60:$B$106,$B35,'11.2. Нови активи отч.год.'!$S$60:$S$106)+SUMIF('11.2. Нови активи отч.год.'!$B$60:$B$106,$B35,'11.2. Нови активи отч.год.'!T$60:T$106)+SUMIF('11.1.Амортиз.нови активи'!$B$59:$B$105,$B35,'11.1.Амортиз.нови активи'!T$59:T$105)+('11.1.Амортиз.нови активи'!F$109*SUMIF('11.1.Амортиз.нови активи'!$B$59:$B$105,$B35,'11.1.Амортиз.нови активи'!AA$59:AA$105))</f>
        <v>0</v>
      </c>
      <c r="U35" s="1716" t="n">
        <f aca="false">$S35-SUMIF('11.2. Нови активи отч.год.'!$B$60:$B$106,$B35,'11.2. Нови активи отч.год.'!$S$60:$S$106)+SUMIF('11.2. Нови активи отч.год.'!$B$60:$B$106,$B35,'11.2. Нови активи отч.год.'!U$60:U$106)+SUMIF('11.1.Амортиз.нови активи'!$B$59:$B$105,$B35,'11.1.Амортиз.нови активи'!U$59:U$105)+('11.1.Амортиз.нови активи'!G$109*SUMIF('11.1.Амортиз.нови активи'!$B$59:$B$105,$B35,'11.1.Амортиз.нови активи'!AB$59:AB$105))</f>
        <v>0</v>
      </c>
      <c r="V35" s="1716" t="n">
        <f aca="false">$S35-SUMIF('11.2. Нови активи отч.год.'!$B$60:$B$106,$B35,'11.2. Нови активи отч.год.'!$S$60:$S$106)+SUMIF('11.2. Нови активи отч.год.'!$B$60:$B$106,$B35,'11.2. Нови активи отч.год.'!V$60:V$106)+SUMIF('11.1.Амортиз.нови активи'!$B$59:$B$105,$B35,'11.1.Амортиз.нови активи'!V$59:V$105)+('11.1.Амортиз.нови активи'!H$109*SUMIF('11.1.Амортиз.нови активи'!$B$59:$B$105,$B35,'11.1.Амортиз.нови активи'!AC$59:AC$105))</f>
        <v>0</v>
      </c>
      <c r="W35" s="1716" t="n">
        <f aca="false">$S35-SUMIF('11.2. Нови активи отч.год.'!$B$60:$B$106,$B35,'11.2. Нови активи отч.год.'!$S$60:$S$106)+SUMIF('11.2. Нови активи отч.год.'!$B$60:$B$106,$B35,'11.2. Нови активи отч.год.'!W$60:W$106)+SUMIF('11.1.Амортиз.нови активи'!$B$59:$B$105,$B35,'11.1.Амортиз.нови активи'!W$59:W$105)+('11.1.Амортиз.нови активи'!I$109*SUMIF('11.1.Амортиз.нови активи'!$B$59:$B$105,$B35,'11.1.Амортиз.нови активи'!AD$59:AD$105))</f>
        <v>0</v>
      </c>
      <c r="X35" s="1716" t="n">
        <f aca="false">$S35-SUMIF('11.2. Нови активи отч.год.'!$B$60:$B$106,$B35,'11.2. Нови активи отч.год.'!$S$60:$S$106)+SUMIF('11.2. Нови активи отч.год.'!$B$60:$B$106,$B35,'11.2. Нови активи отч.год.'!X$60:X$106)+SUMIF('11.1.Амортиз.нови активи'!$B$59:$B$105,$B35,'11.1.Амортиз.нови активи'!X$59:X$105)+('11.1.Амортиз.нови активи'!J$109*SUMIF('11.1.Амортиз.нови активи'!$B$59:$B$105,$B35,'11.1.Амортиз.нови активи'!AE$59:AE$105))</f>
        <v>0</v>
      </c>
      <c r="Y35" s="1717" t="n">
        <f aca="false">$S35-SUMIF('11.2. Нови активи отч.год.'!$B$60:$B$106,$B35,'11.2. Нови активи отч.год.'!$S$60:$S$106)+SUMIF('11.2. Нови активи отч.год.'!$B$60:$B$106,$B35,'11.2. Нови активи отч.год.'!Y$60:Y$106)+SUMIF('11.1.Амортиз.нови активи'!$B$59:$B$105,$B35,'11.1.Амортиз.нови активи'!Y$59:Y$105)+('11.1.Амортиз.нови активи'!K$109*SUMIF('11.1.Амортиз.нови активи'!$B$59:$B$105,$B35,'11.1.Амортиз.нови активи'!AF$59:AF$105))</f>
        <v>0</v>
      </c>
      <c r="Z35" s="1718"/>
      <c r="AA35" s="1719"/>
      <c r="AB35" s="1629"/>
    </row>
    <row r="36" customFormat="false" ht="12.75" hidden="false" customHeight="false" outlineLevel="0" collapsed="false">
      <c r="A36" s="1680" t="n">
        <v>2</v>
      </c>
      <c r="B36" s="1720" t="n">
        <v>20201</v>
      </c>
      <c r="C36" s="1681" t="n">
        <v>0.03</v>
      </c>
      <c r="D36" s="1721" t="s">
        <v>916</v>
      </c>
      <c r="E36" s="1722" t="n">
        <v>4</v>
      </c>
      <c r="F36" s="1723" t="n">
        <f aca="false">$E36-SUMIF('11.2. Нови активи отч.год.'!$B$60:$B$106,$B36,'11.2. Нови активи отч.год.'!$E$60:$E$106)+SUMIF('11.2. Нови активи отч.год.'!$B$60:$B$106,$B36,'11.2. Нови активи отч.год.'!F$60:F$106)+SUMIF('11.1.Амортиз.нови активи'!$B$59:$B$105,$B36,'11.1.Амортиз.нови активи'!F$59:F$105)+('11.1.Амортиз.нови активи'!F$107*SUMIF('11.1.Амортиз.нови активи'!$B$59:$B$105,$B36,'11.1.Амортиз.нови активи'!AA$59:AA$105))</f>
        <v>4</v>
      </c>
      <c r="G36" s="1724" t="n">
        <f aca="false">$E36-SUMIF('11.2. Нови активи отч.год.'!$B$60:$B$106,$B36,'11.2. Нови активи отч.год.'!$E$60:$E$106)+SUMIF('11.2. Нови активи отч.год.'!$B$60:$B$106,$B36,'11.2. Нови активи отч.год.'!G$60:G$106)+SUMIF('11.1.Амортиз.нови активи'!$B$59:$B$105,$B36,'11.1.Амортиз.нови активи'!G$59:G$105)+('11.1.Амортиз.нови активи'!G$107*SUMIF('11.1.Амортиз.нови активи'!$B$59:$B$105,$B36,'11.1.Амортиз.нови активи'!AB$59:AB$105))</f>
        <v>4</v>
      </c>
      <c r="H36" s="1724" t="n">
        <f aca="false">$E36-SUMIF('11.2. Нови активи отч.год.'!$B$60:$B$106,$B36,'11.2. Нови активи отч.год.'!$E$60:$E$106)+SUMIF('11.2. Нови активи отч.год.'!$B$60:$B$106,$B36,'11.2. Нови активи отч.год.'!H$60:H$106)+SUMIF('11.1.Амортиз.нови активи'!$B$59:$B$105,$B36,'11.1.Амортиз.нови активи'!H$59:H$105)+('11.1.Амортиз.нови активи'!H$107*SUMIF('11.1.Амортиз.нови активи'!$B$59:$B$105,$B36,'11.1.Амортиз.нови активи'!AC$59:AC$105))</f>
        <v>4</v>
      </c>
      <c r="I36" s="1724" t="n">
        <f aca="false">$E36-SUMIF('11.2. Нови активи отч.год.'!$B$60:$B$106,$B36,'11.2. Нови активи отч.год.'!$E$60:$E$106)+SUMIF('11.2. Нови активи отч.год.'!$B$60:$B$106,$B36,'11.2. Нови активи отч.год.'!I$60:I$106)+SUMIF('11.1.Амортиз.нови активи'!$B$59:$B$105,$B36,'11.1.Амортиз.нови активи'!I$59:I$105)+('11.1.Амортиз.нови активи'!I$107*SUMIF('11.1.Амортиз.нови активи'!$B$59:$B$105,$B36,'11.1.Амортиз.нови активи'!AD$59:AD$105))</f>
        <v>4</v>
      </c>
      <c r="J36" s="1724" t="n">
        <f aca="false">$E36-SUMIF('11.2. Нови активи отч.год.'!$B$60:$B$106,$B36,'11.2. Нови активи отч.год.'!$E$60:$E$106)+SUMIF('11.2. Нови активи отч.год.'!$B$60:$B$106,$B36,'11.2. Нови активи отч.год.'!J$60:J$106)+SUMIF('11.1.Амортиз.нови активи'!$B$59:$B$105,$B36,'11.1.Амортиз.нови активи'!J$59:J$105)+('11.1.Амортиз.нови активи'!J$107*SUMIF('11.1.Амортиз.нови активи'!$B$59:$B$105,$B36,'11.1.Амортиз.нови активи'!AE$59:AE$105))</f>
        <v>4</v>
      </c>
      <c r="K36" s="1725" t="n">
        <f aca="false">$E36-SUMIF('11.2. Нови активи отч.год.'!$B$60:$B$106,$B36,'11.2. Нови активи отч.год.'!$E$60:$E$106)+SUMIF('11.2. Нови активи отч.год.'!$B$60:$B$106,$B36,'11.2. Нови активи отч.год.'!K$60:K$106)+SUMIF('11.1.Амортиз.нови активи'!$B$59:$B$105,$B36,'11.1.Амортиз.нови активи'!K$59:K$105)+('11.1.Амортиз.нови активи'!K$107*SUMIF('11.1.Амортиз.нови активи'!$B$59:$B$105,$B36,'11.1.Амортиз.нови активи'!AF$59:AF$105))</f>
        <v>4</v>
      </c>
      <c r="L36" s="1722"/>
      <c r="M36" s="1723" t="n">
        <f aca="false">$L36-SUMIF('11.2. Нови активи отч.год.'!$B$60:$B$106,$B36,'11.2. Нови активи отч.год.'!$L$60:$L$106)+SUMIF('11.2. Нови активи отч.год.'!$B$60:$B$106,$B36,'11.2. Нови активи отч.год.'!M$60:M$106)+SUMIF('11.1.Амортиз.нови активи'!$B$59:$B$105,$B36,'11.1.Амортиз.нови активи'!M$59:M$105)+('11.1.Амортиз.нови активи'!F$108*SUMIF('11.1.Амортиз.нови активи'!$B$59:$B$105,$B36,'11.1.Амортиз.нови активи'!AA$59:AA$105))</f>
        <v>0</v>
      </c>
      <c r="N36" s="1724" t="n">
        <f aca="false">$L36-SUMIF('11.2. Нови активи отч.год.'!$B$60:$B$106,$B36,'11.2. Нови активи отч.год.'!$L$60:$L$106)+SUMIF('11.2. Нови активи отч.год.'!$B$60:$B$106,$B36,'11.2. Нови активи отч.год.'!N$60:N$106)+SUMIF('11.1.Амортиз.нови активи'!$B$59:$B$105,$B36,'11.1.Амортиз.нови активи'!N$59:N$105)+('11.1.Амортиз.нови активи'!G$108*SUMIF('11.1.Амортиз.нови активи'!$B$59:$B$105,$B36,'11.1.Амортиз.нови активи'!AB$59:AB$105))</f>
        <v>0</v>
      </c>
      <c r="O36" s="1724" t="n">
        <f aca="false">$L36-SUMIF('11.2. Нови активи отч.год.'!$B$60:$B$106,$B36,'11.2. Нови активи отч.год.'!$L$60:$L$106)+SUMIF('11.2. Нови активи отч.год.'!$B$60:$B$106,$B36,'11.2. Нови активи отч.год.'!O$60:O$106)+SUMIF('11.1.Амортиз.нови активи'!$B$59:$B$105,$B36,'11.1.Амортиз.нови активи'!O$59:O$105)+('11.1.Амортиз.нови активи'!H$108*SUMIF('11.1.Амортиз.нови активи'!$B$59:$B$105,$B36,'11.1.Амортиз.нови активи'!AC$59:AC$105))</f>
        <v>0</v>
      </c>
      <c r="P36" s="1724" t="n">
        <f aca="false">$L36-SUMIF('11.2. Нови активи отч.год.'!$B$60:$B$106,$B36,'11.2. Нови активи отч.год.'!$L$60:$L$106)+SUMIF('11.2. Нови активи отч.год.'!$B$60:$B$106,$B36,'11.2. Нови активи отч.год.'!P$60:P$106)+SUMIF('11.1.Амортиз.нови активи'!$B$59:$B$105,$B36,'11.1.Амортиз.нови активи'!P$59:P$105)+('11.1.Амортиз.нови активи'!I$108*SUMIF('11.1.Амортиз.нови активи'!$B$59:$B$105,$B36,'11.1.Амортиз.нови активи'!AD$59:AD$105))</f>
        <v>0</v>
      </c>
      <c r="Q36" s="1724" t="n">
        <f aca="false">$L36-SUMIF('11.2. Нови активи отч.год.'!$B$60:$B$106,$B36,'11.2. Нови активи отч.год.'!$L$60:$L$106)+SUMIF('11.2. Нови активи отч.год.'!$B$60:$B$106,$B36,'11.2. Нови активи отч.год.'!Q$60:Q$106)+SUMIF('11.1.Амортиз.нови активи'!$B$59:$B$105,$B36,'11.1.Амортиз.нови активи'!Q$59:Q$105)+('11.1.Амортиз.нови активи'!J$108*SUMIF('11.1.Амортиз.нови активи'!$B$59:$B$105,$B36,'11.1.Амортиз.нови активи'!AE$59:AE$105))</f>
        <v>0</v>
      </c>
      <c r="R36" s="1725" t="n">
        <f aca="false">$L36-SUMIF('11.2. Нови активи отч.год.'!$B$60:$B$106,$B36,'11.2. Нови активи отч.год.'!$L$60:$L$106)+SUMIF('11.2. Нови активи отч.год.'!$B$60:$B$106,$B36,'11.2. Нови активи отч.год.'!R$60:R$106)+SUMIF('11.1.Амортиз.нови активи'!$B$59:$B$105,$B36,'11.1.Амортиз.нови активи'!R$59:R$105)+('11.1.Амортиз.нови активи'!K$108*SUMIF('11.1.Амортиз.нови активи'!$B$59:$B$105,$B36,'11.1.Амортиз.нови активи'!AF$59:AF$105))</f>
        <v>0</v>
      </c>
      <c r="S36" s="1722"/>
      <c r="T36" s="1723" t="n">
        <f aca="false">$S36-SUMIF('11.2. Нови активи отч.год.'!$B$60:$B$106,$B36,'11.2. Нови активи отч.год.'!$S$60:$S$106)+SUMIF('11.2. Нови активи отч.год.'!$B$60:$B$106,$B36,'11.2. Нови активи отч.год.'!T$60:T$106)+SUMIF('11.1.Амортиз.нови активи'!$B$59:$B$105,$B36,'11.1.Амортиз.нови активи'!T$59:T$105)+('11.1.Амортиз.нови активи'!F$109*SUMIF('11.1.Амортиз.нови активи'!$B$59:$B$105,$B36,'11.1.Амортиз.нови активи'!AA$59:AA$105))</f>
        <v>0</v>
      </c>
      <c r="U36" s="1724" t="n">
        <f aca="false">$S36-SUMIF('11.2. Нови активи отч.год.'!$B$60:$B$106,$B36,'11.2. Нови активи отч.год.'!$S$60:$S$106)+SUMIF('11.2. Нови активи отч.год.'!$B$60:$B$106,$B36,'11.2. Нови активи отч.год.'!U$60:U$106)+SUMIF('11.1.Амортиз.нови активи'!$B$59:$B$105,$B36,'11.1.Амортиз.нови активи'!U$59:U$105)+('11.1.Амортиз.нови активи'!G$109*SUMIF('11.1.Амортиз.нови активи'!$B$59:$B$105,$B36,'11.1.Амортиз.нови активи'!AB$59:AB$105))</f>
        <v>0</v>
      </c>
      <c r="V36" s="1724" t="n">
        <f aca="false">$S36-SUMIF('11.2. Нови активи отч.год.'!$B$60:$B$106,$B36,'11.2. Нови активи отч.год.'!$S$60:$S$106)+SUMIF('11.2. Нови активи отч.год.'!$B$60:$B$106,$B36,'11.2. Нови активи отч.год.'!V$60:V$106)+SUMIF('11.1.Амортиз.нови активи'!$B$59:$B$105,$B36,'11.1.Амортиз.нови активи'!V$59:V$105)+('11.1.Амортиз.нови активи'!H$109*SUMIF('11.1.Амортиз.нови активи'!$B$59:$B$105,$B36,'11.1.Амортиз.нови активи'!AC$59:AC$105))</f>
        <v>0</v>
      </c>
      <c r="W36" s="1724" t="n">
        <f aca="false">$S36-SUMIF('11.2. Нови активи отч.год.'!$B$60:$B$106,$B36,'11.2. Нови активи отч.год.'!$S$60:$S$106)+SUMIF('11.2. Нови активи отч.год.'!$B$60:$B$106,$B36,'11.2. Нови активи отч.год.'!W$60:W$106)+SUMIF('11.1.Амортиз.нови активи'!$B$59:$B$105,$B36,'11.1.Амортиз.нови активи'!W$59:W$105)+('11.1.Амортиз.нови активи'!I$109*SUMIF('11.1.Амортиз.нови активи'!$B$59:$B$105,$B36,'11.1.Амортиз.нови активи'!AD$59:AD$105))</f>
        <v>0</v>
      </c>
      <c r="X36" s="1724" t="n">
        <f aca="false">$S36-SUMIF('11.2. Нови активи отч.год.'!$B$60:$B$106,$B36,'11.2. Нови активи отч.год.'!$S$60:$S$106)+SUMIF('11.2. Нови активи отч.год.'!$B$60:$B$106,$B36,'11.2. Нови активи отч.год.'!X$60:X$106)+SUMIF('11.1.Амортиз.нови активи'!$B$59:$B$105,$B36,'11.1.Амортиз.нови активи'!X$59:X$105)+('11.1.Амортиз.нови активи'!J$109*SUMIF('11.1.Амортиз.нови активи'!$B$59:$B$105,$B36,'11.1.Амортиз.нови активи'!AE$59:AE$105))</f>
        <v>0</v>
      </c>
      <c r="Y36" s="1725" t="n">
        <f aca="false">$S36-SUMIF('11.2. Нови активи отч.год.'!$B$60:$B$106,$B36,'11.2. Нови активи отч.год.'!$S$60:$S$106)+SUMIF('11.2. Нови активи отч.год.'!$B$60:$B$106,$B36,'11.2. Нови активи отч.год.'!Y$60:Y$106)+SUMIF('11.1.Амортиз.нови активи'!$B$59:$B$105,$B36,'11.1.Амортиз.нови активи'!Y$59:Y$105)+('11.1.Амортиз.нови активи'!K$109*SUMIF('11.1.Амортиз.нови активи'!$B$59:$B$105,$B36,'11.1.Амортиз.нови активи'!AF$59:AF$105))</f>
        <v>0</v>
      </c>
      <c r="Z36" s="1718"/>
      <c r="AA36" s="1687"/>
      <c r="AB36" s="1629"/>
    </row>
    <row r="37" customFormat="false" ht="26.25" hidden="false" customHeight="true" outlineLevel="0" collapsed="false">
      <c r="A37" s="1680" t="n">
        <v>3</v>
      </c>
      <c r="B37" s="1720" t="n">
        <v>203</v>
      </c>
      <c r="C37" s="1672"/>
      <c r="D37" s="1726" t="s">
        <v>917</v>
      </c>
      <c r="E37" s="1693" t="n">
        <f aca="false">SUM(E38:E41)</f>
        <v>19</v>
      </c>
      <c r="F37" s="1690" t="n">
        <f aca="false">SUM(F38:F41)</f>
        <v>62.1</v>
      </c>
      <c r="G37" s="1691" t="n">
        <f aca="false">SUM(G38:G41)</f>
        <v>62.1</v>
      </c>
      <c r="H37" s="1691" t="n">
        <f aca="false">SUM(H38:H41)</f>
        <v>62.1</v>
      </c>
      <c r="I37" s="1691" t="n">
        <f aca="false">SUM(I38:I41)</f>
        <v>62.1</v>
      </c>
      <c r="J37" s="1691" t="n">
        <f aca="false">SUM(J38:J41)</f>
        <v>62.1</v>
      </c>
      <c r="K37" s="1691" t="n">
        <f aca="false">SUM(K38:K41)</f>
        <v>62.1</v>
      </c>
      <c r="L37" s="1693" t="n">
        <f aca="false">SUM(L38:L41)</f>
        <v>0</v>
      </c>
      <c r="M37" s="1690" t="n">
        <f aca="false">SUM(M38:M41)</f>
        <v>0</v>
      </c>
      <c r="N37" s="1691" t="n">
        <f aca="false">SUM(N38:N41)</f>
        <v>0</v>
      </c>
      <c r="O37" s="1691" t="n">
        <f aca="false">SUM(O38:O41)</f>
        <v>0</v>
      </c>
      <c r="P37" s="1691" t="n">
        <f aca="false">SUM(P38:P41)</f>
        <v>0</v>
      </c>
      <c r="Q37" s="1691" t="n">
        <f aca="false">SUM(Q38:Q41)</f>
        <v>0</v>
      </c>
      <c r="R37" s="1691" t="n">
        <f aca="false">SUM(R38:R41)</f>
        <v>0</v>
      </c>
      <c r="S37" s="1693" t="n">
        <f aca="false">SUM(S38:S41)</f>
        <v>0</v>
      </c>
      <c r="T37" s="1727" t="n">
        <f aca="false">SUM(T38:T41)</f>
        <v>0</v>
      </c>
      <c r="U37" s="1691" t="n">
        <f aca="false">SUM(U38:U41)</f>
        <v>0</v>
      </c>
      <c r="V37" s="1691" t="n">
        <f aca="false">SUM(V38:V41)</f>
        <v>0</v>
      </c>
      <c r="W37" s="1691" t="n">
        <f aca="false">SUM(W38:W41)</f>
        <v>0</v>
      </c>
      <c r="X37" s="1691" t="n">
        <f aca="false">SUM(X38:X41)</f>
        <v>0</v>
      </c>
      <c r="Y37" s="1692" t="n">
        <f aca="false">SUM(Y38:Y41)</f>
        <v>0</v>
      </c>
      <c r="Z37" s="1728"/>
      <c r="AA37" s="1729"/>
      <c r="AB37" s="1629"/>
    </row>
    <row r="38" customFormat="false" ht="12.75" hidden="false" customHeight="false" outlineLevel="0" collapsed="false">
      <c r="A38" s="1680"/>
      <c r="B38" s="1680" t="n">
        <v>20301</v>
      </c>
      <c r="C38" s="1695" t="n">
        <v>0.1</v>
      </c>
      <c r="D38" s="1730" t="s">
        <v>918</v>
      </c>
      <c r="E38" s="1095" t="n">
        <v>15</v>
      </c>
      <c r="F38" s="1723" t="n">
        <f aca="false">$E38-SUMIF('11.2. Нови активи отч.год.'!$B$60:$B$106,$B38,'11.2. Нови активи отч.год.'!$E$60:$E$106)+SUMIF('11.2. Нови активи отч.год.'!$B$60:$B$106,$B38,'11.2. Нови активи отч.год.'!F$60:F$106)+SUMIF('11.1.Амортиз.нови активи'!$B$59:$B$105,$B38,'11.1.Амортиз.нови активи'!F$59:F$105)+('11.1.Амортиз.нови активи'!F$107*SUMIF('11.1.Амортиз.нови активи'!$B$59:$B$105,$B38,'11.1.Амортиз.нови активи'!AA$59:AA$105))</f>
        <v>11.3</v>
      </c>
      <c r="G38" s="1724" t="n">
        <f aca="false">$E38-SUMIF('11.2. Нови активи отч.год.'!$B$60:$B$106,$B38,'11.2. Нови активи отч.год.'!$E$60:$E$106)+SUMIF('11.2. Нови активи отч.год.'!$B$60:$B$106,$B38,'11.2. Нови активи отч.год.'!G$60:G$106)+SUMIF('11.1.Амортиз.нови активи'!$B$59:$B$105,$B38,'11.1.Амортиз.нови активи'!G$59:G$105)+('11.1.Амортиз.нови активи'!G$107*SUMIF('11.1.Амортиз.нови активи'!$B$59:$B$105,$B38,'11.1.Амортиз.нови активи'!AB$59:AB$105))</f>
        <v>11.3</v>
      </c>
      <c r="H38" s="1724" t="n">
        <f aca="false">$E38-SUMIF('11.2. Нови активи отч.год.'!$B$60:$B$106,$B38,'11.2. Нови активи отч.год.'!$E$60:$E$106)+SUMIF('11.2. Нови активи отч.год.'!$B$60:$B$106,$B38,'11.2. Нови активи отч.год.'!H$60:H$106)+SUMIF('11.1.Амортиз.нови активи'!$B$59:$B$105,$B38,'11.1.Амортиз.нови активи'!H$59:H$105)+('11.1.Амортиз.нови активи'!H$107*SUMIF('11.1.Амортиз.нови активи'!$B$59:$B$105,$B38,'11.1.Амортиз.нови активи'!AC$59:AC$105))</f>
        <v>11.3</v>
      </c>
      <c r="I38" s="1724" t="n">
        <f aca="false">$E38-SUMIF('11.2. Нови активи отч.год.'!$B$60:$B$106,$B38,'11.2. Нови активи отч.год.'!$E$60:$E$106)+SUMIF('11.2. Нови активи отч.год.'!$B$60:$B$106,$B38,'11.2. Нови активи отч.год.'!I$60:I$106)+SUMIF('11.1.Амортиз.нови активи'!$B$59:$B$105,$B38,'11.1.Амортиз.нови активи'!I$59:I$105)+('11.1.Амортиз.нови активи'!I$107*SUMIF('11.1.Амортиз.нови активи'!$B$59:$B$105,$B38,'11.1.Амортиз.нови активи'!AD$59:AD$105))</f>
        <v>11.3</v>
      </c>
      <c r="J38" s="1724" t="n">
        <f aca="false">$E38-SUMIF('11.2. Нови активи отч.год.'!$B$60:$B$106,$B38,'11.2. Нови активи отч.год.'!$E$60:$E$106)+SUMIF('11.2. Нови активи отч.год.'!$B$60:$B$106,$B38,'11.2. Нови активи отч.год.'!J$60:J$106)+SUMIF('11.1.Амортиз.нови активи'!$B$59:$B$105,$B38,'11.1.Амортиз.нови активи'!J$59:J$105)+('11.1.Амортиз.нови активи'!J$107*SUMIF('11.1.Амортиз.нови активи'!$B$59:$B$105,$B38,'11.1.Амортиз.нови активи'!AE$59:AE$105))</f>
        <v>11.3</v>
      </c>
      <c r="K38" s="1725" t="n">
        <f aca="false">$E38-SUMIF('11.2. Нови активи отч.год.'!$B$60:$B$106,$B38,'11.2. Нови активи отч.год.'!$E$60:$E$106)+SUMIF('11.2. Нови активи отч.год.'!$B$60:$B$106,$B38,'11.2. Нови активи отч.год.'!K$60:K$106)+SUMIF('11.1.Амортиз.нови активи'!$B$59:$B$105,$B38,'11.1.Амортиз.нови активи'!K$59:K$105)+('11.1.Амортиз.нови активи'!K$107*SUMIF('11.1.Амортиз.нови активи'!$B$59:$B$105,$B38,'11.1.Амортиз.нови активи'!AF$59:AF$105))</f>
        <v>11.3</v>
      </c>
      <c r="L38" s="1095"/>
      <c r="M38" s="1723" t="n">
        <f aca="false">$L38-SUMIF('11.2. Нови активи отч.год.'!$B$60:$B$106,$B38,'11.2. Нови активи отч.год.'!$L$60:$L$106)+SUMIF('11.2. Нови активи отч.год.'!$B$60:$B$106,$B38,'11.2. Нови активи отч.год.'!M$60:M$106)+SUMIF('11.1.Амортиз.нови активи'!$B$59:$B$105,$B38,'11.1.Амортиз.нови активи'!M$59:M$105)+('11.1.Амортиз.нови активи'!F$108*SUMIF('11.1.Амортиз.нови активи'!$B$59:$B$105,$B38,'11.1.Амортиз.нови активи'!AA$59:AA$105))</f>
        <v>0</v>
      </c>
      <c r="N38" s="1724" t="n">
        <f aca="false">$L38-SUMIF('11.2. Нови активи отч.год.'!$B$60:$B$106,$B38,'11.2. Нови активи отч.год.'!$L$60:$L$106)+SUMIF('11.2. Нови активи отч.год.'!$B$60:$B$106,$B38,'11.2. Нови активи отч.год.'!N$60:N$106)+SUMIF('11.1.Амортиз.нови активи'!$B$59:$B$105,$B38,'11.1.Амортиз.нови активи'!N$59:N$105)+('11.1.Амортиз.нови активи'!G$108*SUMIF('11.1.Амортиз.нови активи'!$B$59:$B$105,$B38,'11.1.Амортиз.нови активи'!AB$59:AB$105))</f>
        <v>0</v>
      </c>
      <c r="O38" s="1724" t="n">
        <f aca="false">$L38-SUMIF('11.2. Нови активи отч.год.'!$B$60:$B$106,$B38,'11.2. Нови активи отч.год.'!$L$60:$L$106)+SUMIF('11.2. Нови активи отч.год.'!$B$60:$B$106,$B38,'11.2. Нови активи отч.год.'!O$60:O$106)+SUMIF('11.1.Амортиз.нови активи'!$B$59:$B$105,$B38,'11.1.Амортиз.нови активи'!O$59:O$105)+('11.1.Амортиз.нови активи'!H$108*SUMIF('11.1.Амортиз.нови активи'!$B$59:$B$105,$B38,'11.1.Амортиз.нови активи'!AC$59:AC$105))</f>
        <v>0</v>
      </c>
      <c r="P38" s="1724" t="n">
        <f aca="false">$L38-SUMIF('11.2. Нови активи отч.год.'!$B$60:$B$106,$B38,'11.2. Нови активи отч.год.'!$L$60:$L$106)+SUMIF('11.2. Нови активи отч.год.'!$B$60:$B$106,$B38,'11.2. Нови активи отч.год.'!P$60:P$106)+SUMIF('11.1.Амортиз.нови активи'!$B$59:$B$105,$B38,'11.1.Амортиз.нови активи'!P$59:P$105)+('11.1.Амортиз.нови активи'!I$108*SUMIF('11.1.Амортиз.нови активи'!$B$59:$B$105,$B38,'11.1.Амортиз.нови активи'!AD$59:AD$105))</f>
        <v>0</v>
      </c>
      <c r="Q38" s="1724" t="n">
        <f aca="false">$L38-SUMIF('11.2. Нови активи отч.год.'!$B$60:$B$106,$B38,'11.2. Нови активи отч.год.'!$L$60:$L$106)+SUMIF('11.2. Нови активи отч.год.'!$B$60:$B$106,$B38,'11.2. Нови активи отч.год.'!Q$60:Q$106)+SUMIF('11.1.Амортиз.нови активи'!$B$59:$B$105,$B38,'11.1.Амортиз.нови активи'!Q$59:Q$105)+('11.1.Амортиз.нови активи'!J$108*SUMIF('11.1.Амортиз.нови активи'!$B$59:$B$105,$B38,'11.1.Амортиз.нови активи'!AE$59:AE$105))</f>
        <v>0</v>
      </c>
      <c r="R38" s="1725" t="n">
        <f aca="false">$L38-SUMIF('11.2. Нови активи отч.год.'!$B$60:$B$106,$B38,'11.2. Нови активи отч.год.'!$L$60:$L$106)+SUMIF('11.2. Нови активи отч.год.'!$B$60:$B$106,$B38,'11.2. Нови активи отч.год.'!R$60:R$106)+SUMIF('11.1.Амортиз.нови активи'!$B$59:$B$105,$B38,'11.1.Амортиз.нови активи'!R$59:R$105)+('11.1.Амортиз.нови активи'!K$108*SUMIF('11.1.Амортиз.нови активи'!$B$59:$B$105,$B38,'11.1.Амортиз.нови активи'!AF$59:AF$105))</f>
        <v>0</v>
      </c>
      <c r="S38" s="1095"/>
      <c r="T38" s="1723" t="n">
        <f aca="false">$S38-SUMIF('11.2. Нови активи отч.год.'!$B$60:$B$106,$B38,'11.2. Нови активи отч.год.'!$S$60:$S$106)+SUMIF('11.2. Нови активи отч.год.'!$B$60:$B$106,$B38,'11.2. Нови активи отч.год.'!T$60:T$106)+SUMIF('11.1.Амортиз.нови активи'!$B$59:$B$105,$B38,'11.1.Амортиз.нови активи'!T$59:T$105)+('11.1.Амортиз.нови активи'!F$109*SUMIF('11.1.Амортиз.нови активи'!$B$59:$B$105,$B38,'11.1.Амортиз.нови активи'!AA$59:AA$105))</f>
        <v>0</v>
      </c>
      <c r="U38" s="1724" t="n">
        <f aca="false">$S38-SUMIF('11.2. Нови активи отч.год.'!$B$60:$B$106,$B38,'11.2. Нови активи отч.год.'!$S$60:$S$106)+SUMIF('11.2. Нови активи отч.год.'!$B$60:$B$106,$B38,'11.2. Нови активи отч.год.'!U$60:U$106)+SUMIF('11.1.Амортиз.нови активи'!$B$59:$B$105,$B38,'11.1.Амортиз.нови активи'!U$59:U$105)+('11.1.Амортиз.нови активи'!G$109*SUMIF('11.1.Амортиз.нови активи'!$B$59:$B$105,$B38,'11.1.Амортиз.нови активи'!AB$59:AB$105))</f>
        <v>0</v>
      </c>
      <c r="V38" s="1724" t="n">
        <f aca="false">$S38-SUMIF('11.2. Нови активи отч.год.'!$B$60:$B$106,$B38,'11.2. Нови активи отч.год.'!$S$60:$S$106)+SUMIF('11.2. Нови активи отч.год.'!$B$60:$B$106,$B38,'11.2. Нови активи отч.год.'!V$60:V$106)+SUMIF('11.1.Амортиз.нови активи'!$B$59:$B$105,$B38,'11.1.Амортиз.нови активи'!V$59:V$105)+('11.1.Амортиз.нови активи'!H$109*SUMIF('11.1.Амортиз.нови активи'!$B$59:$B$105,$B38,'11.1.Амортиз.нови активи'!AC$59:AC$105))</f>
        <v>0</v>
      </c>
      <c r="W38" s="1724" t="n">
        <f aca="false">$S38-SUMIF('11.2. Нови активи отч.год.'!$B$60:$B$106,$B38,'11.2. Нови активи отч.год.'!$S$60:$S$106)+SUMIF('11.2. Нови активи отч.год.'!$B$60:$B$106,$B38,'11.2. Нови активи отч.год.'!W$60:W$106)+SUMIF('11.1.Амортиз.нови активи'!$B$59:$B$105,$B38,'11.1.Амортиз.нови активи'!W$59:W$105)+('11.1.Амортиз.нови активи'!I$109*SUMIF('11.1.Амортиз.нови активи'!$B$59:$B$105,$B38,'11.1.Амортиз.нови активи'!AD$59:AD$105))</f>
        <v>0</v>
      </c>
      <c r="X38" s="1724" t="n">
        <f aca="false">$S38-SUMIF('11.2. Нови активи отч.год.'!$B$60:$B$106,$B38,'11.2. Нови активи отч.год.'!$S$60:$S$106)+SUMIF('11.2. Нови активи отч.год.'!$B$60:$B$106,$B38,'11.2. Нови активи отч.год.'!X$60:X$106)+SUMIF('11.1.Амортиз.нови активи'!$B$59:$B$105,$B38,'11.1.Амортиз.нови активи'!X$59:X$105)+('11.1.Амортиз.нови активи'!J$109*SUMIF('11.1.Амортиз.нови активи'!$B$59:$B$105,$B38,'11.1.Амортиз.нови активи'!AE$59:AE$105))</f>
        <v>0</v>
      </c>
      <c r="Y38" s="1725" t="n">
        <f aca="false">$S38-SUMIF('11.2. Нови активи отч.год.'!$B$60:$B$106,$B38,'11.2. Нови активи отч.год.'!$S$60:$S$106)+SUMIF('11.2. Нови активи отч.год.'!$B$60:$B$106,$B38,'11.2. Нови активи отч.год.'!Y$60:Y$106)+SUMIF('11.1.Амортиз.нови активи'!$B$59:$B$105,$B38,'11.1.Амортиз.нови активи'!Y$59:Y$105)+('11.1.Амортиз.нови активи'!K$109*SUMIF('11.1.Амортиз.нови активи'!$B$59:$B$105,$B38,'11.1.Амортиз.нови активи'!AF$59:AF$105))</f>
        <v>0</v>
      </c>
      <c r="Z38" s="1363"/>
      <c r="AA38" s="1729"/>
      <c r="AB38" s="1629"/>
    </row>
    <row r="39" customFormat="false" ht="12.75" hidden="false" customHeight="false" outlineLevel="0" collapsed="false">
      <c r="A39" s="1680"/>
      <c r="B39" s="1680" t="n">
        <v>20302</v>
      </c>
      <c r="C39" s="1695" t="n">
        <v>0.1</v>
      </c>
      <c r="D39" s="1730" t="s">
        <v>919</v>
      </c>
      <c r="E39" s="1095" t="n">
        <v>4</v>
      </c>
      <c r="F39" s="1723" t="n">
        <f aca="false">$E39-SUMIF('11.2. Нови активи отч.год.'!$B$60:$B$106,$B39,'11.2. Нови активи отч.год.'!$E$60:$E$106)+SUMIF('11.2. Нови активи отч.год.'!$B$60:$B$106,$B39,'11.2. Нови активи отч.год.'!F$60:F$106)+SUMIF('11.1.Амортиз.нови активи'!$B$59:$B$105,$B39,'11.1.Амортиз.нови активи'!F$59:F$105)+('11.1.Амортиз.нови активи'!F$107*SUMIF('11.1.Амортиз.нови активи'!$B$59:$B$105,$B39,'11.1.Амортиз.нови активи'!AA$59:AA$105))</f>
        <v>50.8</v>
      </c>
      <c r="G39" s="1724" t="n">
        <f aca="false">$E39-SUMIF('11.2. Нови активи отч.год.'!$B$60:$B$106,$B39,'11.2. Нови активи отч.год.'!$E$60:$E$106)+SUMIF('11.2. Нови активи отч.год.'!$B$60:$B$106,$B39,'11.2. Нови активи отч.год.'!G$60:G$106)+SUMIF('11.1.Амортиз.нови активи'!$B$59:$B$105,$B39,'11.1.Амортиз.нови активи'!G$59:G$105)+('11.1.Амортиз.нови активи'!G$107*SUMIF('11.1.Амортиз.нови активи'!$B$59:$B$105,$B39,'11.1.Амортиз.нови активи'!AB$59:AB$105))</f>
        <v>50.8</v>
      </c>
      <c r="H39" s="1724" t="n">
        <f aca="false">$E39-SUMIF('11.2. Нови активи отч.год.'!$B$60:$B$106,$B39,'11.2. Нови активи отч.год.'!$E$60:$E$106)+SUMIF('11.2. Нови активи отч.год.'!$B$60:$B$106,$B39,'11.2. Нови активи отч.год.'!H$60:H$106)+SUMIF('11.1.Амортиз.нови активи'!$B$59:$B$105,$B39,'11.1.Амортиз.нови активи'!H$59:H$105)+('11.1.Амортиз.нови активи'!H$107*SUMIF('11.1.Амортиз.нови активи'!$B$59:$B$105,$B39,'11.1.Амортиз.нови активи'!AC$59:AC$105))</f>
        <v>50.8</v>
      </c>
      <c r="I39" s="1724" t="n">
        <f aca="false">$E39-SUMIF('11.2. Нови активи отч.год.'!$B$60:$B$106,$B39,'11.2. Нови активи отч.год.'!$E$60:$E$106)+SUMIF('11.2. Нови активи отч.год.'!$B$60:$B$106,$B39,'11.2. Нови активи отч.год.'!I$60:I$106)+SUMIF('11.1.Амортиз.нови активи'!$B$59:$B$105,$B39,'11.1.Амортиз.нови активи'!I$59:I$105)+('11.1.Амортиз.нови активи'!I$107*SUMIF('11.1.Амортиз.нови активи'!$B$59:$B$105,$B39,'11.1.Амортиз.нови активи'!AD$59:AD$105))</f>
        <v>50.8</v>
      </c>
      <c r="J39" s="1724" t="n">
        <f aca="false">$E39-SUMIF('11.2. Нови активи отч.год.'!$B$60:$B$106,$B39,'11.2. Нови активи отч.год.'!$E$60:$E$106)+SUMIF('11.2. Нови активи отч.год.'!$B$60:$B$106,$B39,'11.2. Нови активи отч.год.'!J$60:J$106)+SUMIF('11.1.Амортиз.нови активи'!$B$59:$B$105,$B39,'11.1.Амортиз.нови активи'!J$59:J$105)+('11.1.Амортиз.нови активи'!J$107*SUMIF('11.1.Амортиз.нови активи'!$B$59:$B$105,$B39,'11.1.Амортиз.нови активи'!AE$59:AE$105))</f>
        <v>50.8</v>
      </c>
      <c r="K39" s="1725" t="n">
        <f aca="false">$E39-SUMIF('11.2. Нови активи отч.год.'!$B$60:$B$106,$B39,'11.2. Нови активи отч.год.'!$E$60:$E$106)+SUMIF('11.2. Нови активи отч.год.'!$B$60:$B$106,$B39,'11.2. Нови активи отч.год.'!K$60:K$106)+SUMIF('11.1.Амортиз.нови активи'!$B$59:$B$105,$B39,'11.1.Амортиз.нови активи'!K$59:K$105)+('11.1.Амортиз.нови активи'!K$107*SUMIF('11.1.Амортиз.нови активи'!$B$59:$B$105,$B39,'11.1.Амортиз.нови активи'!AF$59:AF$105))</f>
        <v>50.8</v>
      </c>
      <c r="L39" s="1095"/>
      <c r="M39" s="1723" t="n">
        <f aca="false">$L39-SUMIF('11.2. Нови активи отч.год.'!$B$60:$B$106,$B39,'11.2. Нови активи отч.год.'!$L$60:$L$106)+SUMIF('11.2. Нови активи отч.год.'!$B$60:$B$106,$B39,'11.2. Нови активи отч.год.'!M$60:M$106)+SUMIF('11.1.Амортиз.нови активи'!$B$59:$B$105,$B39,'11.1.Амортиз.нови активи'!M$59:M$105)+('11.1.Амортиз.нови активи'!F$108*SUMIF('11.1.Амортиз.нови активи'!$B$59:$B$105,$B39,'11.1.Амортиз.нови активи'!AA$59:AA$105))</f>
        <v>0</v>
      </c>
      <c r="N39" s="1724" t="n">
        <f aca="false">$L39-SUMIF('11.2. Нови активи отч.год.'!$B$60:$B$106,$B39,'11.2. Нови активи отч.год.'!$L$60:$L$106)+SUMIF('11.2. Нови активи отч.год.'!$B$60:$B$106,$B39,'11.2. Нови активи отч.год.'!N$60:N$106)+SUMIF('11.1.Амортиз.нови активи'!$B$59:$B$105,$B39,'11.1.Амортиз.нови активи'!N$59:N$105)+('11.1.Амортиз.нови активи'!G$108*SUMIF('11.1.Амортиз.нови активи'!$B$59:$B$105,$B39,'11.1.Амортиз.нови активи'!AB$59:AB$105))</f>
        <v>0</v>
      </c>
      <c r="O39" s="1724" t="n">
        <f aca="false">$L39-SUMIF('11.2. Нови активи отч.год.'!$B$60:$B$106,$B39,'11.2. Нови активи отч.год.'!$L$60:$L$106)+SUMIF('11.2. Нови активи отч.год.'!$B$60:$B$106,$B39,'11.2. Нови активи отч.год.'!O$60:O$106)+SUMIF('11.1.Амортиз.нови активи'!$B$59:$B$105,$B39,'11.1.Амортиз.нови активи'!O$59:O$105)+('11.1.Амортиз.нови активи'!H$108*SUMIF('11.1.Амортиз.нови активи'!$B$59:$B$105,$B39,'11.1.Амортиз.нови активи'!AC$59:AC$105))</f>
        <v>0</v>
      </c>
      <c r="P39" s="1724" t="n">
        <f aca="false">$L39-SUMIF('11.2. Нови активи отч.год.'!$B$60:$B$106,$B39,'11.2. Нови активи отч.год.'!$L$60:$L$106)+SUMIF('11.2. Нови активи отч.год.'!$B$60:$B$106,$B39,'11.2. Нови активи отч.год.'!P$60:P$106)+SUMIF('11.1.Амортиз.нови активи'!$B$59:$B$105,$B39,'11.1.Амортиз.нови активи'!P$59:P$105)+('11.1.Амортиз.нови активи'!I$108*SUMIF('11.1.Амортиз.нови активи'!$B$59:$B$105,$B39,'11.1.Амортиз.нови активи'!AD$59:AD$105))</f>
        <v>0</v>
      </c>
      <c r="Q39" s="1724" t="n">
        <f aca="false">$L39-SUMIF('11.2. Нови активи отч.год.'!$B$60:$B$106,$B39,'11.2. Нови активи отч.год.'!$L$60:$L$106)+SUMIF('11.2. Нови активи отч.год.'!$B$60:$B$106,$B39,'11.2. Нови активи отч.год.'!Q$60:Q$106)+SUMIF('11.1.Амортиз.нови активи'!$B$59:$B$105,$B39,'11.1.Амортиз.нови активи'!Q$59:Q$105)+('11.1.Амортиз.нови активи'!J$108*SUMIF('11.1.Амортиз.нови активи'!$B$59:$B$105,$B39,'11.1.Амортиз.нови активи'!AE$59:AE$105))</f>
        <v>0</v>
      </c>
      <c r="R39" s="1725" t="n">
        <f aca="false">$L39-SUMIF('11.2. Нови активи отч.год.'!$B$60:$B$106,$B39,'11.2. Нови активи отч.год.'!$L$60:$L$106)+SUMIF('11.2. Нови активи отч.год.'!$B$60:$B$106,$B39,'11.2. Нови активи отч.год.'!R$60:R$106)+SUMIF('11.1.Амортиз.нови активи'!$B$59:$B$105,$B39,'11.1.Амортиз.нови активи'!R$59:R$105)+('11.1.Амортиз.нови активи'!K$108*SUMIF('11.1.Амортиз.нови активи'!$B$59:$B$105,$B39,'11.1.Амортиз.нови активи'!AF$59:AF$105))</f>
        <v>0</v>
      </c>
      <c r="S39" s="1095"/>
      <c r="T39" s="1723" t="n">
        <f aca="false">$S39-SUMIF('11.2. Нови активи отч.год.'!$B$60:$B$106,$B39,'11.2. Нови активи отч.год.'!$S$60:$S$106)+SUMIF('11.2. Нови активи отч.год.'!$B$60:$B$106,$B39,'11.2. Нови активи отч.год.'!T$60:T$106)+SUMIF('11.1.Амортиз.нови активи'!$B$59:$B$105,$B39,'11.1.Амортиз.нови активи'!T$59:T$105)+('11.1.Амортиз.нови активи'!F$109*SUMIF('11.1.Амортиз.нови активи'!$B$59:$B$105,$B39,'11.1.Амортиз.нови активи'!AA$59:AA$105))</f>
        <v>0</v>
      </c>
      <c r="U39" s="1724" t="n">
        <f aca="false">$S39-SUMIF('11.2. Нови активи отч.год.'!$B$60:$B$106,$B39,'11.2. Нови активи отч.год.'!$S$60:$S$106)+SUMIF('11.2. Нови активи отч.год.'!$B$60:$B$106,$B39,'11.2. Нови активи отч.год.'!U$60:U$106)+SUMIF('11.1.Амортиз.нови активи'!$B$59:$B$105,$B39,'11.1.Амортиз.нови активи'!U$59:U$105)+('11.1.Амортиз.нови активи'!G$109*SUMIF('11.1.Амортиз.нови активи'!$B$59:$B$105,$B39,'11.1.Амортиз.нови активи'!AB$59:AB$105))</f>
        <v>0</v>
      </c>
      <c r="V39" s="1724" t="n">
        <f aca="false">$S39-SUMIF('11.2. Нови активи отч.год.'!$B$60:$B$106,$B39,'11.2. Нови активи отч.год.'!$S$60:$S$106)+SUMIF('11.2. Нови активи отч.год.'!$B$60:$B$106,$B39,'11.2. Нови активи отч.год.'!V$60:V$106)+SUMIF('11.1.Амортиз.нови активи'!$B$59:$B$105,$B39,'11.1.Амортиз.нови активи'!V$59:V$105)+('11.1.Амортиз.нови активи'!H$109*SUMIF('11.1.Амортиз.нови активи'!$B$59:$B$105,$B39,'11.1.Амортиз.нови активи'!AC$59:AC$105))</f>
        <v>0</v>
      </c>
      <c r="W39" s="1724" t="n">
        <f aca="false">$S39-SUMIF('11.2. Нови активи отч.год.'!$B$60:$B$106,$B39,'11.2. Нови активи отч.год.'!$S$60:$S$106)+SUMIF('11.2. Нови активи отч.год.'!$B$60:$B$106,$B39,'11.2. Нови активи отч.год.'!W$60:W$106)+SUMIF('11.1.Амортиз.нови активи'!$B$59:$B$105,$B39,'11.1.Амортиз.нови активи'!W$59:W$105)+('11.1.Амортиз.нови активи'!I$109*SUMIF('11.1.Амортиз.нови активи'!$B$59:$B$105,$B39,'11.1.Амортиз.нови активи'!AD$59:AD$105))</f>
        <v>0</v>
      </c>
      <c r="X39" s="1724" t="n">
        <f aca="false">$S39-SUMIF('11.2. Нови активи отч.год.'!$B$60:$B$106,$B39,'11.2. Нови активи отч.год.'!$S$60:$S$106)+SUMIF('11.2. Нови активи отч.год.'!$B$60:$B$106,$B39,'11.2. Нови активи отч.год.'!X$60:X$106)+SUMIF('11.1.Амортиз.нови активи'!$B$59:$B$105,$B39,'11.1.Амортиз.нови активи'!X$59:X$105)+('11.1.Амортиз.нови активи'!J$109*SUMIF('11.1.Амортиз.нови активи'!$B$59:$B$105,$B39,'11.1.Амортиз.нови активи'!AE$59:AE$105))</f>
        <v>0</v>
      </c>
      <c r="Y39" s="1725" t="n">
        <f aca="false">$S39-SUMIF('11.2. Нови активи отч.год.'!$B$60:$B$106,$B39,'11.2. Нови активи отч.год.'!$S$60:$S$106)+SUMIF('11.2. Нови активи отч.год.'!$B$60:$B$106,$B39,'11.2. Нови активи отч.год.'!Y$60:Y$106)+SUMIF('11.1.Амортиз.нови активи'!$B$59:$B$105,$B39,'11.1.Амортиз.нови активи'!Y$59:Y$105)+('11.1.Амортиз.нови активи'!K$109*SUMIF('11.1.Амортиз.нови активи'!$B$59:$B$105,$B39,'11.1.Амортиз.нови активи'!AF$59:AF$105))</f>
        <v>0</v>
      </c>
      <c r="Z39" s="1363"/>
      <c r="AA39" s="1729"/>
      <c r="AB39" s="1629"/>
    </row>
    <row r="40" customFormat="false" ht="12.75" hidden="false" customHeight="false" outlineLevel="0" collapsed="false">
      <c r="A40" s="1680"/>
      <c r="B40" s="1720" t="n">
        <v>20303</v>
      </c>
      <c r="C40" s="1672" t="n">
        <v>0.1</v>
      </c>
      <c r="D40" s="1730" t="s">
        <v>920</v>
      </c>
      <c r="E40" s="1095" t="n">
        <v>0</v>
      </c>
      <c r="F40" s="1723" t="n">
        <f aca="false">$E40-SUMIF('11.2. Нови активи отч.год.'!$B$60:$B$106,$B40,'11.2. Нови активи отч.год.'!$E$60:$E$106)+SUMIF('11.2. Нови активи отч.год.'!$B$60:$B$106,$B40,'11.2. Нови активи отч.год.'!F$60:F$106)+SUMIF('11.1.Амортиз.нови активи'!$B$59:$B$105,$B40,'11.1.Амортиз.нови активи'!F$59:F$105)+('11.1.Амортиз.нови активи'!F$107*SUMIF('11.1.Амортиз.нови активи'!$B$59:$B$105,$B40,'11.1.Амортиз.нови активи'!AA$59:AA$105))</f>
        <v>0</v>
      </c>
      <c r="G40" s="1724" t="n">
        <f aca="false">$E40-SUMIF('11.2. Нови активи отч.год.'!$B$60:$B$106,$B40,'11.2. Нови активи отч.год.'!$E$60:$E$106)+SUMIF('11.2. Нови активи отч.год.'!$B$60:$B$106,$B40,'11.2. Нови активи отч.год.'!G$60:G$106)+SUMIF('11.1.Амортиз.нови активи'!$B$59:$B$105,$B40,'11.1.Амортиз.нови активи'!G$59:G$105)+('11.1.Амортиз.нови активи'!G$107*SUMIF('11.1.Амортиз.нови активи'!$B$59:$B$105,$B40,'11.1.Амортиз.нови активи'!AB$59:AB$105))</f>
        <v>0</v>
      </c>
      <c r="H40" s="1724" t="n">
        <f aca="false">$E40-SUMIF('11.2. Нови активи отч.год.'!$B$60:$B$106,$B40,'11.2. Нови активи отч.год.'!$E$60:$E$106)+SUMIF('11.2. Нови активи отч.год.'!$B$60:$B$106,$B40,'11.2. Нови активи отч.год.'!H$60:H$106)+SUMIF('11.1.Амортиз.нови активи'!$B$59:$B$105,$B40,'11.1.Амортиз.нови активи'!H$59:H$105)+('11.1.Амортиз.нови активи'!H$107*SUMIF('11.1.Амортиз.нови активи'!$B$59:$B$105,$B40,'11.1.Амортиз.нови активи'!AC$59:AC$105))</f>
        <v>0</v>
      </c>
      <c r="I40" s="1724" t="n">
        <f aca="false">$E40-SUMIF('11.2. Нови активи отч.год.'!$B$60:$B$106,$B40,'11.2. Нови активи отч.год.'!$E$60:$E$106)+SUMIF('11.2. Нови активи отч.год.'!$B$60:$B$106,$B40,'11.2. Нови активи отч.год.'!I$60:I$106)+SUMIF('11.1.Амортиз.нови активи'!$B$59:$B$105,$B40,'11.1.Амортиз.нови активи'!I$59:I$105)+('11.1.Амортиз.нови активи'!I$107*SUMIF('11.1.Амортиз.нови активи'!$B$59:$B$105,$B40,'11.1.Амортиз.нови активи'!AD$59:AD$105))</f>
        <v>0</v>
      </c>
      <c r="J40" s="1724" t="n">
        <f aca="false">$E40-SUMIF('11.2. Нови активи отч.год.'!$B$60:$B$106,$B40,'11.2. Нови активи отч.год.'!$E$60:$E$106)+SUMIF('11.2. Нови активи отч.год.'!$B$60:$B$106,$B40,'11.2. Нови активи отч.год.'!J$60:J$106)+SUMIF('11.1.Амортиз.нови активи'!$B$59:$B$105,$B40,'11.1.Амортиз.нови активи'!J$59:J$105)+('11.1.Амортиз.нови активи'!J$107*SUMIF('11.1.Амортиз.нови активи'!$B$59:$B$105,$B40,'11.1.Амортиз.нови активи'!AE$59:AE$105))</f>
        <v>0</v>
      </c>
      <c r="K40" s="1725" t="n">
        <f aca="false">$E40-SUMIF('11.2. Нови активи отч.год.'!$B$60:$B$106,$B40,'11.2. Нови активи отч.год.'!$E$60:$E$106)+SUMIF('11.2. Нови активи отч.год.'!$B$60:$B$106,$B40,'11.2. Нови активи отч.год.'!K$60:K$106)+SUMIF('11.1.Амортиз.нови активи'!$B$59:$B$105,$B40,'11.1.Амортиз.нови активи'!K$59:K$105)+('11.1.Амортиз.нови активи'!K$107*SUMIF('11.1.Амортиз.нови активи'!$B$59:$B$105,$B40,'11.1.Амортиз.нови активи'!AF$59:AF$105))</f>
        <v>0</v>
      </c>
      <c r="L40" s="1095"/>
      <c r="M40" s="1723" t="n">
        <f aca="false">$L40-SUMIF('11.2. Нови активи отч.год.'!$B$60:$B$106,$B40,'11.2. Нови активи отч.год.'!$L$60:$L$106)+SUMIF('11.2. Нови активи отч.год.'!$B$60:$B$106,$B40,'11.2. Нови активи отч.год.'!M$60:M$106)+SUMIF('11.1.Амортиз.нови активи'!$B$59:$B$105,$B40,'11.1.Амортиз.нови активи'!M$59:M$105)+('11.1.Амортиз.нови активи'!F$108*SUMIF('11.1.Амортиз.нови активи'!$B$59:$B$105,$B40,'11.1.Амортиз.нови активи'!AA$59:AA$105))</f>
        <v>0</v>
      </c>
      <c r="N40" s="1724" t="n">
        <f aca="false">$L40-SUMIF('11.2. Нови активи отч.год.'!$B$60:$B$106,$B40,'11.2. Нови активи отч.год.'!$L$60:$L$106)+SUMIF('11.2. Нови активи отч.год.'!$B$60:$B$106,$B40,'11.2. Нови активи отч.год.'!N$60:N$106)+SUMIF('11.1.Амортиз.нови активи'!$B$59:$B$105,$B40,'11.1.Амортиз.нови активи'!N$59:N$105)+('11.1.Амортиз.нови активи'!G$108*SUMIF('11.1.Амортиз.нови активи'!$B$59:$B$105,$B40,'11.1.Амортиз.нови активи'!AB$59:AB$105))</f>
        <v>0</v>
      </c>
      <c r="O40" s="1724" t="n">
        <f aca="false">$L40-SUMIF('11.2. Нови активи отч.год.'!$B$60:$B$106,$B40,'11.2. Нови активи отч.год.'!$L$60:$L$106)+SUMIF('11.2. Нови активи отч.год.'!$B$60:$B$106,$B40,'11.2. Нови активи отч.год.'!O$60:O$106)+SUMIF('11.1.Амортиз.нови активи'!$B$59:$B$105,$B40,'11.1.Амортиз.нови активи'!O$59:O$105)+('11.1.Амортиз.нови активи'!H$108*SUMIF('11.1.Амортиз.нови активи'!$B$59:$B$105,$B40,'11.1.Амортиз.нови активи'!AC$59:AC$105))</f>
        <v>0</v>
      </c>
      <c r="P40" s="1724" t="n">
        <f aca="false">$L40-SUMIF('11.2. Нови активи отч.год.'!$B$60:$B$106,$B40,'11.2. Нови активи отч.год.'!$L$60:$L$106)+SUMIF('11.2. Нови активи отч.год.'!$B$60:$B$106,$B40,'11.2. Нови активи отч.год.'!P$60:P$106)+SUMIF('11.1.Амортиз.нови активи'!$B$59:$B$105,$B40,'11.1.Амортиз.нови активи'!P$59:P$105)+('11.1.Амортиз.нови активи'!I$108*SUMIF('11.1.Амортиз.нови активи'!$B$59:$B$105,$B40,'11.1.Амортиз.нови активи'!AD$59:AD$105))</f>
        <v>0</v>
      </c>
      <c r="Q40" s="1724" t="n">
        <f aca="false">$L40-SUMIF('11.2. Нови активи отч.год.'!$B$60:$B$106,$B40,'11.2. Нови активи отч.год.'!$L$60:$L$106)+SUMIF('11.2. Нови активи отч.год.'!$B$60:$B$106,$B40,'11.2. Нови активи отч.год.'!Q$60:Q$106)+SUMIF('11.1.Амортиз.нови активи'!$B$59:$B$105,$B40,'11.1.Амортиз.нови активи'!Q$59:Q$105)+('11.1.Амортиз.нови активи'!J$108*SUMIF('11.1.Амортиз.нови активи'!$B$59:$B$105,$B40,'11.1.Амортиз.нови активи'!AE$59:AE$105))</f>
        <v>0</v>
      </c>
      <c r="R40" s="1725" t="n">
        <f aca="false">$L40-SUMIF('11.2. Нови активи отч.год.'!$B$60:$B$106,$B40,'11.2. Нови активи отч.год.'!$L$60:$L$106)+SUMIF('11.2. Нови активи отч.год.'!$B$60:$B$106,$B40,'11.2. Нови активи отч.год.'!R$60:R$106)+SUMIF('11.1.Амортиз.нови активи'!$B$59:$B$105,$B40,'11.1.Амортиз.нови активи'!R$59:R$105)+('11.1.Амортиз.нови активи'!K$108*SUMIF('11.1.Амортиз.нови активи'!$B$59:$B$105,$B40,'11.1.Амортиз.нови активи'!AF$59:AF$105))</f>
        <v>0</v>
      </c>
      <c r="S40" s="1095"/>
      <c r="T40" s="1723" t="n">
        <f aca="false">$S40-SUMIF('11.2. Нови активи отч.год.'!$B$60:$B$106,$B40,'11.2. Нови активи отч.год.'!$S$60:$S$106)+SUMIF('11.2. Нови активи отч.год.'!$B$60:$B$106,$B40,'11.2. Нови активи отч.год.'!T$60:T$106)+SUMIF('11.1.Амортиз.нови активи'!$B$59:$B$105,$B40,'11.1.Амортиз.нови активи'!T$59:T$105)+('11.1.Амортиз.нови активи'!F$109*SUMIF('11.1.Амортиз.нови активи'!$B$59:$B$105,$B40,'11.1.Амортиз.нови активи'!AA$59:AA$105))</f>
        <v>0</v>
      </c>
      <c r="U40" s="1724" t="n">
        <f aca="false">$S40-SUMIF('11.2. Нови активи отч.год.'!$B$60:$B$106,$B40,'11.2. Нови активи отч.год.'!$S$60:$S$106)+SUMIF('11.2. Нови активи отч.год.'!$B$60:$B$106,$B40,'11.2. Нови активи отч.год.'!U$60:U$106)+SUMIF('11.1.Амортиз.нови активи'!$B$59:$B$105,$B40,'11.1.Амортиз.нови активи'!U$59:U$105)+('11.1.Амортиз.нови активи'!G$109*SUMIF('11.1.Амортиз.нови активи'!$B$59:$B$105,$B40,'11.1.Амортиз.нови активи'!AB$59:AB$105))</f>
        <v>0</v>
      </c>
      <c r="V40" s="1724" t="n">
        <f aca="false">$S40-SUMIF('11.2. Нови активи отч.год.'!$B$60:$B$106,$B40,'11.2. Нови активи отч.год.'!$S$60:$S$106)+SUMIF('11.2. Нови активи отч.год.'!$B$60:$B$106,$B40,'11.2. Нови активи отч.год.'!V$60:V$106)+SUMIF('11.1.Амортиз.нови активи'!$B$59:$B$105,$B40,'11.1.Амортиз.нови активи'!V$59:V$105)+('11.1.Амортиз.нови активи'!H$109*SUMIF('11.1.Амортиз.нови активи'!$B$59:$B$105,$B40,'11.1.Амортиз.нови активи'!AC$59:AC$105))</f>
        <v>0</v>
      </c>
      <c r="W40" s="1724" t="n">
        <f aca="false">$S40-SUMIF('11.2. Нови активи отч.год.'!$B$60:$B$106,$B40,'11.2. Нови активи отч.год.'!$S$60:$S$106)+SUMIF('11.2. Нови активи отч.год.'!$B$60:$B$106,$B40,'11.2. Нови активи отч.год.'!W$60:W$106)+SUMIF('11.1.Амортиз.нови активи'!$B$59:$B$105,$B40,'11.1.Амортиз.нови активи'!W$59:W$105)+('11.1.Амортиз.нови активи'!I$109*SUMIF('11.1.Амортиз.нови активи'!$B$59:$B$105,$B40,'11.1.Амортиз.нови активи'!AD$59:AD$105))</f>
        <v>0</v>
      </c>
      <c r="X40" s="1724" t="n">
        <f aca="false">$S40-SUMIF('11.2. Нови активи отч.год.'!$B$60:$B$106,$B40,'11.2. Нови активи отч.год.'!$S$60:$S$106)+SUMIF('11.2. Нови активи отч.год.'!$B$60:$B$106,$B40,'11.2. Нови активи отч.год.'!X$60:X$106)+SUMIF('11.1.Амортиз.нови активи'!$B$59:$B$105,$B40,'11.1.Амортиз.нови активи'!X$59:X$105)+('11.1.Амортиз.нови активи'!J$109*SUMIF('11.1.Амортиз.нови активи'!$B$59:$B$105,$B40,'11.1.Амортиз.нови активи'!AE$59:AE$105))</f>
        <v>0</v>
      </c>
      <c r="Y40" s="1725" t="n">
        <f aca="false">$S40-SUMIF('11.2. Нови активи отч.год.'!$B$60:$B$106,$B40,'11.2. Нови активи отч.год.'!$S$60:$S$106)+SUMIF('11.2. Нови активи отч.год.'!$B$60:$B$106,$B40,'11.2. Нови активи отч.год.'!Y$60:Y$106)+SUMIF('11.1.Амортиз.нови активи'!$B$59:$B$105,$B40,'11.1.Амортиз.нови активи'!Y$59:Y$105)+('11.1.Амортиз.нови активи'!K$109*SUMIF('11.1.Амортиз.нови активи'!$B$59:$B$105,$B40,'11.1.Амортиз.нови активи'!AF$59:AF$105))</f>
        <v>0</v>
      </c>
      <c r="Z40" s="1363"/>
      <c r="AA40" s="1729"/>
      <c r="AB40" s="1629"/>
    </row>
    <row r="41" customFormat="false" ht="12.75" hidden="false" customHeight="false" outlineLevel="0" collapsed="false">
      <c r="A41" s="1680"/>
      <c r="B41" s="1720" t="n">
        <v>20306</v>
      </c>
      <c r="C41" s="1672" t="n">
        <v>0.1</v>
      </c>
      <c r="D41" s="1730" t="s">
        <v>921</v>
      </c>
      <c r="E41" s="1095" t="n">
        <v>0</v>
      </c>
      <c r="F41" s="1723" t="n">
        <f aca="false">$E41-SUMIF('11.2. Нови активи отч.год.'!$B$60:$B$106,$B41,'11.2. Нови активи отч.год.'!$E$60:$E$106)+SUMIF('11.2. Нови активи отч.год.'!$B$60:$B$106,$B41,'11.2. Нови активи отч.год.'!F$60:F$106)+SUMIF('11.1.Амортиз.нови активи'!$B$59:$B$105,$B41,'11.1.Амортиз.нови активи'!F$59:F$105)+('11.1.Амортиз.нови активи'!F$107*SUMIF('11.1.Амортиз.нови активи'!$B$59:$B$105,$B41,'11.1.Амортиз.нови активи'!AA$59:AA$105))</f>
        <v>0</v>
      </c>
      <c r="G41" s="1724" t="n">
        <f aca="false">$E41-SUMIF('11.2. Нови активи отч.год.'!$B$60:$B$106,$B41,'11.2. Нови активи отч.год.'!$E$60:$E$106)+SUMIF('11.2. Нови активи отч.год.'!$B$60:$B$106,$B41,'11.2. Нови активи отч.год.'!G$60:G$106)+SUMIF('11.1.Амортиз.нови активи'!$B$59:$B$105,$B41,'11.1.Амортиз.нови активи'!G$59:G$105)+('11.1.Амортиз.нови активи'!G$107*SUMIF('11.1.Амортиз.нови активи'!$B$59:$B$105,$B41,'11.1.Амортиз.нови активи'!AB$59:AB$105))</f>
        <v>0</v>
      </c>
      <c r="H41" s="1724" t="n">
        <f aca="false">$E41-SUMIF('11.2. Нови активи отч.год.'!$B$60:$B$106,$B41,'11.2. Нови активи отч.год.'!$E$60:$E$106)+SUMIF('11.2. Нови активи отч.год.'!$B$60:$B$106,$B41,'11.2. Нови активи отч.год.'!H$60:H$106)+SUMIF('11.1.Амортиз.нови активи'!$B$59:$B$105,$B41,'11.1.Амортиз.нови активи'!H$59:H$105)+('11.1.Амортиз.нови активи'!H$107*SUMIF('11.1.Амортиз.нови активи'!$B$59:$B$105,$B41,'11.1.Амортиз.нови активи'!AC$59:AC$105))</f>
        <v>0</v>
      </c>
      <c r="I41" s="1724" t="n">
        <f aca="false">$E41-SUMIF('11.2. Нови активи отч.год.'!$B$60:$B$106,$B41,'11.2. Нови активи отч.год.'!$E$60:$E$106)+SUMIF('11.2. Нови активи отч.год.'!$B$60:$B$106,$B41,'11.2. Нови активи отч.год.'!I$60:I$106)+SUMIF('11.1.Амортиз.нови активи'!$B$59:$B$105,$B41,'11.1.Амортиз.нови активи'!I$59:I$105)+('11.1.Амортиз.нови активи'!I$107*SUMIF('11.1.Амортиз.нови активи'!$B$59:$B$105,$B41,'11.1.Амортиз.нови активи'!AD$59:AD$105))</f>
        <v>0</v>
      </c>
      <c r="J41" s="1724" t="n">
        <f aca="false">$E41-SUMIF('11.2. Нови активи отч.год.'!$B$60:$B$106,$B41,'11.2. Нови активи отч.год.'!$E$60:$E$106)+SUMIF('11.2. Нови активи отч.год.'!$B$60:$B$106,$B41,'11.2. Нови активи отч.год.'!J$60:J$106)+SUMIF('11.1.Амортиз.нови активи'!$B$59:$B$105,$B41,'11.1.Амортиз.нови активи'!J$59:J$105)+('11.1.Амортиз.нови активи'!J$107*SUMIF('11.1.Амортиз.нови активи'!$B$59:$B$105,$B41,'11.1.Амортиз.нови активи'!AE$59:AE$105))</f>
        <v>0</v>
      </c>
      <c r="K41" s="1725" t="n">
        <f aca="false">$E41-SUMIF('11.2. Нови активи отч.год.'!$B$60:$B$106,$B41,'11.2. Нови активи отч.год.'!$E$60:$E$106)+SUMIF('11.2. Нови активи отч.год.'!$B$60:$B$106,$B41,'11.2. Нови активи отч.год.'!K$60:K$106)+SUMIF('11.1.Амортиз.нови активи'!$B$59:$B$105,$B41,'11.1.Амортиз.нови активи'!K$59:K$105)+('11.1.Амортиз.нови активи'!K$107*SUMIF('11.1.Амортиз.нови активи'!$B$59:$B$105,$B41,'11.1.Амортиз.нови активи'!AF$59:AF$105))</f>
        <v>0</v>
      </c>
      <c r="L41" s="1095"/>
      <c r="M41" s="1723" t="n">
        <f aca="false">$L41-SUMIF('11.2. Нови активи отч.год.'!$B$60:$B$106,$B41,'11.2. Нови активи отч.год.'!$L$60:$L$106)+SUMIF('11.2. Нови активи отч.год.'!$B$60:$B$106,$B41,'11.2. Нови активи отч.год.'!M$60:M$106)+SUMIF('11.1.Амортиз.нови активи'!$B$59:$B$105,$B41,'11.1.Амортиз.нови активи'!M$59:M$105)+('11.1.Амортиз.нови активи'!F$108*SUMIF('11.1.Амортиз.нови активи'!$B$59:$B$105,$B41,'11.1.Амортиз.нови активи'!AA$59:AA$105))</f>
        <v>0</v>
      </c>
      <c r="N41" s="1724" t="n">
        <f aca="false">$L41-SUMIF('11.2. Нови активи отч.год.'!$B$60:$B$106,$B41,'11.2. Нови активи отч.год.'!$L$60:$L$106)+SUMIF('11.2. Нови активи отч.год.'!$B$60:$B$106,$B41,'11.2. Нови активи отч.год.'!N$60:N$106)+SUMIF('11.1.Амортиз.нови активи'!$B$59:$B$105,$B41,'11.1.Амортиз.нови активи'!N$59:N$105)+('11.1.Амортиз.нови активи'!G$108*SUMIF('11.1.Амортиз.нови активи'!$B$59:$B$105,$B41,'11.1.Амортиз.нови активи'!AB$59:AB$105))</f>
        <v>0</v>
      </c>
      <c r="O41" s="1724" t="n">
        <f aca="false">$L41-SUMIF('11.2. Нови активи отч.год.'!$B$60:$B$106,$B41,'11.2. Нови активи отч.год.'!$L$60:$L$106)+SUMIF('11.2. Нови активи отч.год.'!$B$60:$B$106,$B41,'11.2. Нови активи отч.год.'!O$60:O$106)+SUMIF('11.1.Амортиз.нови активи'!$B$59:$B$105,$B41,'11.1.Амортиз.нови активи'!O$59:O$105)+('11.1.Амортиз.нови активи'!H$108*SUMIF('11.1.Амортиз.нови активи'!$B$59:$B$105,$B41,'11.1.Амортиз.нови активи'!AC$59:AC$105))</f>
        <v>0</v>
      </c>
      <c r="P41" s="1724" t="n">
        <f aca="false">$L41-SUMIF('11.2. Нови активи отч.год.'!$B$60:$B$106,$B41,'11.2. Нови активи отч.год.'!$L$60:$L$106)+SUMIF('11.2. Нови активи отч.год.'!$B$60:$B$106,$B41,'11.2. Нови активи отч.год.'!P$60:P$106)+SUMIF('11.1.Амортиз.нови активи'!$B$59:$B$105,$B41,'11.1.Амортиз.нови активи'!P$59:P$105)+('11.1.Амортиз.нови активи'!I$108*SUMIF('11.1.Амортиз.нови активи'!$B$59:$B$105,$B41,'11.1.Амортиз.нови активи'!AD$59:AD$105))</f>
        <v>0</v>
      </c>
      <c r="Q41" s="1724" t="n">
        <f aca="false">$L41-SUMIF('11.2. Нови активи отч.год.'!$B$60:$B$106,$B41,'11.2. Нови активи отч.год.'!$L$60:$L$106)+SUMIF('11.2. Нови активи отч.год.'!$B$60:$B$106,$B41,'11.2. Нови активи отч.год.'!Q$60:Q$106)+SUMIF('11.1.Амортиз.нови активи'!$B$59:$B$105,$B41,'11.1.Амортиз.нови активи'!Q$59:Q$105)+('11.1.Амортиз.нови активи'!J$108*SUMIF('11.1.Амортиз.нови активи'!$B$59:$B$105,$B41,'11.1.Амортиз.нови активи'!AE$59:AE$105))</f>
        <v>0</v>
      </c>
      <c r="R41" s="1725" t="n">
        <f aca="false">$L41-SUMIF('11.2. Нови активи отч.год.'!$B$60:$B$106,$B41,'11.2. Нови активи отч.год.'!$L$60:$L$106)+SUMIF('11.2. Нови активи отч.год.'!$B$60:$B$106,$B41,'11.2. Нови активи отч.год.'!R$60:R$106)+SUMIF('11.1.Амортиз.нови активи'!$B$59:$B$105,$B41,'11.1.Амортиз.нови активи'!R$59:R$105)+('11.1.Амортиз.нови активи'!K$108*SUMIF('11.1.Амортиз.нови активи'!$B$59:$B$105,$B41,'11.1.Амортиз.нови активи'!AF$59:AF$105))</f>
        <v>0</v>
      </c>
      <c r="S41" s="1095"/>
      <c r="T41" s="1723" t="n">
        <f aca="false">$S41-SUMIF('11.2. Нови активи отч.год.'!$B$60:$B$106,$B41,'11.2. Нови активи отч.год.'!$S$60:$S$106)+SUMIF('11.2. Нови активи отч.год.'!$B$60:$B$106,$B41,'11.2. Нови активи отч.год.'!T$60:T$106)+SUMIF('11.1.Амортиз.нови активи'!$B$59:$B$105,$B41,'11.1.Амортиз.нови активи'!T$59:T$105)+('11.1.Амортиз.нови активи'!F$109*SUMIF('11.1.Амортиз.нови активи'!$B$59:$B$105,$B41,'11.1.Амортиз.нови активи'!AA$59:AA$105))</f>
        <v>0</v>
      </c>
      <c r="U41" s="1724" t="n">
        <f aca="false">$S41-SUMIF('11.2. Нови активи отч.год.'!$B$60:$B$106,$B41,'11.2. Нови активи отч.год.'!$S$60:$S$106)+SUMIF('11.2. Нови активи отч.год.'!$B$60:$B$106,$B41,'11.2. Нови активи отч.год.'!U$60:U$106)+SUMIF('11.1.Амортиз.нови активи'!$B$59:$B$105,$B41,'11.1.Амортиз.нови активи'!U$59:U$105)+('11.1.Амортиз.нови активи'!G$109*SUMIF('11.1.Амортиз.нови активи'!$B$59:$B$105,$B41,'11.1.Амортиз.нови активи'!AB$59:AB$105))</f>
        <v>0</v>
      </c>
      <c r="V41" s="1724" t="n">
        <f aca="false">$S41-SUMIF('11.2. Нови активи отч.год.'!$B$60:$B$106,$B41,'11.2. Нови активи отч.год.'!$S$60:$S$106)+SUMIF('11.2. Нови активи отч.год.'!$B$60:$B$106,$B41,'11.2. Нови активи отч.год.'!V$60:V$106)+SUMIF('11.1.Амортиз.нови активи'!$B$59:$B$105,$B41,'11.1.Амортиз.нови активи'!V$59:V$105)+('11.1.Амортиз.нови активи'!H$109*SUMIF('11.1.Амортиз.нови активи'!$B$59:$B$105,$B41,'11.1.Амортиз.нови активи'!AC$59:AC$105))</f>
        <v>0</v>
      </c>
      <c r="W41" s="1724" t="n">
        <f aca="false">$S41-SUMIF('11.2. Нови активи отч.год.'!$B$60:$B$106,$B41,'11.2. Нови активи отч.год.'!$S$60:$S$106)+SUMIF('11.2. Нови активи отч.год.'!$B$60:$B$106,$B41,'11.2. Нови активи отч.год.'!W$60:W$106)+SUMIF('11.1.Амортиз.нови активи'!$B$59:$B$105,$B41,'11.1.Амортиз.нови активи'!W$59:W$105)+('11.1.Амортиз.нови активи'!I$109*SUMIF('11.1.Амортиз.нови активи'!$B$59:$B$105,$B41,'11.1.Амортиз.нови активи'!AD$59:AD$105))</f>
        <v>0</v>
      </c>
      <c r="X41" s="1724" t="n">
        <f aca="false">$S41-SUMIF('11.2. Нови активи отч.год.'!$B$60:$B$106,$B41,'11.2. Нови активи отч.год.'!$S$60:$S$106)+SUMIF('11.2. Нови активи отч.год.'!$B$60:$B$106,$B41,'11.2. Нови активи отч.год.'!X$60:X$106)+SUMIF('11.1.Амортиз.нови активи'!$B$59:$B$105,$B41,'11.1.Амортиз.нови активи'!X$59:X$105)+('11.1.Амортиз.нови активи'!J$109*SUMIF('11.1.Амортиз.нови активи'!$B$59:$B$105,$B41,'11.1.Амортиз.нови активи'!AE$59:AE$105))</f>
        <v>0</v>
      </c>
      <c r="Y41" s="1725" t="n">
        <f aca="false">$S41-SUMIF('11.2. Нови активи отч.год.'!$B$60:$B$106,$B41,'11.2. Нови активи отч.год.'!$S$60:$S$106)+SUMIF('11.2. Нови активи отч.год.'!$B$60:$B$106,$B41,'11.2. Нови активи отч.год.'!Y$60:Y$106)+SUMIF('11.1.Амортиз.нови активи'!$B$59:$B$105,$B41,'11.1.Амортиз.нови активи'!Y$59:Y$105)+('11.1.Амортиз.нови активи'!K$109*SUMIF('11.1.Амортиз.нови активи'!$B$59:$B$105,$B41,'11.1.Амортиз.нови активи'!AF$59:AF$105))</f>
        <v>0</v>
      </c>
      <c r="Z41" s="1363"/>
      <c r="AA41" s="1731"/>
    </row>
    <row r="42" customFormat="false" ht="12.75" hidden="false" customHeight="false" outlineLevel="0" collapsed="false">
      <c r="A42" s="1680" t="n">
        <v>4</v>
      </c>
      <c r="B42" s="1680" t="n">
        <v>20403</v>
      </c>
      <c r="C42" s="1695" t="n">
        <v>0.04</v>
      </c>
      <c r="D42" s="1732" t="s">
        <v>922</v>
      </c>
      <c r="E42" s="1095" t="n">
        <v>255</v>
      </c>
      <c r="F42" s="1723" t="n">
        <f aca="false">$E42-SUMIF('11.2. Нови активи отч.год.'!$B$60:$B$106,$B42,'11.2. Нови активи отч.год.'!$E$60:$E$106)+SUMIF('11.2. Нови активи отч.год.'!$B$60:$B$106,$B42,'11.2. Нови активи отч.год.'!F$60:F$106)+SUMIF('11.1.Амортиз.нови активи'!$B$59:$B$105,$B42,'11.1.Амортиз.нови активи'!F$59:F$105)+('11.1.Амортиз.нови активи'!F$107*SUMIF('11.1.Амортиз.нови активи'!$B$59:$B$105,$B42,'11.1.Амортиз.нови активи'!AA$59:AA$105))</f>
        <v>292.84</v>
      </c>
      <c r="G42" s="1724" t="n">
        <f aca="false">$E42-SUMIF('11.2. Нови активи отч.год.'!$B$60:$B$106,$B42,'11.2. Нови активи отч.год.'!$E$60:$E$106)+SUMIF('11.2. Нови активи отч.год.'!$B$60:$B$106,$B42,'11.2. Нови активи отч.год.'!G$60:G$106)+SUMIF('11.1.Амортиз.нови активи'!$B$59:$B$105,$B42,'11.1.Амортиз.нови активи'!G$59:G$105)+('11.1.Амортиз.нови активи'!G$107*SUMIF('11.1.Амортиз.нови активи'!$B$59:$B$105,$B42,'11.1.Амортиз.нови активи'!AB$59:AB$105))</f>
        <v>292.84</v>
      </c>
      <c r="H42" s="1724" t="n">
        <f aca="false">$E42-SUMIF('11.2. Нови активи отч.год.'!$B$60:$B$106,$B42,'11.2. Нови активи отч.год.'!$E$60:$E$106)+SUMIF('11.2. Нови активи отч.год.'!$B$60:$B$106,$B42,'11.2. Нови активи отч.год.'!H$60:H$106)+SUMIF('11.1.Амортиз.нови активи'!$B$59:$B$105,$B42,'11.1.Амортиз.нови активи'!H$59:H$105)+('11.1.Амортиз.нови активи'!H$107*SUMIF('11.1.Амортиз.нови активи'!$B$59:$B$105,$B42,'11.1.Амортиз.нови активи'!AC$59:AC$105))</f>
        <v>292.84</v>
      </c>
      <c r="I42" s="1724" t="n">
        <f aca="false">$E42-SUMIF('11.2. Нови активи отч.год.'!$B$60:$B$106,$B42,'11.2. Нови активи отч.год.'!$E$60:$E$106)+SUMIF('11.2. Нови активи отч.год.'!$B$60:$B$106,$B42,'11.2. Нови активи отч.год.'!I$60:I$106)+SUMIF('11.1.Амортиз.нови активи'!$B$59:$B$105,$B42,'11.1.Амортиз.нови активи'!I$59:I$105)+('11.1.Амортиз.нови активи'!I$107*SUMIF('11.1.Амортиз.нови активи'!$B$59:$B$105,$B42,'11.1.Амортиз.нови активи'!AD$59:AD$105))</f>
        <v>292.36</v>
      </c>
      <c r="J42" s="1724" t="n">
        <f aca="false">$E42-SUMIF('11.2. Нови активи отч.год.'!$B$60:$B$106,$B42,'11.2. Нови активи отч.год.'!$E$60:$E$106)+SUMIF('11.2. Нови активи отч.год.'!$B$60:$B$106,$B42,'11.2. Нови активи отч.год.'!J$60:J$106)+SUMIF('11.1.Амортиз.нови активи'!$B$59:$B$105,$B42,'11.1.Амортиз.нови активи'!J$59:J$105)+('11.1.Амортиз.нови активи'!J$107*SUMIF('11.1.Амортиз.нови активи'!$B$59:$B$105,$B42,'11.1.Амортиз.нови активи'!AE$59:AE$105))</f>
        <v>292.36</v>
      </c>
      <c r="K42" s="1725" t="n">
        <f aca="false">$E42-SUMIF('11.2. Нови активи отч.год.'!$B$60:$B$106,$B42,'11.2. Нови активи отч.год.'!$E$60:$E$106)+SUMIF('11.2. Нови активи отч.год.'!$B$60:$B$106,$B42,'11.2. Нови активи отч.год.'!K$60:K$106)+SUMIF('11.1.Амортиз.нови активи'!$B$59:$B$105,$B42,'11.1.Амортиз.нови активи'!K$59:K$105)+('11.1.Амортиз.нови активи'!K$107*SUMIF('11.1.Амортиз.нови активи'!$B$59:$B$105,$B42,'11.1.Амортиз.нови активи'!AF$59:AF$105))</f>
        <v>292.36</v>
      </c>
      <c r="L42" s="1095"/>
      <c r="M42" s="1723" t="n">
        <f aca="false">$L42-SUMIF('11.2. Нови активи отч.год.'!$B$60:$B$106,$B42,'11.2. Нови активи отч.год.'!$L$60:$L$106)+SUMIF('11.2. Нови активи отч.год.'!$B$60:$B$106,$B42,'11.2. Нови активи отч.год.'!M$60:M$106)+SUMIF('11.1.Амортиз.нови активи'!$B$59:$B$105,$B42,'11.1.Амортиз.нови активи'!M$59:M$105)+('11.1.Амортиз.нови активи'!F$108*SUMIF('11.1.Амортиз.нови активи'!$B$59:$B$105,$B42,'11.1.Амортиз.нови активи'!AA$59:AA$105))</f>
        <v>0</v>
      </c>
      <c r="N42" s="1724" t="n">
        <f aca="false">$L42-SUMIF('11.2. Нови активи отч.год.'!$B$60:$B$106,$B42,'11.2. Нови активи отч.год.'!$L$60:$L$106)+SUMIF('11.2. Нови активи отч.год.'!$B$60:$B$106,$B42,'11.2. Нови активи отч.год.'!N$60:N$106)+SUMIF('11.1.Амортиз.нови активи'!$B$59:$B$105,$B42,'11.1.Амортиз.нови активи'!N$59:N$105)+('11.1.Амортиз.нови активи'!G$108*SUMIF('11.1.Амортиз.нови активи'!$B$59:$B$105,$B42,'11.1.Амортиз.нови активи'!AB$59:AB$105))</f>
        <v>0</v>
      </c>
      <c r="O42" s="1724" t="n">
        <f aca="false">$L42-SUMIF('11.2. Нови активи отч.год.'!$B$60:$B$106,$B42,'11.2. Нови активи отч.год.'!$L$60:$L$106)+SUMIF('11.2. Нови активи отч.год.'!$B$60:$B$106,$B42,'11.2. Нови активи отч.год.'!O$60:O$106)+SUMIF('11.1.Амортиз.нови активи'!$B$59:$B$105,$B42,'11.1.Амортиз.нови активи'!O$59:O$105)+('11.1.Амортиз.нови активи'!H$108*SUMIF('11.1.Амортиз.нови активи'!$B$59:$B$105,$B42,'11.1.Амортиз.нови активи'!AC$59:AC$105))</f>
        <v>0</v>
      </c>
      <c r="P42" s="1724" t="n">
        <f aca="false">$L42-SUMIF('11.2. Нови активи отч.год.'!$B$60:$B$106,$B42,'11.2. Нови активи отч.год.'!$L$60:$L$106)+SUMIF('11.2. Нови активи отч.год.'!$B$60:$B$106,$B42,'11.2. Нови активи отч.год.'!P$60:P$106)+SUMIF('11.1.Амортиз.нови активи'!$B$59:$B$105,$B42,'11.1.Амортиз.нови активи'!P$59:P$105)+('11.1.Амортиз.нови активи'!I$108*SUMIF('11.1.Амортиз.нови активи'!$B$59:$B$105,$B42,'11.1.Амортиз.нови активи'!AD$59:AD$105))</f>
        <v>0</v>
      </c>
      <c r="Q42" s="1724" t="n">
        <f aca="false">$L42-SUMIF('11.2. Нови активи отч.год.'!$B$60:$B$106,$B42,'11.2. Нови активи отч.год.'!$L$60:$L$106)+SUMIF('11.2. Нови активи отч.год.'!$B$60:$B$106,$B42,'11.2. Нови активи отч.год.'!Q$60:Q$106)+SUMIF('11.1.Амортиз.нови активи'!$B$59:$B$105,$B42,'11.1.Амортиз.нови активи'!Q$59:Q$105)+('11.1.Амортиз.нови активи'!J$108*SUMIF('11.1.Амортиз.нови активи'!$B$59:$B$105,$B42,'11.1.Амортиз.нови активи'!AE$59:AE$105))</f>
        <v>0</v>
      </c>
      <c r="R42" s="1725" t="n">
        <f aca="false">$L42-SUMIF('11.2. Нови активи отч.год.'!$B$60:$B$106,$B42,'11.2. Нови активи отч.год.'!$L$60:$L$106)+SUMIF('11.2. Нови активи отч.год.'!$B$60:$B$106,$B42,'11.2. Нови активи отч.год.'!R$60:R$106)+SUMIF('11.1.Амортиз.нови активи'!$B$59:$B$105,$B42,'11.1.Амортиз.нови активи'!R$59:R$105)+('11.1.Амортиз.нови активи'!K$108*SUMIF('11.1.Амортиз.нови активи'!$B$59:$B$105,$B42,'11.1.Амортиз.нови активи'!AF$59:AF$105))</f>
        <v>0</v>
      </c>
      <c r="S42" s="1095"/>
      <c r="T42" s="1723" t="n">
        <f aca="false">$S42-SUMIF('11.2. Нови активи отч.год.'!$B$60:$B$106,$B42,'11.2. Нови активи отч.год.'!$S$60:$S$106)+SUMIF('11.2. Нови активи отч.год.'!$B$60:$B$106,$B42,'11.2. Нови активи отч.год.'!T$60:T$106)+SUMIF('11.1.Амортиз.нови активи'!$B$59:$B$105,$B42,'11.1.Амортиз.нови активи'!T$59:T$105)+('11.1.Амортиз.нови активи'!F$109*SUMIF('11.1.Амортиз.нови активи'!$B$59:$B$105,$B42,'11.1.Амортиз.нови активи'!AA$59:AA$105))</f>
        <v>0</v>
      </c>
      <c r="U42" s="1724" t="n">
        <f aca="false">$S42-SUMIF('11.2. Нови активи отч.год.'!$B$60:$B$106,$B42,'11.2. Нови активи отч.год.'!$S$60:$S$106)+SUMIF('11.2. Нови активи отч.год.'!$B$60:$B$106,$B42,'11.2. Нови активи отч.год.'!U$60:U$106)+SUMIF('11.1.Амортиз.нови активи'!$B$59:$B$105,$B42,'11.1.Амортиз.нови активи'!U$59:U$105)+('11.1.Амортиз.нови активи'!G$109*SUMIF('11.1.Амортиз.нови активи'!$B$59:$B$105,$B42,'11.1.Амортиз.нови активи'!AB$59:AB$105))</f>
        <v>0</v>
      </c>
      <c r="V42" s="1724" t="n">
        <f aca="false">$S42-SUMIF('11.2. Нови активи отч.год.'!$B$60:$B$106,$B42,'11.2. Нови активи отч.год.'!$S$60:$S$106)+SUMIF('11.2. Нови активи отч.год.'!$B$60:$B$106,$B42,'11.2. Нови активи отч.год.'!V$60:V$106)+SUMIF('11.1.Амортиз.нови активи'!$B$59:$B$105,$B42,'11.1.Амортиз.нови активи'!V$59:V$105)+('11.1.Амортиз.нови активи'!H$109*SUMIF('11.1.Амортиз.нови активи'!$B$59:$B$105,$B42,'11.1.Амортиз.нови активи'!AC$59:AC$105))</f>
        <v>0</v>
      </c>
      <c r="W42" s="1724" t="n">
        <f aca="false">$S42-SUMIF('11.2. Нови активи отч.год.'!$B$60:$B$106,$B42,'11.2. Нови активи отч.год.'!$S$60:$S$106)+SUMIF('11.2. Нови активи отч.год.'!$B$60:$B$106,$B42,'11.2. Нови активи отч.год.'!W$60:W$106)+SUMIF('11.1.Амортиз.нови активи'!$B$59:$B$105,$B42,'11.1.Амортиз.нови активи'!W$59:W$105)+('11.1.Амортиз.нови активи'!I$109*SUMIF('11.1.Амортиз.нови активи'!$B$59:$B$105,$B42,'11.1.Амортиз.нови активи'!AD$59:AD$105))</f>
        <v>0</v>
      </c>
      <c r="X42" s="1724" t="n">
        <f aca="false">$S42-SUMIF('11.2. Нови активи отч.год.'!$B$60:$B$106,$B42,'11.2. Нови активи отч.год.'!$S$60:$S$106)+SUMIF('11.2. Нови активи отч.год.'!$B$60:$B$106,$B42,'11.2. Нови активи отч.год.'!X$60:X$106)+SUMIF('11.1.Амортиз.нови активи'!$B$59:$B$105,$B42,'11.1.Амортиз.нови активи'!X$59:X$105)+('11.1.Амортиз.нови активи'!J$109*SUMIF('11.1.Амортиз.нови активи'!$B$59:$B$105,$B42,'11.1.Амортиз.нови активи'!AE$59:AE$105))</f>
        <v>0</v>
      </c>
      <c r="Y42" s="1725" t="n">
        <f aca="false">$S42-SUMIF('11.2. Нови активи отч.год.'!$B$60:$B$106,$B42,'11.2. Нови активи отч.год.'!$S$60:$S$106)+SUMIF('11.2. Нови активи отч.год.'!$B$60:$B$106,$B42,'11.2. Нови активи отч.год.'!Y$60:Y$106)+SUMIF('11.1.Амортиз.нови активи'!$B$59:$B$105,$B42,'11.1.Амортиз.нови активи'!Y$59:Y$105)+('11.1.Амортиз.нови активи'!K$109*SUMIF('11.1.Амортиз.нови активи'!$B$59:$B$105,$B42,'11.1.Амортиз.нови активи'!AF$59:AF$105))</f>
        <v>0</v>
      </c>
      <c r="Z42" s="1363"/>
      <c r="AA42" s="1731"/>
    </row>
    <row r="43" customFormat="false" ht="12.75" hidden="false" customHeight="false" outlineLevel="0" collapsed="false">
      <c r="A43" s="1680" t="n">
        <v>5</v>
      </c>
      <c r="B43" s="1720" t="n">
        <v>205</v>
      </c>
      <c r="C43" s="1672"/>
      <c r="D43" s="1726" t="s">
        <v>923</v>
      </c>
      <c r="E43" s="1693" t="n">
        <f aca="false">SUM(E44:E47)</f>
        <v>0</v>
      </c>
      <c r="F43" s="1690" t="n">
        <f aca="false">SUM(F44:F47)</f>
        <v>0</v>
      </c>
      <c r="G43" s="1691" t="n">
        <f aca="false">SUM(G44:G47)</f>
        <v>0</v>
      </c>
      <c r="H43" s="1691" t="n">
        <f aca="false">SUM(H44:H47)</f>
        <v>0</v>
      </c>
      <c r="I43" s="1691" t="n">
        <f aca="false">SUM(I44:I47)</f>
        <v>0</v>
      </c>
      <c r="J43" s="1691" t="n">
        <f aca="false">SUM(J44:J47)</f>
        <v>0</v>
      </c>
      <c r="K43" s="1691" t="n">
        <f aca="false">SUM(K44:K47)</f>
        <v>0</v>
      </c>
      <c r="L43" s="1693" t="n">
        <f aca="false">SUM(L44:L47)</f>
        <v>0</v>
      </c>
      <c r="M43" s="1690" t="n">
        <f aca="false">SUM(M44:M47)</f>
        <v>0</v>
      </c>
      <c r="N43" s="1691" t="n">
        <f aca="false">SUM(N44:N47)</f>
        <v>0</v>
      </c>
      <c r="O43" s="1691" t="n">
        <f aca="false">SUM(O44:O47)</f>
        <v>0</v>
      </c>
      <c r="P43" s="1691" t="n">
        <f aca="false">SUM(P44:P47)</f>
        <v>0</v>
      </c>
      <c r="Q43" s="1691" t="n">
        <f aca="false">SUM(Q44:Q47)</f>
        <v>0</v>
      </c>
      <c r="R43" s="1691" t="n">
        <f aca="false">SUM(R44:R47)</f>
        <v>0</v>
      </c>
      <c r="S43" s="1693" t="n">
        <f aca="false">SUM(S44:S47)</f>
        <v>0</v>
      </c>
      <c r="T43" s="1690" t="n">
        <f aca="false">SUM(T44:T47)</f>
        <v>0</v>
      </c>
      <c r="U43" s="1691" t="n">
        <f aca="false">SUM(U44:U47)</f>
        <v>0</v>
      </c>
      <c r="V43" s="1691" t="n">
        <f aca="false">SUM(V44:V47)</f>
        <v>0</v>
      </c>
      <c r="W43" s="1691" t="n">
        <f aca="false">SUM(W44:W47)</f>
        <v>0</v>
      </c>
      <c r="X43" s="1691" t="n">
        <f aca="false">SUM(X44:X47)</f>
        <v>0</v>
      </c>
      <c r="Y43" s="1692" t="n">
        <f aca="false">SUM(Y44:Y47)</f>
        <v>0</v>
      </c>
      <c r="Z43" s="1363"/>
      <c r="AA43" s="1731"/>
    </row>
    <row r="44" customFormat="false" ht="12.75" hidden="false" customHeight="false" outlineLevel="0" collapsed="false">
      <c r="A44" s="1700"/>
      <c r="B44" s="1702" t="n">
        <v>20501</v>
      </c>
      <c r="C44" s="1672" t="n">
        <v>0.08</v>
      </c>
      <c r="D44" s="1733" t="s">
        <v>924</v>
      </c>
      <c r="E44" s="1095"/>
      <c r="F44" s="1723" t="n">
        <f aca="false">$E44-SUMIF('11.2. Нови активи отч.год.'!$B$60:$B$106,$B44,'11.2. Нови активи отч.год.'!$E$60:$E$106)+SUMIF('11.2. Нови активи отч.год.'!$B$60:$B$106,$B44,'11.2. Нови активи отч.год.'!F$60:F$106)+SUMIF('11.1.Амортиз.нови активи'!$B$59:$B$105,$B44,'11.1.Амортиз.нови активи'!F$59:F$105)+('11.1.Амортиз.нови активи'!F$107*SUMIF('11.1.Амортиз.нови активи'!$B$59:$B$105,$B44,'11.1.Амортиз.нови активи'!AA$59:AA$105))</f>
        <v>0</v>
      </c>
      <c r="G44" s="1724" t="n">
        <f aca="false">$E44-SUMIF('11.2. Нови активи отч.год.'!$B$60:$B$106,$B44,'11.2. Нови активи отч.год.'!$E$60:$E$106)+SUMIF('11.2. Нови активи отч.год.'!$B$60:$B$106,$B44,'11.2. Нови активи отч.год.'!G$60:G$106)+SUMIF('11.1.Амортиз.нови активи'!$B$59:$B$105,$B44,'11.1.Амортиз.нови активи'!G$59:G$105)+('11.1.Амортиз.нови активи'!G$107*SUMIF('11.1.Амортиз.нови активи'!$B$59:$B$105,$B44,'11.1.Амортиз.нови активи'!AB$59:AB$105))</f>
        <v>0</v>
      </c>
      <c r="H44" s="1724" t="n">
        <f aca="false">$E44-SUMIF('11.2. Нови активи отч.год.'!$B$60:$B$106,$B44,'11.2. Нови активи отч.год.'!$E$60:$E$106)+SUMIF('11.2. Нови активи отч.год.'!$B$60:$B$106,$B44,'11.2. Нови активи отч.год.'!H$60:H$106)+SUMIF('11.1.Амортиз.нови активи'!$B$59:$B$105,$B44,'11.1.Амортиз.нови активи'!H$59:H$105)+('11.1.Амортиз.нови активи'!H$107*SUMIF('11.1.Амортиз.нови активи'!$B$59:$B$105,$B44,'11.1.Амортиз.нови активи'!AC$59:AC$105))</f>
        <v>0</v>
      </c>
      <c r="I44" s="1724" t="n">
        <f aca="false">$E44-SUMIF('11.2. Нови активи отч.год.'!$B$60:$B$106,$B44,'11.2. Нови активи отч.год.'!$E$60:$E$106)+SUMIF('11.2. Нови активи отч.год.'!$B$60:$B$106,$B44,'11.2. Нови активи отч.год.'!I$60:I$106)+SUMIF('11.1.Амортиз.нови активи'!$B$59:$B$105,$B44,'11.1.Амортиз.нови активи'!I$59:I$105)+('11.1.Амортиз.нови активи'!I$107*SUMIF('11.1.Амортиз.нови активи'!$B$59:$B$105,$B44,'11.1.Амортиз.нови активи'!AD$59:AD$105))</f>
        <v>0</v>
      </c>
      <c r="J44" s="1724" t="n">
        <f aca="false">$E44-SUMIF('11.2. Нови активи отч.год.'!$B$60:$B$106,$B44,'11.2. Нови активи отч.год.'!$E$60:$E$106)+SUMIF('11.2. Нови активи отч.год.'!$B$60:$B$106,$B44,'11.2. Нови активи отч.год.'!J$60:J$106)+SUMIF('11.1.Амортиз.нови активи'!$B$59:$B$105,$B44,'11.1.Амортиз.нови активи'!J$59:J$105)+('11.1.Амортиз.нови активи'!J$107*SUMIF('11.1.Амортиз.нови активи'!$B$59:$B$105,$B44,'11.1.Амортиз.нови активи'!AE$59:AE$105))</f>
        <v>0</v>
      </c>
      <c r="K44" s="1725" t="n">
        <f aca="false">$E44-SUMIF('11.2. Нови активи отч.год.'!$B$60:$B$106,$B44,'11.2. Нови активи отч.год.'!$E$60:$E$106)+SUMIF('11.2. Нови активи отч.год.'!$B$60:$B$106,$B44,'11.2. Нови активи отч.год.'!K$60:K$106)+SUMIF('11.1.Амортиз.нови активи'!$B$59:$B$105,$B44,'11.1.Амортиз.нови активи'!K$59:K$105)+('11.1.Амортиз.нови активи'!K$107*SUMIF('11.1.Амортиз.нови активи'!$B$59:$B$105,$B44,'11.1.Амортиз.нови активи'!AF$59:AF$105))</f>
        <v>0</v>
      </c>
      <c r="L44" s="1095"/>
      <c r="M44" s="1723" t="n">
        <f aca="false">$L44-SUMIF('11.2. Нови активи отч.год.'!$B$60:$B$106,$B44,'11.2. Нови активи отч.год.'!$L$60:$L$106)+SUMIF('11.2. Нови активи отч.год.'!$B$60:$B$106,$B44,'11.2. Нови активи отч.год.'!M$60:M$106)+SUMIF('11.1.Амортиз.нови активи'!$B$59:$B$105,$B44,'11.1.Амортиз.нови активи'!M$59:M$105)+('11.1.Амортиз.нови активи'!F$108*SUMIF('11.1.Амортиз.нови активи'!$B$59:$B$105,$B44,'11.1.Амортиз.нови активи'!AA$59:AA$105))</f>
        <v>0</v>
      </c>
      <c r="N44" s="1724" t="n">
        <f aca="false">$L44-SUMIF('11.2. Нови активи отч.год.'!$B$60:$B$106,$B44,'11.2. Нови активи отч.год.'!$L$60:$L$106)+SUMIF('11.2. Нови активи отч.год.'!$B$60:$B$106,$B44,'11.2. Нови активи отч.год.'!N$60:N$106)+SUMIF('11.1.Амортиз.нови активи'!$B$59:$B$105,$B44,'11.1.Амортиз.нови активи'!N$59:N$105)+('11.1.Амортиз.нови активи'!G$108*SUMIF('11.1.Амортиз.нови активи'!$B$59:$B$105,$B44,'11.1.Амортиз.нови активи'!AB$59:AB$105))</f>
        <v>0</v>
      </c>
      <c r="O44" s="1724" t="n">
        <f aca="false">$L44-SUMIF('11.2. Нови активи отч.год.'!$B$60:$B$106,$B44,'11.2. Нови активи отч.год.'!$L$60:$L$106)+SUMIF('11.2. Нови активи отч.год.'!$B$60:$B$106,$B44,'11.2. Нови активи отч.год.'!O$60:O$106)+SUMIF('11.1.Амортиз.нови активи'!$B$59:$B$105,$B44,'11.1.Амортиз.нови активи'!O$59:O$105)+('11.1.Амортиз.нови активи'!H$108*SUMIF('11.1.Амортиз.нови активи'!$B$59:$B$105,$B44,'11.1.Амортиз.нови активи'!AC$59:AC$105))</f>
        <v>0</v>
      </c>
      <c r="P44" s="1724" t="n">
        <f aca="false">$L44-SUMIF('11.2. Нови активи отч.год.'!$B$60:$B$106,$B44,'11.2. Нови активи отч.год.'!$L$60:$L$106)+SUMIF('11.2. Нови активи отч.год.'!$B$60:$B$106,$B44,'11.2. Нови активи отч.год.'!P$60:P$106)+SUMIF('11.1.Амортиз.нови активи'!$B$59:$B$105,$B44,'11.1.Амортиз.нови активи'!P$59:P$105)+('11.1.Амортиз.нови активи'!I$108*SUMIF('11.1.Амортиз.нови активи'!$B$59:$B$105,$B44,'11.1.Амортиз.нови активи'!AD$59:AD$105))</f>
        <v>0</v>
      </c>
      <c r="Q44" s="1724" t="n">
        <f aca="false">$L44-SUMIF('11.2. Нови активи отч.год.'!$B$60:$B$106,$B44,'11.2. Нови активи отч.год.'!$L$60:$L$106)+SUMIF('11.2. Нови активи отч.год.'!$B$60:$B$106,$B44,'11.2. Нови активи отч.год.'!Q$60:Q$106)+SUMIF('11.1.Амортиз.нови активи'!$B$59:$B$105,$B44,'11.1.Амортиз.нови активи'!Q$59:Q$105)+('11.1.Амортиз.нови активи'!J$108*SUMIF('11.1.Амортиз.нови активи'!$B$59:$B$105,$B44,'11.1.Амортиз.нови активи'!AE$59:AE$105))</f>
        <v>0</v>
      </c>
      <c r="R44" s="1725" t="n">
        <f aca="false">$L44-SUMIF('11.2. Нови активи отч.год.'!$B$60:$B$106,$B44,'11.2. Нови активи отч.год.'!$L$60:$L$106)+SUMIF('11.2. Нови активи отч.год.'!$B$60:$B$106,$B44,'11.2. Нови активи отч.год.'!R$60:R$106)+SUMIF('11.1.Амортиз.нови активи'!$B$59:$B$105,$B44,'11.1.Амортиз.нови активи'!R$59:R$105)+('11.1.Амортиз.нови активи'!K$108*SUMIF('11.1.Амортиз.нови активи'!$B$59:$B$105,$B44,'11.1.Амортиз.нови активи'!AF$59:AF$105))</f>
        <v>0</v>
      </c>
      <c r="S44" s="1095"/>
      <c r="T44" s="1723" t="n">
        <f aca="false">$S44-SUMIF('11.2. Нови активи отч.год.'!$B$60:$B$106,$B44,'11.2. Нови активи отч.год.'!$S$60:$S$106)+SUMIF('11.2. Нови активи отч.год.'!$B$60:$B$106,$B44,'11.2. Нови активи отч.год.'!T$60:T$106)+SUMIF('11.1.Амортиз.нови активи'!$B$59:$B$105,$B44,'11.1.Амортиз.нови активи'!T$59:T$105)+('11.1.Амортиз.нови активи'!F$109*SUMIF('11.1.Амортиз.нови активи'!$B$59:$B$105,$B44,'11.1.Амортиз.нови активи'!AA$59:AA$105))</f>
        <v>0</v>
      </c>
      <c r="U44" s="1724" t="n">
        <f aca="false">$S44-SUMIF('11.2. Нови активи отч.год.'!$B$60:$B$106,$B44,'11.2. Нови активи отч.год.'!$S$60:$S$106)+SUMIF('11.2. Нови активи отч.год.'!$B$60:$B$106,$B44,'11.2. Нови активи отч.год.'!U$60:U$106)+SUMIF('11.1.Амортиз.нови активи'!$B$59:$B$105,$B44,'11.1.Амортиз.нови активи'!U$59:U$105)+('11.1.Амортиз.нови активи'!G$109*SUMIF('11.1.Амортиз.нови активи'!$B$59:$B$105,$B44,'11.1.Амортиз.нови активи'!AB$59:AB$105))</f>
        <v>0</v>
      </c>
      <c r="V44" s="1724" t="n">
        <f aca="false">$S44-SUMIF('11.2. Нови активи отч.год.'!$B$60:$B$106,$B44,'11.2. Нови активи отч.год.'!$S$60:$S$106)+SUMIF('11.2. Нови активи отч.год.'!$B$60:$B$106,$B44,'11.2. Нови активи отч.год.'!V$60:V$106)+SUMIF('11.1.Амортиз.нови активи'!$B$59:$B$105,$B44,'11.1.Амортиз.нови активи'!V$59:V$105)+('11.1.Амортиз.нови активи'!H$109*SUMIF('11.1.Амортиз.нови активи'!$B$59:$B$105,$B44,'11.1.Амортиз.нови активи'!AC$59:AC$105))</f>
        <v>0</v>
      </c>
      <c r="W44" s="1724" t="n">
        <f aca="false">$S44-SUMIF('11.2. Нови активи отч.год.'!$B$60:$B$106,$B44,'11.2. Нови активи отч.год.'!$S$60:$S$106)+SUMIF('11.2. Нови активи отч.год.'!$B$60:$B$106,$B44,'11.2. Нови активи отч.год.'!W$60:W$106)+SUMIF('11.1.Амортиз.нови активи'!$B$59:$B$105,$B44,'11.1.Амортиз.нови активи'!W$59:W$105)+('11.1.Амортиз.нови активи'!I$109*SUMIF('11.1.Амортиз.нови активи'!$B$59:$B$105,$B44,'11.1.Амортиз.нови активи'!AD$59:AD$105))</f>
        <v>0</v>
      </c>
      <c r="X44" s="1724" t="n">
        <f aca="false">$S44-SUMIF('11.2. Нови активи отч.год.'!$B$60:$B$106,$B44,'11.2. Нови активи отч.год.'!$S$60:$S$106)+SUMIF('11.2. Нови активи отч.год.'!$B$60:$B$106,$B44,'11.2. Нови активи отч.год.'!X$60:X$106)+SUMIF('11.1.Амортиз.нови активи'!$B$59:$B$105,$B44,'11.1.Амортиз.нови активи'!X$59:X$105)+('11.1.Амортиз.нови активи'!J$109*SUMIF('11.1.Амортиз.нови активи'!$B$59:$B$105,$B44,'11.1.Амортиз.нови активи'!AE$59:AE$105))</f>
        <v>0</v>
      </c>
      <c r="Y44" s="1725" t="n">
        <f aca="false">$S44-SUMIF('11.2. Нови активи отч.год.'!$B$60:$B$106,$B44,'11.2. Нови активи отч.год.'!$S$60:$S$106)+SUMIF('11.2. Нови активи отч.год.'!$B$60:$B$106,$B44,'11.2. Нови активи отч.год.'!Y$60:Y$106)+SUMIF('11.1.Амортиз.нови активи'!$B$59:$B$105,$B44,'11.1.Амортиз.нови активи'!Y$59:Y$105)+('11.1.Амортиз.нови активи'!K$109*SUMIF('11.1.Амортиз.нови активи'!$B$59:$B$105,$B44,'11.1.Амортиз.нови активи'!AF$59:AF$105))</f>
        <v>0</v>
      </c>
      <c r="Z44" s="1363"/>
      <c r="AA44" s="1731"/>
    </row>
    <row r="45" customFormat="false" ht="12.75" hidden="false" customHeight="false" outlineLevel="0" collapsed="false">
      <c r="A45" s="1700"/>
      <c r="B45" s="1702" t="n">
        <v>20502</v>
      </c>
      <c r="C45" s="1672" t="n">
        <v>0.1</v>
      </c>
      <c r="D45" s="1733" t="s">
        <v>925</v>
      </c>
      <c r="E45" s="1095"/>
      <c r="F45" s="1723" t="n">
        <f aca="false">$E45-SUMIF('11.2. Нови активи отч.год.'!$B$60:$B$106,$B45,'11.2. Нови активи отч.год.'!$E$60:$E$106)+SUMIF('11.2. Нови активи отч.год.'!$B$60:$B$106,$B45,'11.2. Нови активи отч.год.'!F$60:F$106)+SUMIF('11.1.Амортиз.нови активи'!$B$59:$B$105,$B45,'11.1.Амортиз.нови активи'!F$59:F$105)+('11.1.Амортиз.нови активи'!F$107*SUMIF('11.1.Амортиз.нови активи'!$B$59:$B$105,$B45,'11.1.Амортиз.нови активи'!AA$59:AA$105))</f>
        <v>0</v>
      </c>
      <c r="G45" s="1724" t="n">
        <f aca="false">$E45-SUMIF('11.2. Нови активи отч.год.'!$B$60:$B$106,$B45,'11.2. Нови активи отч.год.'!$E$60:$E$106)+SUMIF('11.2. Нови активи отч.год.'!$B$60:$B$106,$B45,'11.2. Нови активи отч.год.'!G$60:G$106)+SUMIF('11.1.Амортиз.нови активи'!$B$59:$B$105,$B45,'11.1.Амортиз.нови активи'!G$59:G$105)+('11.1.Амортиз.нови активи'!G$107*SUMIF('11.1.Амортиз.нови активи'!$B$59:$B$105,$B45,'11.1.Амортиз.нови активи'!AB$59:AB$105))</f>
        <v>0</v>
      </c>
      <c r="H45" s="1724" t="n">
        <f aca="false">$E45-SUMIF('11.2. Нови активи отч.год.'!$B$60:$B$106,$B45,'11.2. Нови активи отч.год.'!$E$60:$E$106)+SUMIF('11.2. Нови активи отч.год.'!$B$60:$B$106,$B45,'11.2. Нови активи отч.год.'!H$60:H$106)+SUMIF('11.1.Амортиз.нови активи'!$B$59:$B$105,$B45,'11.1.Амортиз.нови активи'!H$59:H$105)+('11.1.Амортиз.нови активи'!H$107*SUMIF('11.1.Амортиз.нови активи'!$B$59:$B$105,$B45,'11.1.Амортиз.нови активи'!AC$59:AC$105))</f>
        <v>0</v>
      </c>
      <c r="I45" s="1724" t="n">
        <f aca="false">$E45-SUMIF('11.2. Нови активи отч.год.'!$B$60:$B$106,$B45,'11.2. Нови активи отч.год.'!$E$60:$E$106)+SUMIF('11.2. Нови активи отч.год.'!$B$60:$B$106,$B45,'11.2. Нови активи отч.год.'!I$60:I$106)+SUMIF('11.1.Амортиз.нови активи'!$B$59:$B$105,$B45,'11.1.Амортиз.нови активи'!I$59:I$105)+('11.1.Амортиз.нови активи'!I$107*SUMIF('11.1.Амортиз.нови активи'!$B$59:$B$105,$B45,'11.1.Амортиз.нови активи'!AD$59:AD$105))</f>
        <v>0</v>
      </c>
      <c r="J45" s="1724" t="n">
        <f aca="false">$E45-SUMIF('11.2. Нови активи отч.год.'!$B$60:$B$106,$B45,'11.2. Нови активи отч.год.'!$E$60:$E$106)+SUMIF('11.2. Нови активи отч.год.'!$B$60:$B$106,$B45,'11.2. Нови активи отч.год.'!J$60:J$106)+SUMIF('11.1.Амортиз.нови активи'!$B$59:$B$105,$B45,'11.1.Амортиз.нови активи'!J$59:J$105)+('11.1.Амортиз.нови активи'!J$107*SUMIF('11.1.Амортиз.нови активи'!$B$59:$B$105,$B45,'11.1.Амортиз.нови активи'!AE$59:AE$105))</f>
        <v>0</v>
      </c>
      <c r="K45" s="1725" t="n">
        <f aca="false">$E45-SUMIF('11.2. Нови активи отч.год.'!$B$60:$B$106,$B45,'11.2. Нови активи отч.год.'!$E$60:$E$106)+SUMIF('11.2. Нови активи отч.год.'!$B$60:$B$106,$B45,'11.2. Нови активи отч.год.'!K$60:K$106)+SUMIF('11.1.Амортиз.нови активи'!$B$59:$B$105,$B45,'11.1.Амортиз.нови активи'!K$59:K$105)+('11.1.Амортиз.нови активи'!K$107*SUMIF('11.1.Амортиз.нови активи'!$B$59:$B$105,$B45,'11.1.Амортиз.нови активи'!AF$59:AF$105))</f>
        <v>0</v>
      </c>
      <c r="L45" s="1095"/>
      <c r="M45" s="1723" t="n">
        <f aca="false">$L45-SUMIF('11.2. Нови активи отч.год.'!$B$60:$B$106,$B45,'11.2. Нови активи отч.год.'!$L$60:$L$106)+SUMIF('11.2. Нови активи отч.год.'!$B$60:$B$106,$B45,'11.2. Нови активи отч.год.'!M$60:M$106)+SUMIF('11.1.Амортиз.нови активи'!$B$59:$B$105,$B45,'11.1.Амортиз.нови активи'!M$59:M$105)+('11.1.Амортиз.нови активи'!F$108*SUMIF('11.1.Амортиз.нови активи'!$B$59:$B$105,$B45,'11.1.Амортиз.нови активи'!AA$59:AA$105))</f>
        <v>0</v>
      </c>
      <c r="N45" s="1724" t="n">
        <f aca="false">$L45-SUMIF('11.2. Нови активи отч.год.'!$B$60:$B$106,$B45,'11.2. Нови активи отч.год.'!$L$60:$L$106)+SUMIF('11.2. Нови активи отч.год.'!$B$60:$B$106,$B45,'11.2. Нови активи отч.год.'!N$60:N$106)+SUMIF('11.1.Амортиз.нови активи'!$B$59:$B$105,$B45,'11.1.Амортиз.нови активи'!N$59:N$105)+('11.1.Амортиз.нови активи'!G$108*SUMIF('11.1.Амортиз.нови активи'!$B$59:$B$105,$B45,'11.1.Амортиз.нови активи'!AB$59:AB$105))</f>
        <v>0</v>
      </c>
      <c r="O45" s="1724" t="n">
        <f aca="false">$L45-SUMIF('11.2. Нови активи отч.год.'!$B$60:$B$106,$B45,'11.2. Нови активи отч.год.'!$L$60:$L$106)+SUMIF('11.2. Нови активи отч.год.'!$B$60:$B$106,$B45,'11.2. Нови активи отч.год.'!O$60:O$106)+SUMIF('11.1.Амортиз.нови активи'!$B$59:$B$105,$B45,'11.1.Амортиз.нови активи'!O$59:O$105)+('11.1.Амортиз.нови активи'!H$108*SUMIF('11.1.Амортиз.нови активи'!$B$59:$B$105,$B45,'11.1.Амортиз.нови активи'!AC$59:AC$105))</f>
        <v>0</v>
      </c>
      <c r="P45" s="1724" t="n">
        <f aca="false">$L45-SUMIF('11.2. Нови активи отч.год.'!$B$60:$B$106,$B45,'11.2. Нови активи отч.год.'!$L$60:$L$106)+SUMIF('11.2. Нови активи отч.год.'!$B$60:$B$106,$B45,'11.2. Нови активи отч.год.'!P$60:P$106)+SUMIF('11.1.Амортиз.нови активи'!$B$59:$B$105,$B45,'11.1.Амортиз.нови активи'!P$59:P$105)+('11.1.Амортиз.нови активи'!I$108*SUMIF('11.1.Амортиз.нови активи'!$B$59:$B$105,$B45,'11.1.Амортиз.нови активи'!AD$59:AD$105))</f>
        <v>0</v>
      </c>
      <c r="Q45" s="1724" t="n">
        <f aca="false">$L45-SUMIF('11.2. Нови активи отч.год.'!$B$60:$B$106,$B45,'11.2. Нови активи отч.год.'!$L$60:$L$106)+SUMIF('11.2. Нови активи отч.год.'!$B$60:$B$106,$B45,'11.2. Нови активи отч.год.'!Q$60:Q$106)+SUMIF('11.1.Амортиз.нови активи'!$B$59:$B$105,$B45,'11.1.Амортиз.нови активи'!Q$59:Q$105)+('11.1.Амортиз.нови активи'!J$108*SUMIF('11.1.Амортиз.нови активи'!$B$59:$B$105,$B45,'11.1.Амортиз.нови активи'!AE$59:AE$105))</f>
        <v>0</v>
      </c>
      <c r="R45" s="1725" t="n">
        <f aca="false">$L45-SUMIF('11.2. Нови активи отч.год.'!$B$60:$B$106,$B45,'11.2. Нови активи отч.год.'!$L$60:$L$106)+SUMIF('11.2. Нови активи отч.год.'!$B$60:$B$106,$B45,'11.2. Нови активи отч.год.'!R$60:R$106)+SUMIF('11.1.Амортиз.нови активи'!$B$59:$B$105,$B45,'11.1.Амортиз.нови активи'!R$59:R$105)+('11.1.Амортиз.нови активи'!K$108*SUMIF('11.1.Амортиз.нови активи'!$B$59:$B$105,$B45,'11.1.Амортиз.нови активи'!AF$59:AF$105))</f>
        <v>0</v>
      </c>
      <c r="S45" s="1095"/>
      <c r="T45" s="1723" t="n">
        <f aca="false">$S45-SUMIF('11.2. Нови активи отч.год.'!$B$60:$B$106,$B45,'11.2. Нови активи отч.год.'!$S$60:$S$106)+SUMIF('11.2. Нови активи отч.год.'!$B$60:$B$106,$B45,'11.2. Нови активи отч.год.'!T$60:T$106)+SUMIF('11.1.Амортиз.нови активи'!$B$59:$B$105,$B45,'11.1.Амортиз.нови активи'!T$59:T$105)+('11.1.Амортиз.нови активи'!F$109*SUMIF('11.1.Амортиз.нови активи'!$B$59:$B$105,$B45,'11.1.Амортиз.нови активи'!AA$59:AA$105))</f>
        <v>0</v>
      </c>
      <c r="U45" s="1724" t="n">
        <f aca="false">$S45-SUMIF('11.2. Нови активи отч.год.'!$B$60:$B$106,$B45,'11.2. Нови активи отч.год.'!$S$60:$S$106)+SUMIF('11.2. Нови активи отч.год.'!$B$60:$B$106,$B45,'11.2. Нови активи отч.год.'!U$60:U$106)+SUMIF('11.1.Амортиз.нови активи'!$B$59:$B$105,$B45,'11.1.Амортиз.нови активи'!U$59:U$105)+('11.1.Амортиз.нови активи'!G$109*SUMIF('11.1.Амортиз.нови активи'!$B$59:$B$105,$B45,'11.1.Амортиз.нови активи'!AB$59:AB$105))</f>
        <v>0</v>
      </c>
      <c r="V45" s="1724" t="n">
        <f aca="false">$S45-SUMIF('11.2. Нови активи отч.год.'!$B$60:$B$106,$B45,'11.2. Нови активи отч.год.'!$S$60:$S$106)+SUMIF('11.2. Нови активи отч.год.'!$B$60:$B$106,$B45,'11.2. Нови активи отч.год.'!V$60:V$106)+SUMIF('11.1.Амортиз.нови активи'!$B$59:$B$105,$B45,'11.1.Амортиз.нови активи'!V$59:V$105)+('11.1.Амортиз.нови активи'!H$109*SUMIF('11.1.Амортиз.нови активи'!$B$59:$B$105,$B45,'11.1.Амортиз.нови активи'!AC$59:AC$105))</f>
        <v>0</v>
      </c>
      <c r="W45" s="1724" t="n">
        <f aca="false">$S45-SUMIF('11.2. Нови активи отч.год.'!$B$60:$B$106,$B45,'11.2. Нови активи отч.год.'!$S$60:$S$106)+SUMIF('11.2. Нови активи отч.год.'!$B$60:$B$106,$B45,'11.2. Нови активи отч.год.'!W$60:W$106)+SUMIF('11.1.Амортиз.нови активи'!$B$59:$B$105,$B45,'11.1.Амортиз.нови активи'!W$59:W$105)+('11.1.Амортиз.нови активи'!I$109*SUMIF('11.1.Амортиз.нови активи'!$B$59:$B$105,$B45,'11.1.Амортиз.нови активи'!AD$59:AD$105))</f>
        <v>0</v>
      </c>
      <c r="X45" s="1724" t="n">
        <f aca="false">$S45-SUMIF('11.2. Нови активи отч.год.'!$B$60:$B$106,$B45,'11.2. Нови активи отч.год.'!$S$60:$S$106)+SUMIF('11.2. Нови активи отч.год.'!$B$60:$B$106,$B45,'11.2. Нови активи отч.год.'!X$60:X$106)+SUMIF('11.1.Амортиз.нови активи'!$B$59:$B$105,$B45,'11.1.Амортиз.нови активи'!X$59:X$105)+('11.1.Амортиз.нови активи'!J$109*SUMIF('11.1.Амортиз.нови активи'!$B$59:$B$105,$B45,'11.1.Амортиз.нови активи'!AE$59:AE$105))</f>
        <v>0</v>
      </c>
      <c r="Y45" s="1725" t="n">
        <f aca="false">$S45-SUMIF('11.2. Нови активи отч.год.'!$B$60:$B$106,$B45,'11.2. Нови активи отч.год.'!$S$60:$S$106)+SUMIF('11.2. Нови активи отч.год.'!$B$60:$B$106,$B45,'11.2. Нови активи отч.год.'!Y$60:Y$106)+SUMIF('11.1.Амортиз.нови активи'!$B$59:$B$105,$B45,'11.1.Амортиз.нови активи'!Y$59:Y$105)+('11.1.Амортиз.нови активи'!K$109*SUMIF('11.1.Амортиз.нови активи'!$B$59:$B$105,$B45,'11.1.Амортиз.нови активи'!AF$59:AF$105))</f>
        <v>0</v>
      </c>
      <c r="Z45" s="1363"/>
      <c r="AA45" s="1731"/>
    </row>
    <row r="46" customFormat="false" ht="12.75" hidden="false" customHeight="false" outlineLevel="0" collapsed="false">
      <c r="A46" s="1700"/>
      <c r="B46" s="1702" t="n">
        <v>20503</v>
      </c>
      <c r="C46" s="1672" t="n">
        <v>0.1</v>
      </c>
      <c r="D46" s="1730" t="s">
        <v>926</v>
      </c>
      <c r="E46" s="1095"/>
      <c r="F46" s="1723" t="n">
        <f aca="false">$E46-SUMIF('11.2. Нови активи отч.год.'!$B$60:$B$106,$B46,'11.2. Нови активи отч.год.'!$E$60:$E$106)+SUMIF('11.2. Нови активи отч.год.'!$B$60:$B$106,$B46,'11.2. Нови активи отч.год.'!F$60:F$106)+SUMIF('11.1.Амортиз.нови активи'!$B$59:$B$105,$B46,'11.1.Амортиз.нови активи'!F$59:F$105)+('11.1.Амортиз.нови активи'!F$107*SUMIF('11.1.Амортиз.нови активи'!$B$59:$B$105,$B46,'11.1.Амортиз.нови активи'!AA$59:AA$105))</f>
        <v>0</v>
      </c>
      <c r="G46" s="1724" t="n">
        <f aca="false">$E46-SUMIF('11.2. Нови активи отч.год.'!$B$60:$B$106,$B46,'11.2. Нови активи отч.год.'!$E$60:$E$106)+SUMIF('11.2. Нови активи отч.год.'!$B$60:$B$106,$B46,'11.2. Нови активи отч.год.'!G$60:G$106)+SUMIF('11.1.Амортиз.нови активи'!$B$59:$B$105,$B46,'11.1.Амортиз.нови активи'!G$59:G$105)+('11.1.Амортиз.нови активи'!G$107*SUMIF('11.1.Амортиз.нови активи'!$B$59:$B$105,$B46,'11.1.Амортиз.нови активи'!AB$59:AB$105))</f>
        <v>0</v>
      </c>
      <c r="H46" s="1724" t="n">
        <f aca="false">$E46-SUMIF('11.2. Нови активи отч.год.'!$B$60:$B$106,$B46,'11.2. Нови активи отч.год.'!$E$60:$E$106)+SUMIF('11.2. Нови активи отч.год.'!$B$60:$B$106,$B46,'11.2. Нови активи отч.год.'!H$60:H$106)+SUMIF('11.1.Амортиз.нови активи'!$B$59:$B$105,$B46,'11.1.Амортиз.нови активи'!H$59:H$105)+('11.1.Амортиз.нови активи'!H$107*SUMIF('11.1.Амортиз.нови активи'!$B$59:$B$105,$B46,'11.1.Амортиз.нови активи'!AC$59:AC$105))</f>
        <v>0</v>
      </c>
      <c r="I46" s="1724" t="n">
        <f aca="false">$E46-SUMIF('11.2. Нови активи отч.год.'!$B$60:$B$106,$B46,'11.2. Нови активи отч.год.'!$E$60:$E$106)+SUMIF('11.2. Нови активи отч.год.'!$B$60:$B$106,$B46,'11.2. Нови активи отч.год.'!I$60:I$106)+SUMIF('11.1.Амортиз.нови активи'!$B$59:$B$105,$B46,'11.1.Амортиз.нови активи'!I$59:I$105)+('11.1.Амортиз.нови активи'!I$107*SUMIF('11.1.Амортиз.нови активи'!$B$59:$B$105,$B46,'11.1.Амортиз.нови активи'!AD$59:AD$105))</f>
        <v>0</v>
      </c>
      <c r="J46" s="1724" t="n">
        <f aca="false">$E46-SUMIF('11.2. Нови активи отч.год.'!$B$60:$B$106,$B46,'11.2. Нови активи отч.год.'!$E$60:$E$106)+SUMIF('11.2. Нови активи отч.год.'!$B$60:$B$106,$B46,'11.2. Нови активи отч.год.'!J$60:J$106)+SUMIF('11.1.Амортиз.нови активи'!$B$59:$B$105,$B46,'11.1.Амортиз.нови активи'!J$59:J$105)+('11.1.Амортиз.нови активи'!J$107*SUMIF('11.1.Амортиз.нови активи'!$B$59:$B$105,$B46,'11.1.Амортиз.нови активи'!AE$59:AE$105))</f>
        <v>0</v>
      </c>
      <c r="K46" s="1725" t="n">
        <f aca="false">$E46-SUMIF('11.2. Нови активи отч.год.'!$B$60:$B$106,$B46,'11.2. Нови активи отч.год.'!$E$60:$E$106)+SUMIF('11.2. Нови активи отч.год.'!$B$60:$B$106,$B46,'11.2. Нови активи отч.год.'!K$60:K$106)+SUMIF('11.1.Амортиз.нови активи'!$B$59:$B$105,$B46,'11.1.Амортиз.нови активи'!K$59:K$105)+('11.1.Амортиз.нови активи'!K$107*SUMIF('11.1.Амортиз.нови активи'!$B$59:$B$105,$B46,'11.1.Амортиз.нови активи'!AF$59:AF$105))</f>
        <v>0</v>
      </c>
      <c r="L46" s="1095"/>
      <c r="M46" s="1723" t="n">
        <f aca="false">$L46-SUMIF('11.2. Нови активи отч.год.'!$B$60:$B$106,$B46,'11.2. Нови активи отч.год.'!$L$60:$L$106)+SUMIF('11.2. Нови активи отч.год.'!$B$60:$B$106,$B46,'11.2. Нови активи отч.год.'!M$60:M$106)+SUMIF('11.1.Амортиз.нови активи'!$B$59:$B$105,$B46,'11.1.Амортиз.нови активи'!M$59:M$105)+('11.1.Амортиз.нови активи'!F$108*SUMIF('11.1.Амортиз.нови активи'!$B$59:$B$105,$B46,'11.1.Амортиз.нови активи'!AA$59:AA$105))</f>
        <v>0</v>
      </c>
      <c r="N46" s="1724" t="n">
        <f aca="false">$L46-SUMIF('11.2. Нови активи отч.год.'!$B$60:$B$106,$B46,'11.2. Нови активи отч.год.'!$L$60:$L$106)+SUMIF('11.2. Нови активи отч.год.'!$B$60:$B$106,$B46,'11.2. Нови активи отч.год.'!N$60:N$106)+SUMIF('11.1.Амортиз.нови активи'!$B$59:$B$105,$B46,'11.1.Амортиз.нови активи'!N$59:N$105)+('11.1.Амортиз.нови активи'!G$108*SUMIF('11.1.Амортиз.нови активи'!$B$59:$B$105,$B46,'11.1.Амортиз.нови активи'!AB$59:AB$105))</f>
        <v>0</v>
      </c>
      <c r="O46" s="1724" t="n">
        <f aca="false">$L46-SUMIF('11.2. Нови активи отч.год.'!$B$60:$B$106,$B46,'11.2. Нови активи отч.год.'!$L$60:$L$106)+SUMIF('11.2. Нови активи отч.год.'!$B$60:$B$106,$B46,'11.2. Нови активи отч.год.'!O$60:O$106)+SUMIF('11.1.Амортиз.нови активи'!$B$59:$B$105,$B46,'11.1.Амортиз.нови активи'!O$59:O$105)+('11.1.Амортиз.нови активи'!H$108*SUMIF('11.1.Амортиз.нови активи'!$B$59:$B$105,$B46,'11.1.Амортиз.нови активи'!AC$59:AC$105))</f>
        <v>0</v>
      </c>
      <c r="P46" s="1724" t="n">
        <f aca="false">$L46-SUMIF('11.2. Нови активи отч.год.'!$B$60:$B$106,$B46,'11.2. Нови активи отч.год.'!$L$60:$L$106)+SUMIF('11.2. Нови активи отч.год.'!$B$60:$B$106,$B46,'11.2. Нови активи отч.год.'!P$60:P$106)+SUMIF('11.1.Амортиз.нови активи'!$B$59:$B$105,$B46,'11.1.Амортиз.нови активи'!P$59:P$105)+('11.1.Амортиз.нови активи'!I$108*SUMIF('11.1.Амортиз.нови активи'!$B$59:$B$105,$B46,'11.1.Амортиз.нови активи'!AD$59:AD$105))</f>
        <v>0</v>
      </c>
      <c r="Q46" s="1724" t="n">
        <f aca="false">$L46-SUMIF('11.2. Нови активи отч.год.'!$B$60:$B$106,$B46,'11.2. Нови активи отч.год.'!$L$60:$L$106)+SUMIF('11.2. Нови активи отч.год.'!$B$60:$B$106,$B46,'11.2. Нови активи отч.год.'!Q$60:Q$106)+SUMIF('11.1.Амортиз.нови активи'!$B$59:$B$105,$B46,'11.1.Амортиз.нови активи'!Q$59:Q$105)+('11.1.Амортиз.нови активи'!J$108*SUMIF('11.1.Амортиз.нови активи'!$B$59:$B$105,$B46,'11.1.Амортиз.нови активи'!AE$59:AE$105))</f>
        <v>0</v>
      </c>
      <c r="R46" s="1725" t="n">
        <f aca="false">$L46-SUMIF('11.2. Нови активи отч.год.'!$B$60:$B$106,$B46,'11.2. Нови активи отч.год.'!$L$60:$L$106)+SUMIF('11.2. Нови активи отч.год.'!$B$60:$B$106,$B46,'11.2. Нови активи отч.год.'!R$60:R$106)+SUMIF('11.1.Амортиз.нови активи'!$B$59:$B$105,$B46,'11.1.Амортиз.нови активи'!R$59:R$105)+('11.1.Амортиз.нови активи'!K$108*SUMIF('11.1.Амортиз.нови активи'!$B$59:$B$105,$B46,'11.1.Амортиз.нови активи'!AF$59:AF$105))</f>
        <v>0</v>
      </c>
      <c r="S46" s="1095"/>
      <c r="T46" s="1723" t="n">
        <f aca="false">$S46-SUMIF('11.2. Нови активи отч.год.'!$B$60:$B$106,$B46,'11.2. Нови активи отч.год.'!$S$60:$S$106)+SUMIF('11.2. Нови активи отч.год.'!$B$60:$B$106,$B46,'11.2. Нови активи отч.год.'!T$60:T$106)+SUMIF('11.1.Амортиз.нови активи'!$B$59:$B$105,$B46,'11.1.Амортиз.нови активи'!T$59:T$105)+('11.1.Амортиз.нови активи'!F$109*SUMIF('11.1.Амортиз.нови активи'!$B$59:$B$105,$B46,'11.1.Амортиз.нови активи'!AA$59:AA$105))</f>
        <v>0</v>
      </c>
      <c r="U46" s="1724" t="n">
        <f aca="false">$S46-SUMIF('11.2. Нови активи отч.год.'!$B$60:$B$106,$B46,'11.2. Нови активи отч.год.'!$S$60:$S$106)+SUMIF('11.2. Нови активи отч.год.'!$B$60:$B$106,$B46,'11.2. Нови активи отч.год.'!U$60:U$106)+SUMIF('11.1.Амортиз.нови активи'!$B$59:$B$105,$B46,'11.1.Амортиз.нови активи'!U$59:U$105)+('11.1.Амортиз.нови активи'!G$109*SUMIF('11.1.Амортиз.нови активи'!$B$59:$B$105,$B46,'11.1.Амортиз.нови активи'!AB$59:AB$105))</f>
        <v>0</v>
      </c>
      <c r="V46" s="1724" t="n">
        <f aca="false">$S46-SUMIF('11.2. Нови активи отч.год.'!$B$60:$B$106,$B46,'11.2. Нови активи отч.год.'!$S$60:$S$106)+SUMIF('11.2. Нови активи отч.год.'!$B$60:$B$106,$B46,'11.2. Нови активи отч.год.'!V$60:V$106)+SUMIF('11.1.Амортиз.нови активи'!$B$59:$B$105,$B46,'11.1.Амортиз.нови активи'!V$59:V$105)+('11.1.Амортиз.нови активи'!H$109*SUMIF('11.1.Амортиз.нови активи'!$B$59:$B$105,$B46,'11.1.Амортиз.нови активи'!AC$59:AC$105))</f>
        <v>0</v>
      </c>
      <c r="W46" s="1724" t="n">
        <f aca="false">$S46-SUMIF('11.2. Нови активи отч.год.'!$B$60:$B$106,$B46,'11.2. Нови активи отч.год.'!$S$60:$S$106)+SUMIF('11.2. Нови активи отч.год.'!$B$60:$B$106,$B46,'11.2. Нови активи отч.год.'!W$60:W$106)+SUMIF('11.1.Амортиз.нови активи'!$B$59:$B$105,$B46,'11.1.Амортиз.нови активи'!W$59:W$105)+('11.1.Амортиз.нови активи'!I$109*SUMIF('11.1.Амортиз.нови активи'!$B$59:$B$105,$B46,'11.1.Амортиз.нови активи'!AD$59:AD$105))</f>
        <v>0</v>
      </c>
      <c r="X46" s="1724" t="n">
        <f aca="false">$S46-SUMIF('11.2. Нови активи отч.год.'!$B$60:$B$106,$B46,'11.2. Нови активи отч.год.'!$S$60:$S$106)+SUMIF('11.2. Нови активи отч.год.'!$B$60:$B$106,$B46,'11.2. Нови активи отч.год.'!X$60:X$106)+SUMIF('11.1.Амортиз.нови активи'!$B$59:$B$105,$B46,'11.1.Амортиз.нови активи'!X$59:X$105)+('11.1.Амортиз.нови активи'!J$109*SUMIF('11.1.Амортиз.нови активи'!$B$59:$B$105,$B46,'11.1.Амортиз.нови активи'!AE$59:AE$105))</f>
        <v>0</v>
      </c>
      <c r="Y46" s="1725" t="n">
        <f aca="false">$S46-SUMIF('11.2. Нови активи отч.год.'!$B$60:$B$106,$B46,'11.2. Нови активи отч.год.'!$S$60:$S$106)+SUMIF('11.2. Нови активи отч.год.'!$B$60:$B$106,$B46,'11.2. Нови активи отч.год.'!Y$60:Y$106)+SUMIF('11.1.Амортиз.нови активи'!$B$59:$B$105,$B46,'11.1.Амортиз.нови активи'!Y$59:Y$105)+('11.1.Амортиз.нови активи'!K$109*SUMIF('11.1.Амортиз.нови активи'!$B$59:$B$105,$B46,'11.1.Амортиз.нови активи'!AF$59:AF$105))</f>
        <v>0</v>
      </c>
      <c r="Z46" s="1363"/>
      <c r="AA46" s="1731"/>
    </row>
    <row r="47" customFormat="false" ht="12.75" hidden="false" customHeight="false" outlineLevel="0" collapsed="false">
      <c r="A47" s="1700"/>
      <c r="B47" s="1702" t="n">
        <v>20504</v>
      </c>
      <c r="C47" s="1672" t="n">
        <v>0.1</v>
      </c>
      <c r="D47" s="1730" t="s">
        <v>927</v>
      </c>
      <c r="E47" s="1095"/>
      <c r="F47" s="1723" t="n">
        <f aca="false">$E47-SUMIF('11.2. Нови активи отч.год.'!$B$60:$B$106,$B47,'11.2. Нови активи отч.год.'!$E$60:$E$106)+SUMIF('11.2. Нови активи отч.год.'!$B$60:$B$106,$B47,'11.2. Нови активи отч.год.'!F$60:F$106)+SUMIF('11.1.Амортиз.нови активи'!$B$59:$B$105,$B47,'11.1.Амортиз.нови активи'!F$59:F$105)+('11.1.Амортиз.нови активи'!F$107*SUMIF('11.1.Амортиз.нови активи'!$B$59:$B$105,$B47,'11.1.Амортиз.нови активи'!AA$59:AA$105))</f>
        <v>0</v>
      </c>
      <c r="G47" s="1724" t="n">
        <f aca="false">$E47-SUMIF('11.2. Нови активи отч.год.'!$B$60:$B$106,$B47,'11.2. Нови активи отч.год.'!$E$60:$E$106)+SUMIF('11.2. Нови активи отч.год.'!$B$60:$B$106,$B47,'11.2. Нови активи отч.год.'!G$60:G$106)+SUMIF('11.1.Амортиз.нови активи'!$B$59:$B$105,$B47,'11.1.Амортиз.нови активи'!G$59:G$105)+('11.1.Амортиз.нови активи'!G$107*SUMIF('11.1.Амортиз.нови активи'!$B$59:$B$105,$B47,'11.1.Амортиз.нови активи'!AB$59:AB$105))</f>
        <v>0</v>
      </c>
      <c r="H47" s="1724" t="n">
        <f aca="false">$E47-SUMIF('11.2. Нови активи отч.год.'!$B$60:$B$106,$B47,'11.2. Нови активи отч.год.'!$E$60:$E$106)+SUMIF('11.2. Нови активи отч.год.'!$B$60:$B$106,$B47,'11.2. Нови активи отч.год.'!H$60:H$106)+SUMIF('11.1.Амортиз.нови активи'!$B$59:$B$105,$B47,'11.1.Амортиз.нови активи'!H$59:H$105)+('11.1.Амортиз.нови активи'!H$107*SUMIF('11.1.Амортиз.нови активи'!$B$59:$B$105,$B47,'11.1.Амортиз.нови активи'!AC$59:AC$105))</f>
        <v>0</v>
      </c>
      <c r="I47" s="1724" t="n">
        <f aca="false">$E47-SUMIF('11.2. Нови активи отч.год.'!$B$60:$B$106,$B47,'11.2. Нови активи отч.год.'!$E$60:$E$106)+SUMIF('11.2. Нови активи отч.год.'!$B$60:$B$106,$B47,'11.2. Нови активи отч.год.'!I$60:I$106)+SUMIF('11.1.Амортиз.нови активи'!$B$59:$B$105,$B47,'11.1.Амортиз.нови активи'!I$59:I$105)+('11.1.Амортиз.нови активи'!I$107*SUMIF('11.1.Амортиз.нови активи'!$B$59:$B$105,$B47,'11.1.Амортиз.нови активи'!AD$59:AD$105))</f>
        <v>0</v>
      </c>
      <c r="J47" s="1724" t="n">
        <f aca="false">$E47-SUMIF('11.2. Нови активи отч.год.'!$B$60:$B$106,$B47,'11.2. Нови активи отч.год.'!$E$60:$E$106)+SUMIF('11.2. Нови активи отч.год.'!$B$60:$B$106,$B47,'11.2. Нови активи отч.год.'!J$60:J$106)+SUMIF('11.1.Амортиз.нови активи'!$B$59:$B$105,$B47,'11.1.Амортиз.нови активи'!J$59:J$105)+('11.1.Амортиз.нови активи'!J$107*SUMIF('11.1.Амортиз.нови активи'!$B$59:$B$105,$B47,'11.1.Амортиз.нови активи'!AE$59:AE$105))</f>
        <v>0</v>
      </c>
      <c r="K47" s="1725" t="n">
        <f aca="false">$E47-SUMIF('11.2. Нови активи отч.год.'!$B$60:$B$106,$B47,'11.2. Нови активи отч.год.'!$E$60:$E$106)+SUMIF('11.2. Нови активи отч.год.'!$B$60:$B$106,$B47,'11.2. Нови активи отч.год.'!K$60:K$106)+SUMIF('11.1.Амортиз.нови активи'!$B$59:$B$105,$B47,'11.1.Амортиз.нови активи'!K$59:K$105)+('11.1.Амортиз.нови активи'!K$107*SUMIF('11.1.Амортиз.нови активи'!$B$59:$B$105,$B47,'11.1.Амортиз.нови активи'!AF$59:AF$105))</f>
        <v>0</v>
      </c>
      <c r="L47" s="1095"/>
      <c r="M47" s="1723" t="n">
        <f aca="false">$L47-SUMIF('11.2. Нови активи отч.год.'!$B$60:$B$106,$B47,'11.2. Нови активи отч.год.'!$L$60:$L$106)+SUMIF('11.2. Нови активи отч.год.'!$B$60:$B$106,$B47,'11.2. Нови активи отч.год.'!M$60:M$106)+SUMIF('11.1.Амортиз.нови активи'!$B$59:$B$105,$B47,'11.1.Амортиз.нови активи'!M$59:M$105)+('11.1.Амортиз.нови активи'!F$108*SUMIF('11.1.Амортиз.нови активи'!$B$59:$B$105,$B47,'11.1.Амортиз.нови активи'!AA$59:AA$105))</f>
        <v>0</v>
      </c>
      <c r="N47" s="1724" t="n">
        <f aca="false">$L47-SUMIF('11.2. Нови активи отч.год.'!$B$60:$B$106,$B47,'11.2. Нови активи отч.год.'!$L$60:$L$106)+SUMIF('11.2. Нови активи отч.год.'!$B$60:$B$106,$B47,'11.2. Нови активи отч.год.'!N$60:N$106)+SUMIF('11.1.Амортиз.нови активи'!$B$59:$B$105,$B47,'11.1.Амортиз.нови активи'!N$59:N$105)+('11.1.Амортиз.нови активи'!G$108*SUMIF('11.1.Амортиз.нови активи'!$B$59:$B$105,$B47,'11.1.Амортиз.нови активи'!AB$59:AB$105))</f>
        <v>0</v>
      </c>
      <c r="O47" s="1724" t="n">
        <f aca="false">$L47-SUMIF('11.2. Нови активи отч.год.'!$B$60:$B$106,$B47,'11.2. Нови активи отч.год.'!$L$60:$L$106)+SUMIF('11.2. Нови активи отч.год.'!$B$60:$B$106,$B47,'11.2. Нови активи отч.год.'!O$60:O$106)+SUMIF('11.1.Амортиз.нови активи'!$B$59:$B$105,$B47,'11.1.Амортиз.нови активи'!O$59:O$105)+('11.1.Амортиз.нови активи'!H$108*SUMIF('11.1.Амортиз.нови активи'!$B$59:$B$105,$B47,'11.1.Амортиз.нови активи'!AC$59:AC$105))</f>
        <v>0</v>
      </c>
      <c r="P47" s="1724" t="n">
        <f aca="false">$L47-SUMIF('11.2. Нови активи отч.год.'!$B$60:$B$106,$B47,'11.2. Нови активи отч.год.'!$L$60:$L$106)+SUMIF('11.2. Нови активи отч.год.'!$B$60:$B$106,$B47,'11.2. Нови активи отч.год.'!P$60:P$106)+SUMIF('11.1.Амортиз.нови активи'!$B$59:$B$105,$B47,'11.1.Амортиз.нови активи'!P$59:P$105)+('11.1.Амортиз.нови активи'!I$108*SUMIF('11.1.Амортиз.нови активи'!$B$59:$B$105,$B47,'11.1.Амортиз.нови активи'!AD$59:AD$105))</f>
        <v>0</v>
      </c>
      <c r="Q47" s="1724" t="n">
        <f aca="false">$L47-SUMIF('11.2. Нови активи отч.год.'!$B$60:$B$106,$B47,'11.2. Нови активи отч.год.'!$L$60:$L$106)+SUMIF('11.2. Нови активи отч.год.'!$B$60:$B$106,$B47,'11.2. Нови активи отч.год.'!Q$60:Q$106)+SUMIF('11.1.Амортиз.нови активи'!$B$59:$B$105,$B47,'11.1.Амортиз.нови активи'!Q$59:Q$105)+('11.1.Амортиз.нови активи'!J$108*SUMIF('11.1.Амортиз.нови активи'!$B$59:$B$105,$B47,'11.1.Амортиз.нови активи'!AE$59:AE$105))</f>
        <v>0</v>
      </c>
      <c r="R47" s="1725" t="n">
        <f aca="false">$L47-SUMIF('11.2. Нови активи отч.год.'!$B$60:$B$106,$B47,'11.2. Нови активи отч.год.'!$L$60:$L$106)+SUMIF('11.2. Нови активи отч.год.'!$B$60:$B$106,$B47,'11.2. Нови активи отч.год.'!R$60:R$106)+SUMIF('11.1.Амортиз.нови активи'!$B$59:$B$105,$B47,'11.1.Амортиз.нови активи'!R$59:R$105)+('11.1.Амортиз.нови активи'!K$108*SUMIF('11.1.Амортиз.нови активи'!$B$59:$B$105,$B47,'11.1.Амортиз.нови активи'!AF$59:AF$105))</f>
        <v>0</v>
      </c>
      <c r="S47" s="1095"/>
      <c r="T47" s="1723" t="n">
        <f aca="false">$S47-SUMIF('11.2. Нови активи отч.год.'!$B$60:$B$106,$B47,'11.2. Нови активи отч.год.'!$S$60:$S$106)+SUMIF('11.2. Нови активи отч.год.'!$B$60:$B$106,$B47,'11.2. Нови активи отч.год.'!T$60:T$106)+SUMIF('11.1.Амортиз.нови активи'!$B$59:$B$105,$B47,'11.1.Амортиз.нови активи'!T$59:T$105)+('11.1.Амортиз.нови активи'!F$109*SUMIF('11.1.Амортиз.нови активи'!$B$59:$B$105,$B47,'11.1.Амортиз.нови активи'!AA$59:AA$105))</f>
        <v>0</v>
      </c>
      <c r="U47" s="1724" t="n">
        <f aca="false">$S47-SUMIF('11.2. Нови активи отч.год.'!$B$60:$B$106,$B47,'11.2. Нови активи отч.год.'!$S$60:$S$106)+SUMIF('11.2. Нови активи отч.год.'!$B$60:$B$106,$B47,'11.2. Нови активи отч.год.'!U$60:U$106)+SUMIF('11.1.Амортиз.нови активи'!$B$59:$B$105,$B47,'11.1.Амортиз.нови активи'!U$59:U$105)+('11.1.Амортиз.нови активи'!G$109*SUMIF('11.1.Амортиз.нови активи'!$B$59:$B$105,$B47,'11.1.Амортиз.нови активи'!AB$59:AB$105))</f>
        <v>0</v>
      </c>
      <c r="V47" s="1724" t="n">
        <f aca="false">$S47-SUMIF('11.2. Нови активи отч.год.'!$B$60:$B$106,$B47,'11.2. Нови активи отч.год.'!$S$60:$S$106)+SUMIF('11.2. Нови активи отч.год.'!$B$60:$B$106,$B47,'11.2. Нови активи отч.год.'!V$60:V$106)+SUMIF('11.1.Амортиз.нови активи'!$B$59:$B$105,$B47,'11.1.Амортиз.нови активи'!V$59:V$105)+('11.1.Амортиз.нови активи'!H$109*SUMIF('11.1.Амортиз.нови активи'!$B$59:$B$105,$B47,'11.1.Амортиз.нови активи'!AC$59:AC$105))</f>
        <v>0</v>
      </c>
      <c r="W47" s="1724" t="n">
        <f aca="false">$S47-SUMIF('11.2. Нови активи отч.год.'!$B$60:$B$106,$B47,'11.2. Нови активи отч.год.'!$S$60:$S$106)+SUMIF('11.2. Нови активи отч.год.'!$B$60:$B$106,$B47,'11.2. Нови активи отч.год.'!W$60:W$106)+SUMIF('11.1.Амортиз.нови активи'!$B$59:$B$105,$B47,'11.1.Амортиз.нови активи'!W$59:W$105)+('11.1.Амортиз.нови активи'!I$109*SUMIF('11.1.Амортиз.нови активи'!$B$59:$B$105,$B47,'11.1.Амортиз.нови активи'!AD$59:AD$105))</f>
        <v>0</v>
      </c>
      <c r="X47" s="1724" t="n">
        <f aca="false">$S47-SUMIF('11.2. Нови активи отч.год.'!$B$60:$B$106,$B47,'11.2. Нови активи отч.год.'!$S$60:$S$106)+SUMIF('11.2. Нови активи отч.год.'!$B$60:$B$106,$B47,'11.2. Нови активи отч.год.'!X$60:X$106)+SUMIF('11.1.Амортиз.нови активи'!$B$59:$B$105,$B47,'11.1.Амортиз.нови активи'!X$59:X$105)+('11.1.Амортиз.нови активи'!J$109*SUMIF('11.1.Амортиз.нови активи'!$B$59:$B$105,$B47,'11.1.Амортиз.нови активи'!AE$59:AE$105))</f>
        <v>0</v>
      </c>
      <c r="Y47" s="1725" t="n">
        <f aca="false">$S47-SUMIF('11.2. Нови активи отч.год.'!$B$60:$B$106,$B47,'11.2. Нови активи отч.год.'!$S$60:$S$106)+SUMIF('11.2. Нови активи отч.год.'!$B$60:$B$106,$B47,'11.2. Нови активи отч.год.'!Y$60:Y$106)+SUMIF('11.1.Амортиз.нови активи'!$B$59:$B$105,$B47,'11.1.Амортиз.нови активи'!Y$59:Y$105)+('11.1.Амортиз.нови активи'!K$109*SUMIF('11.1.Амортиз.нови активи'!$B$59:$B$105,$B47,'11.1.Амортиз.нови активи'!AF$59:AF$105))</f>
        <v>0</v>
      </c>
      <c r="Z47" s="1363"/>
      <c r="AA47" s="1731"/>
    </row>
    <row r="48" customFormat="false" ht="12.75" hidden="false" customHeight="false" outlineLevel="0" collapsed="false">
      <c r="A48" s="1700" t="n">
        <v>6</v>
      </c>
      <c r="B48" s="1702" t="n">
        <v>208</v>
      </c>
      <c r="C48" s="1672" t="n">
        <v>0.2</v>
      </c>
      <c r="D48" s="1732" t="s">
        <v>928</v>
      </c>
      <c r="E48" s="1095"/>
      <c r="F48" s="1723" t="n">
        <f aca="false">$E48-SUMIF('11.2. Нови активи отч.год.'!$B$60:$B$106,$B48,'11.2. Нови активи отч.год.'!$E$60:$E$106)+SUMIF('11.2. Нови активи отч.год.'!$B$60:$B$106,$B48,'11.2. Нови активи отч.год.'!F$60:F$106)+SUMIF('11.1.Амортиз.нови активи'!$B$59:$B$105,$B48,'11.1.Амортиз.нови активи'!F$59:F$105)+('11.1.Амортиз.нови активи'!F$107*SUMIF('11.1.Амортиз.нови активи'!$B$59:$B$105,$B48,'11.1.Амортиз.нови активи'!AA$59:AA$105))</f>
        <v>0</v>
      </c>
      <c r="G48" s="1724" t="n">
        <f aca="false">$E48-SUMIF('11.2. Нови активи отч.год.'!$B$60:$B$106,$B48,'11.2. Нови активи отч.год.'!$E$60:$E$106)+SUMIF('11.2. Нови активи отч.год.'!$B$60:$B$106,$B48,'11.2. Нови активи отч.год.'!G$60:G$106)+SUMIF('11.1.Амортиз.нови активи'!$B$59:$B$105,$B48,'11.1.Амортиз.нови активи'!G$59:G$105)+('11.1.Амортиз.нови активи'!G$107*SUMIF('11.1.Амортиз.нови активи'!$B$59:$B$105,$B48,'11.1.Амортиз.нови активи'!AB$59:AB$105))</f>
        <v>0</v>
      </c>
      <c r="H48" s="1724" t="n">
        <f aca="false">$E48-SUMIF('11.2. Нови активи отч.год.'!$B$60:$B$106,$B48,'11.2. Нови активи отч.год.'!$E$60:$E$106)+SUMIF('11.2. Нови активи отч.год.'!$B$60:$B$106,$B48,'11.2. Нови активи отч.год.'!H$60:H$106)+SUMIF('11.1.Амортиз.нови активи'!$B$59:$B$105,$B48,'11.1.Амортиз.нови активи'!H$59:H$105)+('11.1.Амортиз.нови активи'!H$107*SUMIF('11.1.Амортиз.нови активи'!$B$59:$B$105,$B48,'11.1.Амортиз.нови активи'!AC$59:AC$105))</f>
        <v>0</v>
      </c>
      <c r="I48" s="1724" t="n">
        <f aca="false">$E48-SUMIF('11.2. Нови активи отч.год.'!$B$60:$B$106,$B48,'11.2. Нови активи отч.год.'!$E$60:$E$106)+SUMIF('11.2. Нови активи отч.год.'!$B$60:$B$106,$B48,'11.2. Нови активи отч.год.'!I$60:I$106)+SUMIF('11.1.Амортиз.нови активи'!$B$59:$B$105,$B48,'11.1.Амортиз.нови активи'!I$59:I$105)+('11.1.Амортиз.нови активи'!I$107*SUMIF('11.1.Амортиз.нови активи'!$B$59:$B$105,$B48,'11.1.Амортиз.нови активи'!AD$59:AD$105))</f>
        <v>0</v>
      </c>
      <c r="J48" s="1724" t="n">
        <f aca="false">$E48-SUMIF('11.2. Нови активи отч.год.'!$B$60:$B$106,$B48,'11.2. Нови активи отч.год.'!$E$60:$E$106)+SUMIF('11.2. Нови активи отч.год.'!$B$60:$B$106,$B48,'11.2. Нови активи отч.год.'!J$60:J$106)+SUMIF('11.1.Амортиз.нови активи'!$B$59:$B$105,$B48,'11.1.Амортиз.нови активи'!J$59:J$105)+('11.1.Амортиз.нови активи'!J$107*SUMIF('11.1.Амортиз.нови активи'!$B$59:$B$105,$B48,'11.1.Амортиз.нови активи'!AE$59:AE$105))</f>
        <v>0</v>
      </c>
      <c r="K48" s="1725" t="n">
        <f aca="false">$E48-SUMIF('11.2. Нови активи отч.год.'!$B$60:$B$106,$B48,'11.2. Нови активи отч.год.'!$E$60:$E$106)+SUMIF('11.2. Нови активи отч.год.'!$B$60:$B$106,$B48,'11.2. Нови активи отч.год.'!K$60:K$106)+SUMIF('11.1.Амортиз.нови активи'!$B$59:$B$105,$B48,'11.1.Амортиз.нови активи'!K$59:K$105)+('11.1.Амортиз.нови активи'!K$107*SUMIF('11.1.Амортиз.нови активи'!$B$59:$B$105,$B48,'11.1.Амортиз.нови активи'!AF$59:AF$105))</f>
        <v>0</v>
      </c>
      <c r="L48" s="1095"/>
      <c r="M48" s="1723" t="n">
        <f aca="false">$L48-SUMIF('11.2. Нови активи отч.год.'!$B$60:$B$106,$B48,'11.2. Нови активи отч.год.'!$L$60:$L$106)+SUMIF('11.2. Нови активи отч.год.'!$B$60:$B$106,$B48,'11.2. Нови активи отч.год.'!M$60:M$106)+SUMIF('11.1.Амортиз.нови активи'!$B$59:$B$105,$B48,'11.1.Амортиз.нови активи'!M$59:M$105)+('11.1.Амортиз.нови активи'!F$108*SUMIF('11.1.Амортиз.нови активи'!$B$59:$B$105,$B48,'11.1.Амортиз.нови активи'!AA$59:AA$105))</f>
        <v>0</v>
      </c>
      <c r="N48" s="1724" t="n">
        <f aca="false">$L48-SUMIF('11.2. Нови активи отч.год.'!$B$60:$B$106,$B48,'11.2. Нови активи отч.год.'!$L$60:$L$106)+SUMIF('11.2. Нови активи отч.год.'!$B$60:$B$106,$B48,'11.2. Нови активи отч.год.'!N$60:N$106)+SUMIF('11.1.Амортиз.нови активи'!$B$59:$B$105,$B48,'11.1.Амортиз.нови активи'!N$59:N$105)+('11.1.Амортиз.нови активи'!G$108*SUMIF('11.1.Амортиз.нови активи'!$B$59:$B$105,$B48,'11.1.Амортиз.нови активи'!AB$59:AB$105))</f>
        <v>0</v>
      </c>
      <c r="O48" s="1724" t="n">
        <f aca="false">$L48-SUMIF('11.2. Нови активи отч.год.'!$B$60:$B$106,$B48,'11.2. Нови активи отч.год.'!$L$60:$L$106)+SUMIF('11.2. Нови активи отч.год.'!$B$60:$B$106,$B48,'11.2. Нови активи отч.год.'!O$60:O$106)+SUMIF('11.1.Амортиз.нови активи'!$B$59:$B$105,$B48,'11.1.Амортиз.нови активи'!O$59:O$105)+('11.1.Амортиз.нови активи'!H$108*SUMIF('11.1.Амортиз.нови активи'!$B$59:$B$105,$B48,'11.1.Амортиз.нови активи'!AC$59:AC$105))</f>
        <v>0</v>
      </c>
      <c r="P48" s="1724" t="n">
        <f aca="false">$L48-SUMIF('11.2. Нови активи отч.год.'!$B$60:$B$106,$B48,'11.2. Нови активи отч.год.'!$L$60:$L$106)+SUMIF('11.2. Нови активи отч.год.'!$B$60:$B$106,$B48,'11.2. Нови активи отч.год.'!P$60:P$106)+SUMIF('11.1.Амортиз.нови активи'!$B$59:$B$105,$B48,'11.1.Амортиз.нови активи'!P$59:P$105)+('11.1.Амортиз.нови активи'!I$108*SUMIF('11.1.Амортиз.нови активи'!$B$59:$B$105,$B48,'11.1.Амортиз.нови активи'!AD$59:AD$105))</f>
        <v>0</v>
      </c>
      <c r="Q48" s="1724" t="n">
        <f aca="false">$L48-SUMIF('11.2. Нови активи отч.год.'!$B$60:$B$106,$B48,'11.2. Нови активи отч.год.'!$L$60:$L$106)+SUMIF('11.2. Нови активи отч.год.'!$B$60:$B$106,$B48,'11.2. Нови активи отч.год.'!Q$60:Q$106)+SUMIF('11.1.Амортиз.нови активи'!$B$59:$B$105,$B48,'11.1.Амортиз.нови активи'!Q$59:Q$105)+('11.1.Амортиз.нови активи'!J$108*SUMIF('11.1.Амортиз.нови активи'!$B$59:$B$105,$B48,'11.1.Амортиз.нови активи'!AE$59:AE$105))</f>
        <v>0</v>
      </c>
      <c r="R48" s="1725" t="n">
        <f aca="false">$L48-SUMIF('11.2. Нови активи отч.год.'!$B$60:$B$106,$B48,'11.2. Нови активи отч.год.'!$L$60:$L$106)+SUMIF('11.2. Нови активи отч.год.'!$B$60:$B$106,$B48,'11.2. Нови активи отч.год.'!R$60:R$106)+SUMIF('11.1.Амортиз.нови активи'!$B$59:$B$105,$B48,'11.1.Амортиз.нови активи'!R$59:R$105)+('11.1.Амортиз.нови активи'!K$108*SUMIF('11.1.Амортиз.нови активи'!$B$59:$B$105,$B48,'11.1.Амортиз.нови активи'!AF$59:AF$105))</f>
        <v>0</v>
      </c>
      <c r="S48" s="1095"/>
      <c r="T48" s="1723" t="n">
        <f aca="false">$S48-SUMIF('11.2. Нови активи отч.год.'!$B$60:$B$106,$B48,'11.2. Нови активи отч.год.'!$S$60:$S$106)+SUMIF('11.2. Нови активи отч.год.'!$B$60:$B$106,$B48,'11.2. Нови активи отч.год.'!T$60:T$106)+SUMIF('11.1.Амортиз.нови активи'!$B$59:$B$105,$B48,'11.1.Амортиз.нови активи'!T$59:T$105)+('11.1.Амортиз.нови активи'!F$109*SUMIF('11.1.Амортиз.нови активи'!$B$59:$B$105,$B48,'11.1.Амортиз.нови активи'!AA$59:AA$105))</f>
        <v>0</v>
      </c>
      <c r="U48" s="1724" t="n">
        <f aca="false">$S48-SUMIF('11.2. Нови активи отч.год.'!$B$60:$B$106,$B48,'11.2. Нови активи отч.год.'!$S$60:$S$106)+SUMIF('11.2. Нови активи отч.год.'!$B$60:$B$106,$B48,'11.2. Нови активи отч.год.'!U$60:U$106)+SUMIF('11.1.Амортиз.нови активи'!$B$59:$B$105,$B48,'11.1.Амортиз.нови активи'!U$59:U$105)+('11.1.Амортиз.нови активи'!G$109*SUMIF('11.1.Амортиз.нови активи'!$B$59:$B$105,$B48,'11.1.Амортиз.нови активи'!AB$59:AB$105))</f>
        <v>0</v>
      </c>
      <c r="V48" s="1724" t="n">
        <f aca="false">$S48-SUMIF('11.2. Нови активи отч.год.'!$B$60:$B$106,$B48,'11.2. Нови активи отч.год.'!$S$60:$S$106)+SUMIF('11.2. Нови активи отч.год.'!$B$60:$B$106,$B48,'11.2. Нови активи отч.год.'!V$60:V$106)+SUMIF('11.1.Амортиз.нови активи'!$B$59:$B$105,$B48,'11.1.Амортиз.нови активи'!V$59:V$105)+('11.1.Амортиз.нови активи'!H$109*SUMIF('11.1.Амортиз.нови активи'!$B$59:$B$105,$B48,'11.1.Амортиз.нови активи'!AC$59:AC$105))</f>
        <v>0</v>
      </c>
      <c r="W48" s="1724" t="n">
        <f aca="false">$S48-SUMIF('11.2. Нови активи отч.год.'!$B$60:$B$106,$B48,'11.2. Нови активи отч.год.'!$S$60:$S$106)+SUMIF('11.2. Нови активи отч.год.'!$B$60:$B$106,$B48,'11.2. Нови активи отч.год.'!W$60:W$106)+SUMIF('11.1.Амортиз.нови активи'!$B$59:$B$105,$B48,'11.1.Амортиз.нови активи'!W$59:W$105)+('11.1.Амортиз.нови активи'!I$109*SUMIF('11.1.Амортиз.нови активи'!$B$59:$B$105,$B48,'11.1.Амортиз.нови активи'!AD$59:AD$105))</f>
        <v>0</v>
      </c>
      <c r="X48" s="1724" t="n">
        <f aca="false">$S48-SUMIF('11.2. Нови активи отч.год.'!$B$60:$B$106,$B48,'11.2. Нови активи отч.год.'!$S$60:$S$106)+SUMIF('11.2. Нови активи отч.год.'!$B$60:$B$106,$B48,'11.2. Нови активи отч.год.'!X$60:X$106)+SUMIF('11.1.Амортиз.нови активи'!$B$59:$B$105,$B48,'11.1.Амортиз.нови активи'!X$59:X$105)+('11.1.Амортиз.нови активи'!J$109*SUMIF('11.1.Амортиз.нови активи'!$B$59:$B$105,$B48,'11.1.Амортиз.нови активи'!AE$59:AE$105))</f>
        <v>0</v>
      </c>
      <c r="Y48" s="1725" t="n">
        <f aca="false">$S48-SUMIF('11.2. Нови активи отч.год.'!$B$60:$B$106,$B48,'11.2. Нови активи отч.год.'!$S$60:$S$106)+SUMIF('11.2. Нови активи отч.год.'!$B$60:$B$106,$B48,'11.2. Нови активи отч.год.'!Y$60:Y$106)+SUMIF('11.1.Амортиз.нови активи'!$B$59:$B$105,$B48,'11.1.Амортиз.нови активи'!Y$59:Y$105)+('11.1.Амортиз.нови активи'!K$109*SUMIF('11.1.Амортиз.нови активи'!$B$59:$B$105,$B48,'11.1.Амортиз.нови активи'!AF$59:AF$105))</f>
        <v>0</v>
      </c>
      <c r="Z48" s="1363"/>
      <c r="AA48" s="1731"/>
    </row>
    <row r="49" customFormat="false" ht="12.75" hidden="false" customHeight="false" outlineLevel="0" collapsed="false">
      <c r="A49" s="1700" t="n">
        <v>7</v>
      </c>
      <c r="B49" s="1702" t="n">
        <v>20601</v>
      </c>
      <c r="C49" s="1695" t="n">
        <v>0.1</v>
      </c>
      <c r="D49" s="1732" t="s">
        <v>929</v>
      </c>
      <c r="E49" s="1095"/>
      <c r="F49" s="1723" t="n">
        <f aca="false">$E49-SUMIF('11.2. Нови активи отч.год.'!$B$60:$B$106,$B49,'11.2. Нови активи отч.год.'!$E$60:$E$106)+SUMIF('11.2. Нови активи отч.год.'!$B$60:$B$106,$B49,'11.2. Нови активи отч.год.'!F$60:F$106)+SUMIF('11.1.Амортиз.нови активи'!$B$59:$B$105,$B49,'11.1.Амортиз.нови активи'!F$59:F$105)+('11.1.Амортиз.нови активи'!F$107*SUMIF('11.1.Амортиз.нови активи'!$B$59:$B$105,$B49,'11.1.Амортиз.нови активи'!AA$59:AA$105))</f>
        <v>0</v>
      </c>
      <c r="G49" s="1724" t="n">
        <f aca="false">$E49-SUMIF('11.2. Нови активи отч.год.'!$B$60:$B$106,$B49,'11.2. Нови активи отч.год.'!$E$60:$E$106)+SUMIF('11.2. Нови активи отч.год.'!$B$60:$B$106,$B49,'11.2. Нови активи отч.год.'!G$60:G$106)+SUMIF('11.1.Амортиз.нови активи'!$B$59:$B$105,$B49,'11.1.Амортиз.нови активи'!G$59:G$105)+('11.1.Амортиз.нови активи'!G$107*SUMIF('11.1.Амортиз.нови активи'!$B$59:$B$105,$B49,'11.1.Амортиз.нови активи'!AB$59:AB$105))</f>
        <v>0</v>
      </c>
      <c r="H49" s="1724" t="n">
        <f aca="false">$E49-SUMIF('11.2. Нови активи отч.год.'!$B$60:$B$106,$B49,'11.2. Нови активи отч.год.'!$E$60:$E$106)+SUMIF('11.2. Нови активи отч.год.'!$B$60:$B$106,$B49,'11.2. Нови активи отч.год.'!H$60:H$106)+SUMIF('11.1.Амортиз.нови активи'!$B$59:$B$105,$B49,'11.1.Амортиз.нови активи'!H$59:H$105)+('11.1.Амортиз.нови активи'!H$107*SUMIF('11.1.Амортиз.нови активи'!$B$59:$B$105,$B49,'11.1.Амортиз.нови активи'!AC$59:AC$105))</f>
        <v>0</v>
      </c>
      <c r="I49" s="1724" t="n">
        <f aca="false">$E49-SUMIF('11.2. Нови активи отч.год.'!$B$60:$B$106,$B49,'11.2. Нови активи отч.год.'!$E$60:$E$106)+SUMIF('11.2. Нови активи отч.год.'!$B$60:$B$106,$B49,'11.2. Нови активи отч.год.'!I$60:I$106)+SUMIF('11.1.Амортиз.нови активи'!$B$59:$B$105,$B49,'11.1.Амортиз.нови активи'!I$59:I$105)+('11.1.Амортиз.нови активи'!I$107*SUMIF('11.1.Амортиз.нови активи'!$B$59:$B$105,$B49,'11.1.Амортиз.нови активи'!AD$59:AD$105))</f>
        <v>0</v>
      </c>
      <c r="J49" s="1724" t="n">
        <f aca="false">$E49-SUMIF('11.2. Нови активи отч.год.'!$B$60:$B$106,$B49,'11.2. Нови активи отч.год.'!$E$60:$E$106)+SUMIF('11.2. Нови активи отч.год.'!$B$60:$B$106,$B49,'11.2. Нови активи отч.год.'!J$60:J$106)+SUMIF('11.1.Амортиз.нови активи'!$B$59:$B$105,$B49,'11.1.Амортиз.нови активи'!J$59:J$105)+('11.1.Амортиз.нови активи'!J$107*SUMIF('11.1.Амортиз.нови активи'!$B$59:$B$105,$B49,'11.1.Амортиз.нови активи'!AE$59:AE$105))</f>
        <v>0</v>
      </c>
      <c r="K49" s="1725" t="n">
        <f aca="false">$E49-SUMIF('11.2. Нови активи отч.год.'!$B$60:$B$106,$B49,'11.2. Нови активи отч.год.'!$E$60:$E$106)+SUMIF('11.2. Нови активи отч.год.'!$B$60:$B$106,$B49,'11.2. Нови активи отч.год.'!K$60:K$106)+SUMIF('11.1.Амортиз.нови активи'!$B$59:$B$105,$B49,'11.1.Амортиз.нови активи'!K$59:K$105)+('11.1.Амортиз.нови активи'!K$107*SUMIF('11.1.Амортиз.нови активи'!$B$59:$B$105,$B49,'11.1.Амортиз.нови активи'!AF$59:AF$105))</f>
        <v>0</v>
      </c>
      <c r="L49" s="1095"/>
      <c r="M49" s="1723" t="n">
        <f aca="false">$L49-SUMIF('11.2. Нови активи отч.год.'!$B$60:$B$106,$B49,'11.2. Нови активи отч.год.'!$L$60:$L$106)+SUMIF('11.2. Нови активи отч.год.'!$B$60:$B$106,$B49,'11.2. Нови активи отч.год.'!M$60:M$106)+SUMIF('11.1.Амортиз.нови активи'!$B$59:$B$105,$B49,'11.1.Амортиз.нови активи'!M$59:M$105)+('11.1.Амортиз.нови активи'!F$108*SUMIF('11.1.Амортиз.нови активи'!$B$59:$B$105,$B49,'11.1.Амортиз.нови активи'!AA$59:AA$105))</f>
        <v>0</v>
      </c>
      <c r="N49" s="1724" t="n">
        <f aca="false">$L49-SUMIF('11.2. Нови активи отч.год.'!$B$60:$B$106,$B49,'11.2. Нови активи отч.год.'!$L$60:$L$106)+SUMIF('11.2. Нови активи отч.год.'!$B$60:$B$106,$B49,'11.2. Нови активи отч.год.'!N$60:N$106)+SUMIF('11.1.Амортиз.нови активи'!$B$59:$B$105,$B49,'11.1.Амортиз.нови активи'!N$59:N$105)+('11.1.Амортиз.нови активи'!G$108*SUMIF('11.1.Амортиз.нови активи'!$B$59:$B$105,$B49,'11.1.Амортиз.нови активи'!AB$59:AB$105))</f>
        <v>0</v>
      </c>
      <c r="O49" s="1724" t="n">
        <f aca="false">$L49-SUMIF('11.2. Нови активи отч.год.'!$B$60:$B$106,$B49,'11.2. Нови активи отч.год.'!$L$60:$L$106)+SUMIF('11.2. Нови активи отч.год.'!$B$60:$B$106,$B49,'11.2. Нови активи отч.год.'!O$60:O$106)+SUMIF('11.1.Амортиз.нови активи'!$B$59:$B$105,$B49,'11.1.Амортиз.нови активи'!O$59:O$105)+('11.1.Амортиз.нови активи'!H$108*SUMIF('11.1.Амортиз.нови активи'!$B$59:$B$105,$B49,'11.1.Амортиз.нови активи'!AC$59:AC$105))</f>
        <v>0</v>
      </c>
      <c r="P49" s="1724" t="n">
        <f aca="false">$L49-SUMIF('11.2. Нови активи отч.год.'!$B$60:$B$106,$B49,'11.2. Нови активи отч.год.'!$L$60:$L$106)+SUMIF('11.2. Нови активи отч.год.'!$B$60:$B$106,$B49,'11.2. Нови активи отч.год.'!P$60:P$106)+SUMIF('11.1.Амортиз.нови активи'!$B$59:$B$105,$B49,'11.1.Амортиз.нови активи'!P$59:P$105)+('11.1.Амортиз.нови активи'!I$108*SUMIF('11.1.Амортиз.нови активи'!$B$59:$B$105,$B49,'11.1.Амортиз.нови активи'!AD$59:AD$105))</f>
        <v>0</v>
      </c>
      <c r="Q49" s="1724" t="n">
        <f aca="false">$L49-SUMIF('11.2. Нови активи отч.год.'!$B$60:$B$106,$B49,'11.2. Нови активи отч.год.'!$L$60:$L$106)+SUMIF('11.2. Нови активи отч.год.'!$B$60:$B$106,$B49,'11.2. Нови активи отч.год.'!Q$60:Q$106)+SUMIF('11.1.Амортиз.нови активи'!$B$59:$B$105,$B49,'11.1.Амортиз.нови активи'!Q$59:Q$105)+('11.1.Амортиз.нови активи'!J$108*SUMIF('11.1.Амортиз.нови активи'!$B$59:$B$105,$B49,'11.1.Амортиз.нови активи'!AE$59:AE$105))</f>
        <v>0</v>
      </c>
      <c r="R49" s="1725" t="n">
        <f aca="false">$L49-SUMIF('11.2. Нови активи отч.год.'!$B$60:$B$106,$B49,'11.2. Нови активи отч.год.'!$L$60:$L$106)+SUMIF('11.2. Нови активи отч.год.'!$B$60:$B$106,$B49,'11.2. Нови активи отч.год.'!R$60:R$106)+SUMIF('11.1.Амортиз.нови активи'!$B$59:$B$105,$B49,'11.1.Амортиз.нови активи'!R$59:R$105)+('11.1.Амортиз.нови активи'!K$108*SUMIF('11.1.Амортиз.нови активи'!$B$59:$B$105,$B49,'11.1.Амортиз.нови активи'!AF$59:AF$105))</f>
        <v>0</v>
      </c>
      <c r="S49" s="1095"/>
      <c r="T49" s="1723" t="n">
        <f aca="false">$S49-SUMIF('11.2. Нови активи отч.год.'!$B$60:$B$106,$B49,'11.2. Нови активи отч.год.'!$S$60:$S$106)+SUMIF('11.2. Нови активи отч.год.'!$B$60:$B$106,$B49,'11.2. Нови активи отч.год.'!T$60:T$106)+SUMIF('11.1.Амортиз.нови активи'!$B$59:$B$105,$B49,'11.1.Амортиз.нови активи'!T$59:T$105)+('11.1.Амортиз.нови активи'!F$109*SUMIF('11.1.Амортиз.нови активи'!$B$59:$B$105,$B49,'11.1.Амортиз.нови активи'!AA$59:AA$105))</f>
        <v>0</v>
      </c>
      <c r="U49" s="1724" t="n">
        <f aca="false">$S49-SUMIF('11.2. Нови активи отч.год.'!$B$60:$B$106,$B49,'11.2. Нови активи отч.год.'!$S$60:$S$106)+SUMIF('11.2. Нови активи отч.год.'!$B$60:$B$106,$B49,'11.2. Нови активи отч.год.'!U$60:U$106)+SUMIF('11.1.Амортиз.нови активи'!$B$59:$B$105,$B49,'11.1.Амортиз.нови активи'!U$59:U$105)+('11.1.Амортиз.нови активи'!G$109*SUMIF('11.1.Амортиз.нови активи'!$B$59:$B$105,$B49,'11.1.Амортиз.нови активи'!AB$59:AB$105))</f>
        <v>0</v>
      </c>
      <c r="V49" s="1724" t="n">
        <f aca="false">$S49-SUMIF('11.2. Нови активи отч.год.'!$B$60:$B$106,$B49,'11.2. Нови активи отч.год.'!$S$60:$S$106)+SUMIF('11.2. Нови активи отч.год.'!$B$60:$B$106,$B49,'11.2. Нови активи отч.год.'!V$60:V$106)+SUMIF('11.1.Амортиз.нови активи'!$B$59:$B$105,$B49,'11.1.Амортиз.нови активи'!V$59:V$105)+('11.1.Амортиз.нови активи'!H$109*SUMIF('11.1.Амортиз.нови активи'!$B$59:$B$105,$B49,'11.1.Амортиз.нови активи'!AC$59:AC$105))</f>
        <v>0</v>
      </c>
      <c r="W49" s="1724" t="n">
        <f aca="false">$S49-SUMIF('11.2. Нови активи отч.год.'!$B$60:$B$106,$B49,'11.2. Нови активи отч.год.'!$S$60:$S$106)+SUMIF('11.2. Нови активи отч.год.'!$B$60:$B$106,$B49,'11.2. Нови активи отч.год.'!W$60:W$106)+SUMIF('11.1.Амортиз.нови активи'!$B$59:$B$105,$B49,'11.1.Амортиз.нови активи'!W$59:W$105)+('11.1.Амортиз.нови активи'!I$109*SUMIF('11.1.Амортиз.нови активи'!$B$59:$B$105,$B49,'11.1.Амортиз.нови активи'!AD$59:AD$105))</f>
        <v>0</v>
      </c>
      <c r="X49" s="1724" t="n">
        <f aca="false">$S49-SUMIF('11.2. Нови активи отч.год.'!$B$60:$B$106,$B49,'11.2. Нови активи отч.год.'!$S$60:$S$106)+SUMIF('11.2. Нови активи отч.год.'!$B$60:$B$106,$B49,'11.2. Нови активи отч.год.'!X$60:X$106)+SUMIF('11.1.Амортиз.нови активи'!$B$59:$B$105,$B49,'11.1.Амортиз.нови активи'!X$59:X$105)+('11.1.Амортиз.нови активи'!J$109*SUMIF('11.1.Амортиз.нови активи'!$B$59:$B$105,$B49,'11.1.Амортиз.нови активи'!AE$59:AE$105))</f>
        <v>0</v>
      </c>
      <c r="Y49" s="1725" t="n">
        <f aca="false">$S49-SUMIF('11.2. Нови активи отч.год.'!$B$60:$B$106,$B49,'11.2. Нови активи отч.год.'!$S$60:$S$106)+SUMIF('11.2. Нови активи отч.год.'!$B$60:$B$106,$B49,'11.2. Нови активи отч.год.'!Y$60:Y$106)+SUMIF('11.1.Амортиз.нови активи'!$B$59:$B$105,$B49,'11.1.Амортиз.нови активи'!Y$59:Y$105)+('11.1.Амортиз.нови активи'!K$109*SUMIF('11.1.Амортиз.нови активи'!$B$59:$B$105,$B49,'11.1.Амортиз.нови активи'!AF$59:AF$105))</f>
        <v>0</v>
      </c>
      <c r="Z49" s="1363"/>
      <c r="AA49" s="1731"/>
    </row>
    <row r="50" customFormat="false" ht="12.75" hidden="false" customHeight="false" outlineLevel="0" collapsed="false">
      <c r="A50" s="1703" t="n">
        <v>8</v>
      </c>
      <c r="B50" s="1702" t="n">
        <v>20602</v>
      </c>
      <c r="C50" s="1695" t="n">
        <v>0.1</v>
      </c>
      <c r="D50" s="1732" t="s">
        <v>930</v>
      </c>
      <c r="E50" s="1095"/>
      <c r="F50" s="1723" t="n">
        <f aca="false">$E50-SUMIF('11.2. Нови активи отч.год.'!$B$60:$B$106,$B50,'11.2. Нови активи отч.год.'!$E$60:$E$106)+SUMIF('11.2. Нови активи отч.год.'!$B$60:$B$106,$B50,'11.2. Нови активи отч.год.'!F$60:F$106)+SUMIF('11.1.Амортиз.нови активи'!$B$59:$B$105,$B50,'11.1.Амортиз.нови активи'!F$59:F$105)+('11.1.Амортиз.нови активи'!F$107*SUMIF('11.1.Амортиз.нови активи'!$B$59:$B$105,$B50,'11.1.Амортиз.нови активи'!AA$59:AA$105))</f>
        <v>0</v>
      </c>
      <c r="G50" s="1724" t="n">
        <f aca="false">$E50-SUMIF('11.2. Нови активи отч.год.'!$B$60:$B$106,$B50,'11.2. Нови активи отч.год.'!$E$60:$E$106)+SUMIF('11.2. Нови активи отч.год.'!$B$60:$B$106,$B50,'11.2. Нови активи отч.год.'!G$60:G$106)+SUMIF('11.1.Амортиз.нови активи'!$B$59:$B$105,$B50,'11.1.Амортиз.нови активи'!G$59:G$105)+('11.1.Амортиз.нови активи'!G$107*SUMIF('11.1.Амортиз.нови активи'!$B$59:$B$105,$B50,'11.1.Амортиз.нови активи'!AB$59:AB$105))</f>
        <v>0</v>
      </c>
      <c r="H50" s="1724" t="n">
        <f aca="false">$E50-SUMIF('11.2. Нови активи отч.год.'!$B$60:$B$106,$B50,'11.2. Нови активи отч.год.'!$E$60:$E$106)+SUMIF('11.2. Нови активи отч.год.'!$B$60:$B$106,$B50,'11.2. Нови активи отч.год.'!H$60:H$106)+SUMIF('11.1.Амортиз.нови активи'!$B$59:$B$105,$B50,'11.1.Амортиз.нови активи'!H$59:H$105)+('11.1.Амортиз.нови активи'!H$107*SUMIF('11.1.Амортиз.нови активи'!$B$59:$B$105,$B50,'11.1.Амортиз.нови активи'!AC$59:AC$105))</f>
        <v>0</v>
      </c>
      <c r="I50" s="1724" t="n">
        <f aca="false">$E50-SUMIF('11.2. Нови активи отч.год.'!$B$60:$B$106,$B50,'11.2. Нови активи отч.год.'!$E$60:$E$106)+SUMIF('11.2. Нови активи отч.год.'!$B$60:$B$106,$B50,'11.2. Нови активи отч.год.'!I$60:I$106)+SUMIF('11.1.Амортиз.нови активи'!$B$59:$B$105,$B50,'11.1.Амортиз.нови активи'!I$59:I$105)+('11.1.Амортиз.нови активи'!I$107*SUMIF('11.1.Амортиз.нови активи'!$B$59:$B$105,$B50,'11.1.Амортиз.нови активи'!AD$59:AD$105))</f>
        <v>0</v>
      </c>
      <c r="J50" s="1724" t="n">
        <f aca="false">$E50-SUMIF('11.2. Нови активи отч.год.'!$B$60:$B$106,$B50,'11.2. Нови активи отч.год.'!$E$60:$E$106)+SUMIF('11.2. Нови активи отч.год.'!$B$60:$B$106,$B50,'11.2. Нови активи отч.год.'!J$60:J$106)+SUMIF('11.1.Амортиз.нови активи'!$B$59:$B$105,$B50,'11.1.Амортиз.нови активи'!J$59:J$105)+('11.1.Амортиз.нови активи'!J$107*SUMIF('11.1.Амортиз.нови активи'!$B$59:$B$105,$B50,'11.1.Амортиз.нови активи'!AE$59:AE$105))</f>
        <v>0</v>
      </c>
      <c r="K50" s="1725" t="n">
        <f aca="false">$E50-SUMIF('11.2. Нови активи отч.год.'!$B$60:$B$106,$B50,'11.2. Нови активи отч.год.'!$E$60:$E$106)+SUMIF('11.2. Нови активи отч.год.'!$B$60:$B$106,$B50,'11.2. Нови активи отч.год.'!K$60:K$106)+SUMIF('11.1.Амортиз.нови активи'!$B$59:$B$105,$B50,'11.1.Амортиз.нови активи'!K$59:K$105)+('11.1.Амортиз.нови активи'!K$107*SUMIF('11.1.Амортиз.нови активи'!$B$59:$B$105,$B50,'11.1.Амортиз.нови активи'!AF$59:AF$105))</f>
        <v>0</v>
      </c>
      <c r="L50" s="1095"/>
      <c r="M50" s="1723" t="n">
        <f aca="false">$L50-SUMIF('11.2. Нови активи отч.год.'!$B$60:$B$106,$B50,'11.2. Нови активи отч.год.'!$L$60:$L$106)+SUMIF('11.2. Нови активи отч.год.'!$B$60:$B$106,$B50,'11.2. Нови активи отч.год.'!M$60:M$106)+SUMIF('11.1.Амортиз.нови активи'!$B$59:$B$105,$B50,'11.1.Амортиз.нови активи'!M$59:M$105)+('11.1.Амортиз.нови активи'!F$108*SUMIF('11.1.Амортиз.нови активи'!$B$59:$B$105,$B50,'11.1.Амортиз.нови активи'!AA$59:AA$105))</f>
        <v>0</v>
      </c>
      <c r="N50" s="1724" t="n">
        <f aca="false">$L50-SUMIF('11.2. Нови активи отч.год.'!$B$60:$B$106,$B50,'11.2. Нови активи отч.год.'!$L$60:$L$106)+SUMIF('11.2. Нови активи отч.год.'!$B$60:$B$106,$B50,'11.2. Нови активи отч.год.'!N$60:N$106)+SUMIF('11.1.Амортиз.нови активи'!$B$59:$B$105,$B50,'11.1.Амортиз.нови активи'!N$59:N$105)+('11.1.Амортиз.нови активи'!G$108*SUMIF('11.1.Амортиз.нови активи'!$B$59:$B$105,$B50,'11.1.Амортиз.нови активи'!AB$59:AB$105))</f>
        <v>0</v>
      </c>
      <c r="O50" s="1724" t="n">
        <f aca="false">$L50-SUMIF('11.2. Нови активи отч.год.'!$B$60:$B$106,$B50,'11.2. Нови активи отч.год.'!$L$60:$L$106)+SUMIF('11.2. Нови активи отч.год.'!$B$60:$B$106,$B50,'11.2. Нови активи отч.год.'!O$60:O$106)+SUMIF('11.1.Амортиз.нови активи'!$B$59:$B$105,$B50,'11.1.Амортиз.нови активи'!O$59:O$105)+('11.1.Амортиз.нови активи'!H$108*SUMIF('11.1.Амортиз.нови активи'!$B$59:$B$105,$B50,'11.1.Амортиз.нови активи'!AC$59:AC$105))</f>
        <v>0</v>
      </c>
      <c r="P50" s="1724" t="n">
        <f aca="false">$L50-SUMIF('11.2. Нови активи отч.год.'!$B$60:$B$106,$B50,'11.2. Нови активи отч.год.'!$L$60:$L$106)+SUMIF('11.2. Нови активи отч.год.'!$B$60:$B$106,$B50,'11.2. Нови активи отч.год.'!P$60:P$106)+SUMIF('11.1.Амортиз.нови активи'!$B$59:$B$105,$B50,'11.1.Амортиз.нови активи'!P$59:P$105)+('11.1.Амортиз.нови активи'!I$108*SUMIF('11.1.Амортиз.нови активи'!$B$59:$B$105,$B50,'11.1.Амортиз.нови активи'!AD$59:AD$105))</f>
        <v>0</v>
      </c>
      <c r="Q50" s="1724" t="n">
        <f aca="false">$L50-SUMIF('11.2. Нови активи отч.год.'!$B$60:$B$106,$B50,'11.2. Нови активи отч.год.'!$L$60:$L$106)+SUMIF('11.2. Нови активи отч.год.'!$B$60:$B$106,$B50,'11.2. Нови активи отч.год.'!Q$60:Q$106)+SUMIF('11.1.Амортиз.нови активи'!$B$59:$B$105,$B50,'11.1.Амортиз.нови активи'!Q$59:Q$105)+('11.1.Амортиз.нови активи'!J$108*SUMIF('11.1.Амортиз.нови активи'!$B$59:$B$105,$B50,'11.1.Амортиз.нови активи'!AE$59:AE$105))</f>
        <v>0</v>
      </c>
      <c r="R50" s="1725" t="n">
        <f aca="false">$L50-SUMIF('11.2. Нови активи отч.год.'!$B$60:$B$106,$B50,'11.2. Нови активи отч.год.'!$L$60:$L$106)+SUMIF('11.2. Нови активи отч.год.'!$B$60:$B$106,$B50,'11.2. Нови активи отч.год.'!R$60:R$106)+SUMIF('11.1.Амортиз.нови активи'!$B$59:$B$105,$B50,'11.1.Амортиз.нови активи'!R$59:R$105)+('11.1.Амортиз.нови активи'!K$108*SUMIF('11.1.Амортиз.нови активи'!$B$59:$B$105,$B50,'11.1.Амортиз.нови активи'!AF$59:AF$105))</f>
        <v>0</v>
      </c>
      <c r="S50" s="1095"/>
      <c r="T50" s="1723" t="n">
        <f aca="false">$S50-SUMIF('11.2. Нови активи отч.год.'!$B$60:$B$106,$B50,'11.2. Нови активи отч.год.'!$S$60:$S$106)+SUMIF('11.2. Нови активи отч.год.'!$B$60:$B$106,$B50,'11.2. Нови активи отч.год.'!T$60:T$106)+SUMIF('11.1.Амортиз.нови активи'!$B$59:$B$105,$B50,'11.1.Амортиз.нови активи'!T$59:T$105)+('11.1.Амортиз.нови активи'!F$109*SUMIF('11.1.Амортиз.нови активи'!$B$59:$B$105,$B50,'11.1.Амортиз.нови активи'!AA$59:AA$105))</f>
        <v>0</v>
      </c>
      <c r="U50" s="1724" t="n">
        <f aca="false">$S50-SUMIF('11.2. Нови активи отч.год.'!$B$60:$B$106,$B50,'11.2. Нови активи отч.год.'!$S$60:$S$106)+SUMIF('11.2. Нови активи отч.год.'!$B$60:$B$106,$B50,'11.2. Нови активи отч.год.'!U$60:U$106)+SUMIF('11.1.Амортиз.нови активи'!$B$59:$B$105,$B50,'11.1.Амортиз.нови активи'!U$59:U$105)+('11.1.Амортиз.нови активи'!G$109*SUMIF('11.1.Амортиз.нови активи'!$B$59:$B$105,$B50,'11.1.Амортиз.нови активи'!AB$59:AB$105))</f>
        <v>0</v>
      </c>
      <c r="V50" s="1724" t="n">
        <f aca="false">$S50-SUMIF('11.2. Нови активи отч.год.'!$B$60:$B$106,$B50,'11.2. Нови активи отч.год.'!$S$60:$S$106)+SUMIF('11.2. Нови активи отч.год.'!$B$60:$B$106,$B50,'11.2. Нови активи отч.год.'!V$60:V$106)+SUMIF('11.1.Амортиз.нови активи'!$B$59:$B$105,$B50,'11.1.Амортиз.нови активи'!V$59:V$105)+('11.1.Амортиз.нови активи'!H$109*SUMIF('11.1.Амортиз.нови активи'!$B$59:$B$105,$B50,'11.1.Амортиз.нови активи'!AC$59:AC$105))</f>
        <v>0</v>
      </c>
      <c r="W50" s="1724" t="n">
        <f aca="false">$S50-SUMIF('11.2. Нови активи отч.год.'!$B$60:$B$106,$B50,'11.2. Нови активи отч.год.'!$S$60:$S$106)+SUMIF('11.2. Нови активи отч.год.'!$B$60:$B$106,$B50,'11.2. Нови активи отч.год.'!W$60:W$106)+SUMIF('11.1.Амортиз.нови активи'!$B$59:$B$105,$B50,'11.1.Амортиз.нови активи'!W$59:W$105)+('11.1.Амортиз.нови активи'!I$109*SUMIF('11.1.Амортиз.нови активи'!$B$59:$B$105,$B50,'11.1.Амортиз.нови активи'!AD$59:AD$105))</f>
        <v>0</v>
      </c>
      <c r="X50" s="1724" t="n">
        <f aca="false">$S50-SUMIF('11.2. Нови активи отч.год.'!$B$60:$B$106,$B50,'11.2. Нови активи отч.год.'!$S$60:$S$106)+SUMIF('11.2. Нови активи отч.год.'!$B$60:$B$106,$B50,'11.2. Нови активи отч.год.'!X$60:X$106)+SUMIF('11.1.Амортиз.нови активи'!$B$59:$B$105,$B50,'11.1.Амортиз.нови активи'!X$59:X$105)+('11.1.Амортиз.нови активи'!J$109*SUMIF('11.1.Амортиз.нови активи'!$B$59:$B$105,$B50,'11.1.Амортиз.нови активи'!AE$59:AE$105))</f>
        <v>0</v>
      </c>
      <c r="Y50" s="1725" t="n">
        <f aca="false">$S50-SUMIF('11.2. Нови активи отч.год.'!$B$60:$B$106,$B50,'11.2. Нови активи отч.год.'!$S$60:$S$106)+SUMIF('11.2. Нови активи отч.год.'!$B$60:$B$106,$B50,'11.2. Нови активи отч.год.'!Y$60:Y$106)+SUMIF('11.1.Амортиз.нови активи'!$B$59:$B$105,$B50,'11.1.Амортиз.нови активи'!Y$59:Y$105)+('11.1.Амортиз.нови активи'!K$109*SUMIF('11.1.Амортиз.нови активи'!$B$59:$B$105,$B50,'11.1.Амортиз.нови активи'!AF$59:AF$105))</f>
        <v>0</v>
      </c>
      <c r="Z50" s="1363"/>
      <c r="AA50" s="1731"/>
    </row>
    <row r="51" customFormat="false" ht="12.75" hidden="false" customHeight="false" outlineLevel="0" collapsed="false">
      <c r="A51" s="1703" t="n">
        <v>9</v>
      </c>
      <c r="B51" s="1700" t="n">
        <v>20603</v>
      </c>
      <c r="C51" s="1695" t="n">
        <v>0.5</v>
      </c>
      <c r="D51" s="1732" t="s">
        <v>931</v>
      </c>
      <c r="E51" s="1095"/>
      <c r="F51" s="1723" t="n">
        <f aca="false">$E51-SUMIF('11.2. Нови активи отч.год.'!$B$60:$B$106,$B51,'11.2. Нови активи отч.год.'!$E$60:$E$106)+SUMIF('11.2. Нови активи отч.год.'!$B$60:$B$106,$B51,'11.2. Нови активи отч.год.'!F$60:F$106)+SUMIF('11.1.Амортиз.нови активи'!$B$59:$B$105,$B51,'11.1.Амортиз.нови активи'!F$59:F$105)+('11.1.Амортиз.нови активи'!F$107*SUMIF('11.1.Амортиз.нови активи'!$B$59:$B$105,$B51,'11.1.Амортиз.нови активи'!AA$59:AA$105))</f>
        <v>0</v>
      </c>
      <c r="G51" s="1724" t="n">
        <f aca="false">$E51-SUMIF('11.2. Нови активи отч.год.'!$B$60:$B$106,$B51,'11.2. Нови активи отч.год.'!$E$60:$E$106)+SUMIF('11.2. Нови активи отч.год.'!$B$60:$B$106,$B51,'11.2. Нови активи отч.год.'!G$60:G$106)+SUMIF('11.1.Амортиз.нови активи'!$B$59:$B$105,$B51,'11.1.Амортиз.нови активи'!G$59:G$105)+('11.1.Амортиз.нови активи'!G$107*SUMIF('11.1.Амортиз.нови активи'!$B$59:$B$105,$B51,'11.1.Амортиз.нови активи'!AB$59:AB$105))</f>
        <v>0</v>
      </c>
      <c r="H51" s="1724" t="n">
        <f aca="false">$E51-SUMIF('11.2. Нови активи отч.год.'!$B$60:$B$106,$B51,'11.2. Нови активи отч.год.'!$E$60:$E$106)+SUMIF('11.2. Нови активи отч.год.'!$B$60:$B$106,$B51,'11.2. Нови активи отч.год.'!H$60:H$106)+SUMIF('11.1.Амортиз.нови активи'!$B$59:$B$105,$B51,'11.1.Амортиз.нови активи'!H$59:H$105)+('11.1.Амортиз.нови активи'!H$107*SUMIF('11.1.Амортиз.нови активи'!$B$59:$B$105,$B51,'11.1.Амортиз.нови активи'!AC$59:AC$105))</f>
        <v>0</v>
      </c>
      <c r="I51" s="1724" t="n">
        <f aca="false">$E51-SUMIF('11.2. Нови активи отч.год.'!$B$60:$B$106,$B51,'11.2. Нови активи отч.год.'!$E$60:$E$106)+SUMIF('11.2. Нови активи отч.год.'!$B$60:$B$106,$B51,'11.2. Нови активи отч.год.'!I$60:I$106)+SUMIF('11.1.Амортиз.нови активи'!$B$59:$B$105,$B51,'11.1.Амортиз.нови активи'!I$59:I$105)+('11.1.Амортиз.нови активи'!I$107*SUMIF('11.1.Амортиз.нови активи'!$B$59:$B$105,$B51,'11.1.Амортиз.нови активи'!AD$59:AD$105))</f>
        <v>0</v>
      </c>
      <c r="J51" s="1724" t="n">
        <f aca="false">$E51-SUMIF('11.2. Нови активи отч.год.'!$B$60:$B$106,$B51,'11.2. Нови активи отч.год.'!$E$60:$E$106)+SUMIF('11.2. Нови активи отч.год.'!$B$60:$B$106,$B51,'11.2. Нови активи отч.год.'!J$60:J$106)+SUMIF('11.1.Амортиз.нови активи'!$B$59:$B$105,$B51,'11.1.Амортиз.нови активи'!J$59:J$105)+('11.1.Амортиз.нови активи'!J$107*SUMIF('11.1.Амортиз.нови активи'!$B$59:$B$105,$B51,'11.1.Амортиз.нови активи'!AE$59:AE$105))</f>
        <v>0</v>
      </c>
      <c r="K51" s="1725" t="n">
        <f aca="false">$E51-SUMIF('11.2. Нови активи отч.год.'!$B$60:$B$106,$B51,'11.2. Нови активи отч.год.'!$E$60:$E$106)+SUMIF('11.2. Нови активи отч.год.'!$B$60:$B$106,$B51,'11.2. Нови активи отч.год.'!K$60:K$106)+SUMIF('11.1.Амортиз.нови активи'!$B$59:$B$105,$B51,'11.1.Амортиз.нови активи'!K$59:K$105)+('11.1.Амортиз.нови активи'!K$107*SUMIF('11.1.Амортиз.нови активи'!$B$59:$B$105,$B51,'11.1.Амортиз.нови активи'!AF$59:AF$105))</f>
        <v>0</v>
      </c>
      <c r="L51" s="1095"/>
      <c r="M51" s="1723" t="n">
        <f aca="false">$L51-SUMIF('11.2. Нови активи отч.год.'!$B$60:$B$106,$B51,'11.2. Нови активи отч.год.'!$L$60:$L$106)+SUMIF('11.2. Нови активи отч.год.'!$B$60:$B$106,$B51,'11.2. Нови активи отч.год.'!M$60:M$106)+SUMIF('11.1.Амортиз.нови активи'!$B$59:$B$105,$B51,'11.1.Амортиз.нови активи'!M$59:M$105)+('11.1.Амортиз.нови активи'!F$108*SUMIF('11.1.Амортиз.нови активи'!$B$59:$B$105,$B51,'11.1.Амортиз.нови активи'!AA$59:AA$105))</f>
        <v>0</v>
      </c>
      <c r="N51" s="1724" t="n">
        <f aca="false">$L51-SUMIF('11.2. Нови активи отч.год.'!$B$60:$B$106,$B51,'11.2. Нови активи отч.год.'!$L$60:$L$106)+SUMIF('11.2. Нови активи отч.год.'!$B$60:$B$106,$B51,'11.2. Нови активи отч.год.'!N$60:N$106)+SUMIF('11.1.Амортиз.нови активи'!$B$59:$B$105,$B51,'11.1.Амортиз.нови активи'!N$59:N$105)+('11.1.Амортиз.нови активи'!G$108*SUMIF('11.1.Амортиз.нови активи'!$B$59:$B$105,$B51,'11.1.Амортиз.нови активи'!AB$59:AB$105))</f>
        <v>0</v>
      </c>
      <c r="O51" s="1724" t="n">
        <f aca="false">$L51-SUMIF('11.2. Нови активи отч.год.'!$B$60:$B$106,$B51,'11.2. Нови активи отч.год.'!$L$60:$L$106)+SUMIF('11.2. Нови активи отч.год.'!$B$60:$B$106,$B51,'11.2. Нови активи отч.год.'!O$60:O$106)+SUMIF('11.1.Амортиз.нови активи'!$B$59:$B$105,$B51,'11.1.Амортиз.нови активи'!O$59:O$105)+('11.1.Амортиз.нови активи'!H$108*SUMIF('11.1.Амортиз.нови активи'!$B$59:$B$105,$B51,'11.1.Амортиз.нови активи'!AC$59:AC$105))</f>
        <v>0</v>
      </c>
      <c r="P51" s="1724" t="n">
        <f aca="false">$L51-SUMIF('11.2. Нови активи отч.год.'!$B$60:$B$106,$B51,'11.2. Нови активи отч.год.'!$L$60:$L$106)+SUMIF('11.2. Нови активи отч.год.'!$B$60:$B$106,$B51,'11.2. Нови активи отч.год.'!P$60:P$106)+SUMIF('11.1.Амортиз.нови активи'!$B$59:$B$105,$B51,'11.1.Амортиз.нови активи'!P$59:P$105)+('11.1.Амортиз.нови активи'!I$108*SUMIF('11.1.Амортиз.нови активи'!$B$59:$B$105,$B51,'11.1.Амортиз.нови активи'!AD$59:AD$105))</f>
        <v>0</v>
      </c>
      <c r="Q51" s="1724" t="n">
        <f aca="false">$L51-SUMIF('11.2. Нови активи отч.год.'!$B$60:$B$106,$B51,'11.2. Нови активи отч.год.'!$L$60:$L$106)+SUMIF('11.2. Нови активи отч.год.'!$B$60:$B$106,$B51,'11.2. Нови активи отч.год.'!Q$60:Q$106)+SUMIF('11.1.Амортиз.нови активи'!$B$59:$B$105,$B51,'11.1.Амортиз.нови активи'!Q$59:Q$105)+('11.1.Амортиз.нови активи'!J$108*SUMIF('11.1.Амортиз.нови активи'!$B$59:$B$105,$B51,'11.1.Амортиз.нови активи'!AE$59:AE$105))</f>
        <v>0</v>
      </c>
      <c r="R51" s="1725" t="n">
        <f aca="false">$L51-SUMIF('11.2. Нови активи отч.год.'!$B$60:$B$106,$B51,'11.2. Нови активи отч.год.'!$L$60:$L$106)+SUMIF('11.2. Нови активи отч.год.'!$B$60:$B$106,$B51,'11.2. Нови активи отч.год.'!R$60:R$106)+SUMIF('11.1.Амортиз.нови активи'!$B$59:$B$105,$B51,'11.1.Амортиз.нови активи'!R$59:R$105)+('11.1.Амортиз.нови активи'!K$108*SUMIF('11.1.Амортиз.нови активи'!$B$59:$B$105,$B51,'11.1.Амортиз.нови активи'!AF$59:AF$105))</f>
        <v>0</v>
      </c>
      <c r="S51" s="1095"/>
      <c r="T51" s="1723" t="n">
        <f aca="false">$S51-SUMIF('11.2. Нови активи отч.год.'!$B$60:$B$106,$B51,'11.2. Нови активи отч.год.'!$S$60:$S$106)+SUMIF('11.2. Нови активи отч.год.'!$B$60:$B$106,$B51,'11.2. Нови активи отч.год.'!T$60:T$106)+SUMIF('11.1.Амортиз.нови активи'!$B$59:$B$105,$B51,'11.1.Амортиз.нови активи'!T$59:T$105)+('11.1.Амортиз.нови активи'!F$109*SUMIF('11.1.Амортиз.нови активи'!$B$59:$B$105,$B51,'11.1.Амортиз.нови активи'!AA$59:AA$105))</f>
        <v>0</v>
      </c>
      <c r="U51" s="1724" t="n">
        <f aca="false">$S51-SUMIF('11.2. Нови активи отч.год.'!$B$60:$B$106,$B51,'11.2. Нови активи отч.год.'!$S$60:$S$106)+SUMIF('11.2. Нови активи отч.год.'!$B$60:$B$106,$B51,'11.2. Нови активи отч.год.'!U$60:U$106)+SUMIF('11.1.Амортиз.нови активи'!$B$59:$B$105,$B51,'11.1.Амортиз.нови активи'!U$59:U$105)+('11.1.Амортиз.нови активи'!G$109*SUMIF('11.1.Амортиз.нови активи'!$B$59:$B$105,$B51,'11.1.Амортиз.нови активи'!AB$59:AB$105))</f>
        <v>0</v>
      </c>
      <c r="V51" s="1724" t="n">
        <f aca="false">$S51-SUMIF('11.2. Нови активи отч.год.'!$B$60:$B$106,$B51,'11.2. Нови активи отч.год.'!$S$60:$S$106)+SUMIF('11.2. Нови активи отч.год.'!$B$60:$B$106,$B51,'11.2. Нови активи отч.год.'!V$60:V$106)+SUMIF('11.1.Амортиз.нови активи'!$B$59:$B$105,$B51,'11.1.Амортиз.нови активи'!V$59:V$105)+('11.1.Амортиз.нови активи'!H$109*SUMIF('11.1.Амортиз.нови активи'!$B$59:$B$105,$B51,'11.1.Амортиз.нови активи'!AC$59:AC$105))</f>
        <v>0</v>
      </c>
      <c r="W51" s="1724" t="n">
        <f aca="false">$S51-SUMIF('11.2. Нови активи отч.год.'!$B$60:$B$106,$B51,'11.2. Нови активи отч.год.'!$S$60:$S$106)+SUMIF('11.2. Нови активи отч.год.'!$B$60:$B$106,$B51,'11.2. Нови активи отч.год.'!W$60:W$106)+SUMIF('11.1.Амортиз.нови активи'!$B$59:$B$105,$B51,'11.1.Амортиз.нови активи'!W$59:W$105)+('11.1.Амортиз.нови активи'!I$109*SUMIF('11.1.Амортиз.нови активи'!$B$59:$B$105,$B51,'11.1.Амортиз.нови активи'!AD$59:AD$105))</f>
        <v>0</v>
      </c>
      <c r="X51" s="1724" t="n">
        <f aca="false">$S51-SUMIF('11.2. Нови активи отч.год.'!$B$60:$B$106,$B51,'11.2. Нови активи отч.год.'!$S$60:$S$106)+SUMIF('11.2. Нови активи отч.год.'!$B$60:$B$106,$B51,'11.2. Нови активи отч.год.'!X$60:X$106)+SUMIF('11.1.Амортиз.нови активи'!$B$59:$B$105,$B51,'11.1.Амортиз.нови активи'!X$59:X$105)+('11.1.Амортиз.нови активи'!J$109*SUMIF('11.1.Амортиз.нови активи'!$B$59:$B$105,$B51,'11.1.Амортиз.нови активи'!AE$59:AE$105))</f>
        <v>0</v>
      </c>
      <c r="Y51" s="1725" t="n">
        <f aca="false">$S51-SUMIF('11.2. Нови активи отч.год.'!$B$60:$B$106,$B51,'11.2. Нови активи отч.год.'!$S$60:$S$106)+SUMIF('11.2. Нови активи отч.год.'!$B$60:$B$106,$B51,'11.2. Нови активи отч.год.'!Y$60:Y$106)+SUMIF('11.1.Амортиз.нови активи'!$B$59:$B$105,$B51,'11.1.Амортиз.нови активи'!Y$59:Y$105)+('11.1.Амортиз.нови активи'!K$109*SUMIF('11.1.Амортиз.нови активи'!$B$59:$B$105,$B51,'11.1.Амортиз.нови активи'!AF$59:AF$105))</f>
        <v>0</v>
      </c>
      <c r="Z51" s="1363"/>
      <c r="AA51" s="1731"/>
    </row>
    <row r="52" customFormat="false" ht="12.75" hidden="false" customHeight="false" outlineLevel="0" collapsed="false">
      <c r="A52" s="1703" t="n">
        <v>10</v>
      </c>
      <c r="B52" s="1702" t="n">
        <v>209</v>
      </c>
      <c r="C52" s="1672" t="n">
        <v>0.1</v>
      </c>
      <c r="D52" s="1732" t="s">
        <v>932</v>
      </c>
      <c r="E52" s="1095"/>
      <c r="F52" s="1723" t="n">
        <f aca="false">$E52-SUMIF('11.2. Нови активи отч.год.'!$B$60:$B$106,$B52,'11.2. Нови активи отч.год.'!$E$60:$E$106)+SUMIF('11.2. Нови активи отч.год.'!$B$60:$B$106,$B52,'11.2. Нови активи отч.год.'!F$60:F$106)+SUMIF('11.1.Амортиз.нови активи'!$B$59:$B$105,$B52,'11.1.Амортиз.нови активи'!F$59:F$105)+('11.1.Амортиз.нови активи'!F$107*SUMIF('11.1.Амортиз.нови активи'!$B$59:$B$105,$B52,'11.1.Амортиз.нови активи'!AA$59:AA$105))</f>
        <v>0</v>
      </c>
      <c r="G52" s="1724" t="n">
        <f aca="false">$E52-SUMIF('11.2. Нови активи отч.год.'!$B$60:$B$106,$B52,'11.2. Нови активи отч.год.'!$E$60:$E$106)+SUMIF('11.2. Нови активи отч.год.'!$B$60:$B$106,$B52,'11.2. Нови активи отч.год.'!G$60:G$106)+SUMIF('11.1.Амортиз.нови активи'!$B$59:$B$105,$B52,'11.1.Амортиз.нови активи'!G$59:G$105)+('11.1.Амортиз.нови активи'!G$107*SUMIF('11.1.Амортиз.нови активи'!$B$59:$B$105,$B52,'11.1.Амортиз.нови активи'!AB$59:AB$105))</f>
        <v>0</v>
      </c>
      <c r="H52" s="1724" t="n">
        <f aca="false">$E52-SUMIF('11.2. Нови активи отч.год.'!$B$60:$B$106,$B52,'11.2. Нови активи отч.год.'!$E$60:$E$106)+SUMIF('11.2. Нови активи отч.год.'!$B$60:$B$106,$B52,'11.2. Нови активи отч.год.'!H$60:H$106)+SUMIF('11.1.Амортиз.нови активи'!$B$59:$B$105,$B52,'11.1.Амортиз.нови активи'!H$59:H$105)+('11.1.Амортиз.нови активи'!H$107*SUMIF('11.1.Амортиз.нови активи'!$B$59:$B$105,$B52,'11.1.Амортиз.нови активи'!AC$59:AC$105))</f>
        <v>0</v>
      </c>
      <c r="I52" s="1724" t="n">
        <f aca="false">$E52-SUMIF('11.2. Нови активи отч.год.'!$B$60:$B$106,$B52,'11.2. Нови активи отч.год.'!$E$60:$E$106)+SUMIF('11.2. Нови активи отч.год.'!$B$60:$B$106,$B52,'11.2. Нови активи отч.год.'!I$60:I$106)+SUMIF('11.1.Амортиз.нови активи'!$B$59:$B$105,$B52,'11.1.Амортиз.нови активи'!I$59:I$105)+('11.1.Амортиз.нови активи'!I$107*SUMIF('11.1.Амортиз.нови активи'!$B$59:$B$105,$B52,'11.1.Амортиз.нови активи'!AD$59:AD$105))</f>
        <v>0</v>
      </c>
      <c r="J52" s="1724" t="n">
        <f aca="false">$E52-SUMIF('11.2. Нови активи отч.год.'!$B$60:$B$106,$B52,'11.2. Нови активи отч.год.'!$E$60:$E$106)+SUMIF('11.2. Нови активи отч.год.'!$B$60:$B$106,$B52,'11.2. Нови активи отч.год.'!J$60:J$106)+SUMIF('11.1.Амортиз.нови активи'!$B$59:$B$105,$B52,'11.1.Амортиз.нови активи'!J$59:J$105)+('11.1.Амортиз.нови активи'!J$107*SUMIF('11.1.Амортиз.нови активи'!$B$59:$B$105,$B52,'11.1.Амортиз.нови активи'!AE$59:AE$105))</f>
        <v>0</v>
      </c>
      <c r="K52" s="1725" t="n">
        <f aca="false">$E52-SUMIF('11.2. Нови активи отч.год.'!$B$60:$B$106,$B52,'11.2. Нови активи отч.год.'!$E$60:$E$106)+SUMIF('11.2. Нови активи отч.год.'!$B$60:$B$106,$B52,'11.2. Нови активи отч.год.'!K$60:K$106)+SUMIF('11.1.Амортиз.нови активи'!$B$59:$B$105,$B52,'11.1.Амортиз.нови активи'!K$59:K$105)+('11.1.Амортиз.нови активи'!K$107*SUMIF('11.1.Амортиз.нови активи'!$B$59:$B$105,$B52,'11.1.Амортиз.нови активи'!AF$59:AF$105))</f>
        <v>0</v>
      </c>
      <c r="L52" s="1095"/>
      <c r="M52" s="1723" t="n">
        <f aca="false">$L52-SUMIF('11.2. Нови активи отч.год.'!$B$60:$B$106,$B52,'11.2. Нови активи отч.год.'!$L$60:$L$106)+SUMIF('11.2. Нови активи отч.год.'!$B$60:$B$106,$B52,'11.2. Нови активи отч.год.'!M$60:M$106)+SUMIF('11.1.Амортиз.нови активи'!$B$59:$B$105,$B52,'11.1.Амортиз.нови активи'!M$59:M$105)+('11.1.Амортиз.нови активи'!F$108*SUMIF('11.1.Амортиз.нови активи'!$B$59:$B$105,$B52,'11.1.Амортиз.нови активи'!AA$59:AA$105))</f>
        <v>0</v>
      </c>
      <c r="N52" s="1724" t="n">
        <f aca="false">$L52-SUMIF('11.2. Нови активи отч.год.'!$B$60:$B$106,$B52,'11.2. Нови активи отч.год.'!$L$60:$L$106)+SUMIF('11.2. Нови активи отч.год.'!$B$60:$B$106,$B52,'11.2. Нови активи отч.год.'!N$60:N$106)+SUMIF('11.1.Амортиз.нови активи'!$B$59:$B$105,$B52,'11.1.Амортиз.нови активи'!N$59:N$105)+('11.1.Амортиз.нови активи'!G$108*SUMIF('11.1.Амортиз.нови активи'!$B$59:$B$105,$B52,'11.1.Амортиз.нови активи'!AB$59:AB$105))</f>
        <v>0</v>
      </c>
      <c r="O52" s="1724" t="n">
        <f aca="false">$L52-SUMIF('11.2. Нови активи отч.год.'!$B$60:$B$106,$B52,'11.2. Нови активи отч.год.'!$L$60:$L$106)+SUMIF('11.2. Нови активи отч.год.'!$B$60:$B$106,$B52,'11.2. Нови активи отч.год.'!O$60:O$106)+SUMIF('11.1.Амортиз.нови активи'!$B$59:$B$105,$B52,'11.1.Амортиз.нови активи'!O$59:O$105)+('11.1.Амортиз.нови активи'!H$108*SUMIF('11.1.Амортиз.нови активи'!$B$59:$B$105,$B52,'11.1.Амортиз.нови активи'!AC$59:AC$105))</f>
        <v>0</v>
      </c>
      <c r="P52" s="1724" t="n">
        <f aca="false">$L52-SUMIF('11.2. Нови активи отч.год.'!$B$60:$B$106,$B52,'11.2. Нови активи отч.год.'!$L$60:$L$106)+SUMIF('11.2. Нови активи отч.год.'!$B$60:$B$106,$B52,'11.2. Нови активи отч.год.'!P$60:P$106)+SUMIF('11.1.Амортиз.нови активи'!$B$59:$B$105,$B52,'11.1.Амортиз.нови активи'!P$59:P$105)+('11.1.Амортиз.нови активи'!I$108*SUMIF('11.1.Амортиз.нови активи'!$B$59:$B$105,$B52,'11.1.Амортиз.нови активи'!AD$59:AD$105))</f>
        <v>0</v>
      </c>
      <c r="Q52" s="1724" t="n">
        <f aca="false">$L52-SUMIF('11.2. Нови активи отч.год.'!$B$60:$B$106,$B52,'11.2. Нови активи отч.год.'!$L$60:$L$106)+SUMIF('11.2. Нови активи отч.год.'!$B$60:$B$106,$B52,'11.2. Нови активи отч.год.'!Q$60:Q$106)+SUMIF('11.1.Амортиз.нови активи'!$B$59:$B$105,$B52,'11.1.Амортиз.нови активи'!Q$59:Q$105)+('11.1.Амортиз.нови активи'!J$108*SUMIF('11.1.Амортиз.нови активи'!$B$59:$B$105,$B52,'11.1.Амортиз.нови активи'!AE$59:AE$105))</f>
        <v>0</v>
      </c>
      <c r="R52" s="1725" t="n">
        <f aca="false">$L52-SUMIF('11.2. Нови активи отч.год.'!$B$60:$B$106,$B52,'11.2. Нови активи отч.год.'!$L$60:$L$106)+SUMIF('11.2. Нови активи отч.год.'!$B$60:$B$106,$B52,'11.2. Нови активи отч.год.'!R$60:R$106)+SUMIF('11.1.Амортиз.нови активи'!$B$59:$B$105,$B52,'11.1.Амортиз.нови активи'!R$59:R$105)+('11.1.Амортиз.нови активи'!K$108*SUMIF('11.1.Амортиз.нови активи'!$B$59:$B$105,$B52,'11.1.Амортиз.нови активи'!AF$59:AF$105))</f>
        <v>0</v>
      </c>
      <c r="S52" s="1095"/>
      <c r="T52" s="1723" t="n">
        <f aca="false">$S52-SUMIF('11.2. Нови активи отч.год.'!$B$60:$B$106,$B52,'11.2. Нови активи отч.год.'!$S$60:$S$106)+SUMIF('11.2. Нови активи отч.год.'!$B$60:$B$106,$B52,'11.2. Нови активи отч.год.'!T$60:T$106)+SUMIF('11.1.Амортиз.нови активи'!$B$59:$B$105,$B52,'11.1.Амортиз.нови активи'!T$59:T$105)+('11.1.Амортиз.нови активи'!F$109*SUMIF('11.1.Амортиз.нови активи'!$B$59:$B$105,$B52,'11.1.Амортиз.нови активи'!AA$59:AA$105))</f>
        <v>0</v>
      </c>
      <c r="U52" s="1724" t="n">
        <f aca="false">$S52-SUMIF('11.2. Нови активи отч.год.'!$B$60:$B$106,$B52,'11.2. Нови активи отч.год.'!$S$60:$S$106)+SUMIF('11.2. Нови активи отч.год.'!$B$60:$B$106,$B52,'11.2. Нови активи отч.год.'!U$60:U$106)+SUMIF('11.1.Амортиз.нови активи'!$B$59:$B$105,$B52,'11.1.Амортиз.нови активи'!U$59:U$105)+('11.1.Амортиз.нови активи'!G$109*SUMIF('11.1.Амортиз.нови активи'!$B$59:$B$105,$B52,'11.1.Амортиз.нови активи'!AB$59:AB$105))</f>
        <v>0</v>
      </c>
      <c r="V52" s="1724" t="n">
        <f aca="false">$S52-SUMIF('11.2. Нови активи отч.год.'!$B$60:$B$106,$B52,'11.2. Нови активи отч.год.'!$S$60:$S$106)+SUMIF('11.2. Нови активи отч.год.'!$B$60:$B$106,$B52,'11.2. Нови активи отч.год.'!V$60:V$106)+SUMIF('11.1.Амортиз.нови активи'!$B$59:$B$105,$B52,'11.1.Амортиз.нови активи'!V$59:V$105)+('11.1.Амортиз.нови активи'!H$109*SUMIF('11.1.Амортиз.нови активи'!$B$59:$B$105,$B52,'11.1.Амортиз.нови активи'!AC$59:AC$105))</f>
        <v>0</v>
      </c>
      <c r="W52" s="1724" t="n">
        <f aca="false">$S52-SUMIF('11.2. Нови активи отч.год.'!$B$60:$B$106,$B52,'11.2. Нови активи отч.год.'!$S$60:$S$106)+SUMIF('11.2. Нови активи отч.год.'!$B$60:$B$106,$B52,'11.2. Нови активи отч.год.'!W$60:W$106)+SUMIF('11.1.Амортиз.нови активи'!$B$59:$B$105,$B52,'11.1.Амортиз.нови активи'!W$59:W$105)+('11.1.Амортиз.нови активи'!I$109*SUMIF('11.1.Амортиз.нови активи'!$B$59:$B$105,$B52,'11.1.Амортиз.нови активи'!AD$59:AD$105))</f>
        <v>0</v>
      </c>
      <c r="X52" s="1724" t="n">
        <f aca="false">$S52-SUMIF('11.2. Нови активи отч.год.'!$B$60:$B$106,$B52,'11.2. Нови активи отч.год.'!$S$60:$S$106)+SUMIF('11.2. Нови активи отч.год.'!$B$60:$B$106,$B52,'11.2. Нови активи отч.год.'!X$60:X$106)+SUMIF('11.1.Амортиз.нови активи'!$B$59:$B$105,$B52,'11.1.Амортиз.нови активи'!X$59:X$105)+('11.1.Амортиз.нови активи'!J$109*SUMIF('11.1.Амортиз.нови активи'!$B$59:$B$105,$B52,'11.1.Амортиз.нови активи'!AE$59:AE$105))</f>
        <v>0</v>
      </c>
      <c r="Y52" s="1725" t="n">
        <f aca="false">$S52-SUMIF('11.2. Нови активи отч.год.'!$B$60:$B$106,$B52,'11.2. Нови активи отч.год.'!$S$60:$S$106)+SUMIF('11.2. Нови активи отч.год.'!$B$60:$B$106,$B52,'11.2. Нови активи отч.год.'!Y$60:Y$106)+SUMIF('11.1.Амортиз.нови активи'!$B$59:$B$105,$B52,'11.1.Амортиз.нови активи'!Y$59:Y$105)+('11.1.Амортиз.нови активи'!K$109*SUMIF('11.1.Амортиз.нови активи'!$B$59:$B$105,$B52,'11.1.Амортиз.нови активи'!AF$59:AF$105))</f>
        <v>0</v>
      </c>
      <c r="Z52" s="1363"/>
      <c r="AA52" s="1731"/>
    </row>
    <row r="53" customFormat="false" ht="24" hidden="false" customHeight="false" outlineLevel="0" collapsed="false">
      <c r="A53" s="1703" t="n">
        <v>11</v>
      </c>
      <c r="B53" s="1702" t="n">
        <v>207</v>
      </c>
      <c r="C53" s="1672" t="s">
        <v>662</v>
      </c>
      <c r="D53" s="1734" t="s">
        <v>933</v>
      </c>
      <c r="E53" s="1095"/>
      <c r="F53" s="1723" t="n">
        <f aca="false">$E53-SUMIF('11.2. Нови активи отч.год.'!$B$60:$B$106,$B53,'11.2. Нови активи отч.год.'!$E$60:$E$106)+SUMIF('11.2. Нови активи отч.год.'!$B$60:$B$106,$B53,'11.2. Нови активи отч.год.'!F$60:F$106)+SUMIF('11.1.Амортиз.нови активи'!$B$59:$B$105,$B53,'11.1.Амортиз.нови активи'!F$59:F$105)+('11.1.Амортиз.нови активи'!F$107*SUMIF('11.1.Амортиз.нови активи'!$B$59:$B$105,$B53,'11.1.Амортиз.нови активи'!AA$59:AA$105))</f>
        <v>0</v>
      </c>
      <c r="G53" s="1724" t="n">
        <f aca="false">$E53-SUMIF('11.2. Нови активи отч.год.'!$B$60:$B$106,$B53,'11.2. Нови активи отч.год.'!$E$60:$E$106)+SUMIF('11.2. Нови активи отч.год.'!$B$60:$B$106,$B53,'11.2. Нови активи отч.год.'!G$60:G$106)+SUMIF('11.1.Амортиз.нови активи'!$B$59:$B$105,$B53,'11.1.Амортиз.нови активи'!G$59:G$105)+('11.1.Амортиз.нови активи'!G$107*SUMIF('11.1.Амортиз.нови активи'!$B$59:$B$105,$B53,'11.1.Амортиз.нови активи'!AB$59:AB$105))</f>
        <v>0</v>
      </c>
      <c r="H53" s="1724" t="n">
        <f aca="false">$E53-SUMIF('11.2. Нови активи отч.год.'!$B$60:$B$106,$B53,'11.2. Нови активи отч.год.'!$E$60:$E$106)+SUMIF('11.2. Нови активи отч.год.'!$B$60:$B$106,$B53,'11.2. Нови активи отч.год.'!H$60:H$106)+SUMIF('11.1.Амортиз.нови активи'!$B$59:$B$105,$B53,'11.1.Амортиз.нови активи'!H$59:H$105)+('11.1.Амортиз.нови активи'!H$107*SUMIF('11.1.Амортиз.нови активи'!$B$59:$B$105,$B53,'11.1.Амортиз.нови активи'!AC$59:AC$105))</f>
        <v>0</v>
      </c>
      <c r="I53" s="1724" t="n">
        <f aca="false">$E53-SUMIF('11.2. Нови активи отч.год.'!$B$60:$B$106,$B53,'11.2. Нови активи отч.год.'!$E$60:$E$106)+SUMIF('11.2. Нови активи отч.год.'!$B$60:$B$106,$B53,'11.2. Нови активи отч.год.'!I$60:I$106)+SUMIF('11.1.Амортиз.нови активи'!$B$59:$B$105,$B53,'11.1.Амортиз.нови активи'!I$59:I$105)+('11.1.Амортиз.нови активи'!I$107*SUMIF('11.1.Амортиз.нови активи'!$B$59:$B$105,$B53,'11.1.Амортиз.нови активи'!AD$59:AD$105))</f>
        <v>0</v>
      </c>
      <c r="J53" s="1724" t="n">
        <f aca="false">$E53-SUMIF('11.2. Нови активи отч.год.'!$B$60:$B$106,$B53,'11.2. Нови активи отч.год.'!$E$60:$E$106)+SUMIF('11.2. Нови активи отч.год.'!$B$60:$B$106,$B53,'11.2. Нови активи отч.год.'!J$60:J$106)+SUMIF('11.1.Амортиз.нови активи'!$B$59:$B$105,$B53,'11.1.Амортиз.нови активи'!J$59:J$105)+('11.1.Амортиз.нови активи'!J$107*SUMIF('11.1.Амортиз.нови активи'!$B$59:$B$105,$B53,'11.1.Амортиз.нови активи'!AE$59:AE$105))</f>
        <v>0</v>
      </c>
      <c r="K53" s="1725" t="n">
        <f aca="false">$E53-SUMIF('11.2. Нови активи отч.год.'!$B$60:$B$106,$B53,'11.2. Нови активи отч.год.'!$E$60:$E$106)+SUMIF('11.2. Нови активи отч.год.'!$B$60:$B$106,$B53,'11.2. Нови активи отч.год.'!K$60:K$106)+SUMIF('11.1.Амортиз.нови активи'!$B$59:$B$105,$B53,'11.1.Амортиз.нови активи'!K$59:K$105)+('11.1.Амортиз.нови активи'!K$107*SUMIF('11.1.Амортиз.нови активи'!$B$59:$B$105,$B53,'11.1.Амортиз.нови активи'!AF$59:AF$105))</f>
        <v>0</v>
      </c>
      <c r="L53" s="1095"/>
      <c r="M53" s="1723" t="n">
        <f aca="false">$L53-SUMIF('11.2. Нови активи отч.год.'!$B$60:$B$106,$B53,'11.2. Нови активи отч.год.'!$L$60:$L$106)+SUMIF('11.2. Нови активи отч.год.'!$B$60:$B$106,$B53,'11.2. Нови активи отч.год.'!M$60:M$106)+SUMIF('11.1.Амортиз.нови активи'!$B$59:$B$105,$B53,'11.1.Амортиз.нови активи'!M$59:M$105)+('11.1.Амортиз.нови активи'!F$108*SUMIF('11.1.Амортиз.нови активи'!$B$59:$B$105,$B53,'11.1.Амортиз.нови активи'!AA$59:AA$105))</f>
        <v>0</v>
      </c>
      <c r="N53" s="1724" t="n">
        <f aca="false">$L53-SUMIF('11.2. Нови активи отч.год.'!$B$60:$B$106,$B53,'11.2. Нови активи отч.год.'!$L$60:$L$106)+SUMIF('11.2. Нови активи отч.год.'!$B$60:$B$106,$B53,'11.2. Нови активи отч.год.'!N$60:N$106)+SUMIF('11.1.Амортиз.нови активи'!$B$59:$B$105,$B53,'11.1.Амортиз.нови активи'!N$59:N$105)+('11.1.Амортиз.нови активи'!G$108*SUMIF('11.1.Амортиз.нови активи'!$B$59:$B$105,$B53,'11.1.Амортиз.нови активи'!AB$59:AB$105))</f>
        <v>0</v>
      </c>
      <c r="O53" s="1724" t="n">
        <f aca="false">$L53-SUMIF('11.2. Нови активи отч.год.'!$B$60:$B$106,$B53,'11.2. Нови активи отч.год.'!$L$60:$L$106)+SUMIF('11.2. Нови активи отч.год.'!$B$60:$B$106,$B53,'11.2. Нови активи отч.год.'!O$60:O$106)+SUMIF('11.1.Амортиз.нови активи'!$B$59:$B$105,$B53,'11.1.Амортиз.нови активи'!O$59:O$105)+('11.1.Амортиз.нови активи'!H$108*SUMIF('11.1.Амортиз.нови активи'!$B$59:$B$105,$B53,'11.1.Амортиз.нови активи'!AC$59:AC$105))</f>
        <v>0</v>
      </c>
      <c r="P53" s="1724" t="n">
        <f aca="false">$L53-SUMIF('11.2. Нови активи отч.год.'!$B$60:$B$106,$B53,'11.2. Нови активи отч.год.'!$L$60:$L$106)+SUMIF('11.2. Нови активи отч.год.'!$B$60:$B$106,$B53,'11.2. Нови активи отч.год.'!P$60:P$106)+SUMIF('11.1.Амортиз.нови активи'!$B$59:$B$105,$B53,'11.1.Амортиз.нови активи'!P$59:P$105)+('11.1.Амортиз.нови активи'!I$108*SUMIF('11.1.Амортиз.нови активи'!$B$59:$B$105,$B53,'11.1.Амортиз.нови активи'!AD$59:AD$105))</f>
        <v>0</v>
      </c>
      <c r="Q53" s="1724" t="n">
        <f aca="false">$L53-SUMIF('11.2. Нови активи отч.год.'!$B$60:$B$106,$B53,'11.2. Нови активи отч.год.'!$L$60:$L$106)+SUMIF('11.2. Нови активи отч.год.'!$B$60:$B$106,$B53,'11.2. Нови активи отч.год.'!Q$60:Q$106)+SUMIF('11.1.Амортиз.нови активи'!$B$59:$B$105,$B53,'11.1.Амортиз.нови активи'!Q$59:Q$105)+('11.1.Амортиз.нови активи'!J$108*SUMIF('11.1.Амортиз.нови активи'!$B$59:$B$105,$B53,'11.1.Амортиз.нови активи'!AE$59:AE$105))</f>
        <v>0</v>
      </c>
      <c r="R53" s="1725" t="n">
        <f aca="false">$L53-SUMIF('11.2. Нови активи отч.год.'!$B$60:$B$106,$B53,'11.2. Нови активи отч.год.'!$L$60:$L$106)+SUMIF('11.2. Нови активи отч.год.'!$B$60:$B$106,$B53,'11.2. Нови активи отч.год.'!R$60:R$106)+SUMIF('11.1.Амортиз.нови активи'!$B$59:$B$105,$B53,'11.1.Амортиз.нови активи'!R$59:R$105)+('11.1.Амортиз.нови активи'!K$108*SUMIF('11.1.Амортиз.нови активи'!$B$59:$B$105,$B53,'11.1.Амортиз.нови активи'!AF$59:AF$105))</f>
        <v>0</v>
      </c>
      <c r="S53" s="1095"/>
      <c r="T53" s="1723" t="n">
        <f aca="false">$S53-SUMIF('11.2. Нови активи отч.год.'!$B$60:$B$106,$B53,'11.2. Нови активи отч.год.'!$S$60:$S$106)+SUMIF('11.2. Нови активи отч.год.'!$B$60:$B$106,$B53,'11.2. Нови активи отч.год.'!T$60:T$106)+SUMIF('11.1.Амортиз.нови активи'!$B$59:$B$105,$B53,'11.1.Амортиз.нови активи'!T$59:T$105)+('11.1.Амортиз.нови активи'!F$109*SUMIF('11.1.Амортиз.нови активи'!$B$59:$B$105,$B53,'11.1.Амортиз.нови активи'!AA$59:AA$105))</f>
        <v>0</v>
      </c>
      <c r="U53" s="1724" t="n">
        <f aca="false">$S53-SUMIF('11.2. Нови активи отч.год.'!$B$60:$B$106,$B53,'11.2. Нови активи отч.год.'!$S$60:$S$106)+SUMIF('11.2. Нови активи отч.год.'!$B$60:$B$106,$B53,'11.2. Нови активи отч.год.'!U$60:U$106)+SUMIF('11.1.Амортиз.нови активи'!$B$59:$B$105,$B53,'11.1.Амортиз.нови активи'!U$59:U$105)+('11.1.Амортиз.нови активи'!G$109*SUMIF('11.1.Амортиз.нови активи'!$B$59:$B$105,$B53,'11.1.Амортиз.нови активи'!AB$59:AB$105))</f>
        <v>0</v>
      </c>
      <c r="V53" s="1724" t="n">
        <f aca="false">$S53-SUMIF('11.2. Нови активи отч.год.'!$B$60:$B$106,$B53,'11.2. Нови активи отч.год.'!$S$60:$S$106)+SUMIF('11.2. Нови активи отч.год.'!$B$60:$B$106,$B53,'11.2. Нови активи отч.год.'!V$60:V$106)+SUMIF('11.1.Амортиз.нови активи'!$B$59:$B$105,$B53,'11.1.Амортиз.нови активи'!V$59:V$105)+('11.1.Амортиз.нови активи'!H$109*SUMIF('11.1.Амортиз.нови активи'!$B$59:$B$105,$B53,'11.1.Амортиз.нови активи'!AC$59:AC$105))</f>
        <v>0</v>
      </c>
      <c r="W53" s="1724" t="n">
        <f aca="false">$S53-SUMIF('11.2. Нови активи отч.год.'!$B$60:$B$106,$B53,'11.2. Нови активи отч.год.'!$S$60:$S$106)+SUMIF('11.2. Нови активи отч.год.'!$B$60:$B$106,$B53,'11.2. Нови активи отч.год.'!W$60:W$106)+SUMIF('11.1.Амортиз.нови активи'!$B$59:$B$105,$B53,'11.1.Амортиз.нови активи'!W$59:W$105)+('11.1.Амортиз.нови активи'!I$109*SUMIF('11.1.Амортиз.нови активи'!$B$59:$B$105,$B53,'11.1.Амортиз.нови активи'!AD$59:AD$105))</f>
        <v>0</v>
      </c>
      <c r="X53" s="1724" t="n">
        <f aca="false">$S53-SUMIF('11.2. Нови активи отч.год.'!$B$60:$B$106,$B53,'11.2. Нови активи отч.год.'!$S$60:$S$106)+SUMIF('11.2. Нови активи отч.год.'!$B$60:$B$106,$B53,'11.2. Нови активи отч.год.'!X$60:X$106)+SUMIF('11.1.Амортиз.нови активи'!$B$59:$B$105,$B53,'11.1.Амортиз.нови активи'!X$59:X$105)+('11.1.Амортиз.нови активи'!J$109*SUMIF('11.1.Амортиз.нови активи'!$B$59:$B$105,$B53,'11.1.Амортиз.нови активи'!AE$59:AE$105))</f>
        <v>0</v>
      </c>
      <c r="Y53" s="1725" t="n">
        <f aca="false">$S53-SUMIF('11.2. Нови активи отч.год.'!$B$60:$B$106,$B53,'11.2. Нови активи отч.год.'!$S$60:$S$106)+SUMIF('11.2. Нови активи отч.год.'!$B$60:$B$106,$B53,'11.2. Нови активи отч.год.'!Y$60:Y$106)+SUMIF('11.1.Амортиз.нови активи'!$B$59:$B$105,$B53,'11.1.Амортиз.нови активи'!Y$59:Y$105)+('11.1.Амортиз.нови активи'!K$109*SUMIF('11.1.Амортиз.нови активи'!$B$59:$B$105,$B53,'11.1.Амортиз.нови активи'!AF$59:AF$105))</f>
        <v>0</v>
      </c>
      <c r="Z53" s="1363"/>
      <c r="AA53" s="1731"/>
    </row>
    <row r="54" customFormat="false" ht="12.75" hidden="false" customHeight="false" outlineLevel="0" collapsed="false">
      <c r="A54" s="1703" t="n">
        <v>12</v>
      </c>
      <c r="B54" s="1700" t="n">
        <v>212</v>
      </c>
      <c r="C54" s="1695" t="n">
        <v>0.2</v>
      </c>
      <c r="D54" s="1735" t="s">
        <v>934</v>
      </c>
      <c r="E54" s="1095"/>
      <c r="F54" s="1723" t="n">
        <f aca="false">$E54-SUMIF('11.2. Нови активи отч.год.'!$B$60:$B$106,$B54,'11.2. Нови активи отч.год.'!$E$60:$E$106)+SUMIF('11.2. Нови активи отч.год.'!$B$60:$B$106,$B54,'11.2. Нови активи отч.год.'!F$60:F$106)+SUMIF('11.1.Амортиз.нови активи'!$B$59:$B$105,$B54,'11.1.Амортиз.нови активи'!F$59:F$105)+('11.1.Амортиз.нови активи'!F$107*SUMIF('11.1.Амортиз.нови активи'!$B$59:$B$105,$B54,'11.1.Амортиз.нови активи'!AA$59:AA$105))</f>
        <v>0</v>
      </c>
      <c r="G54" s="1724" t="n">
        <f aca="false">$E54-SUMIF('11.2. Нови активи отч.год.'!$B$60:$B$106,$B54,'11.2. Нови активи отч.год.'!$E$60:$E$106)+SUMIF('11.2. Нови активи отч.год.'!$B$60:$B$106,$B54,'11.2. Нови активи отч.год.'!G$60:G$106)+SUMIF('11.1.Амортиз.нови активи'!$B$59:$B$105,$B54,'11.1.Амортиз.нови активи'!G$59:G$105)+('11.1.Амортиз.нови активи'!G$107*SUMIF('11.1.Амортиз.нови активи'!$B$59:$B$105,$B54,'11.1.Амортиз.нови активи'!AB$59:AB$105))</f>
        <v>0</v>
      </c>
      <c r="H54" s="1724" t="n">
        <f aca="false">$E54-SUMIF('11.2. Нови активи отч.год.'!$B$60:$B$106,$B54,'11.2. Нови активи отч.год.'!$E$60:$E$106)+SUMIF('11.2. Нови активи отч.год.'!$B$60:$B$106,$B54,'11.2. Нови активи отч.год.'!H$60:H$106)+SUMIF('11.1.Амортиз.нови активи'!$B$59:$B$105,$B54,'11.1.Амортиз.нови активи'!H$59:H$105)+('11.1.Амортиз.нови активи'!H$107*SUMIF('11.1.Амортиз.нови активи'!$B$59:$B$105,$B54,'11.1.Амортиз.нови активи'!AC$59:AC$105))</f>
        <v>0</v>
      </c>
      <c r="I54" s="1724" t="n">
        <f aca="false">$E54-SUMIF('11.2. Нови активи отч.год.'!$B$60:$B$106,$B54,'11.2. Нови активи отч.год.'!$E$60:$E$106)+SUMIF('11.2. Нови активи отч.год.'!$B$60:$B$106,$B54,'11.2. Нови активи отч.год.'!I$60:I$106)+SUMIF('11.1.Амортиз.нови активи'!$B$59:$B$105,$B54,'11.1.Амортиз.нови активи'!I$59:I$105)+('11.1.Амортиз.нови активи'!I$107*SUMIF('11.1.Амортиз.нови активи'!$B$59:$B$105,$B54,'11.1.Амортиз.нови активи'!AD$59:AD$105))</f>
        <v>0</v>
      </c>
      <c r="J54" s="1724" t="n">
        <f aca="false">$E54-SUMIF('11.2. Нови активи отч.год.'!$B$60:$B$106,$B54,'11.2. Нови активи отч.год.'!$E$60:$E$106)+SUMIF('11.2. Нови активи отч.год.'!$B$60:$B$106,$B54,'11.2. Нови активи отч.год.'!J$60:J$106)+SUMIF('11.1.Амортиз.нови активи'!$B$59:$B$105,$B54,'11.1.Амортиз.нови активи'!J$59:J$105)+('11.1.Амортиз.нови активи'!J$107*SUMIF('11.1.Амортиз.нови активи'!$B$59:$B$105,$B54,'11.1.Амортиз.нови активи'!AE$59:AE$105))</f>
        <v>0</v>
      </c>
      <c r="K54" s="1725" t="n">
        <f aca="false">$E54-SUMIF('11.2. Нови активи отч.год.'!$B$60:$B$106,$B54,'11.2. Нови активи отч.год.'!$E$60:$E$106)+SUMIF('11.2. Нови активи отч.год.'!$B$60:$B$106,$B54,'11.2. Нови активи отч.год.'!K$60:K$106)+SUMIF('11.1.Амортиз.нови активи'!$B$59:$B$105,$B54,'11.1.Амортиз.нови активи'!K$59:K$105)+('11.1.Амортиз.нови активи'!K$107*SUMIF('11.1.Амортиз.нови активи'!$B$59:$B$105,$B54,'11.1.Амортиз.нови активи'!AF$59:AF$105))</f>
        <v>0</v>
      </c>
      <c r="L54" s="1095"/>
      <c r="M54" s="1723" t="n">
        <f aca="false">$L54-SUMIF('11.2. Нови активи отч.год.'!$B$60:$B$106,$B54,'11.2. Нови активи отч.год.'!$L$60:$L$106)+SUMIF('11.2. Нови активи отч.год.'!$B$60:$B$106,$B54,'11.2. Нови активи отч.год.'!M$60:M$106)+SUMIF('11.1.Амортиз.нови активи'!$B$59:$B$105,$B54,'11.1.Амортиз.нови активи'!M$59:M$105)+('11.1.Амортиз.нови активи'!F$108*SUMIF('11.1.Амортиз.нови активи'!$B$59:$B$105,$B54,'11.1.Амортиз.нови активи'!AA$59:AA$105))</f>
        <v>0</v>
      </c>
      <c r="N54" s="1724" t="n">
        <f aca="false">$L54-SUMIF('11.2. Нови активи отч.год.'!$B$60:$B$106,$B54,'11.2. Нови активи отч.год.'!$L$60:$L$106)+SUMIF('11.2. Нови активи отч.год.'!$B$60:$B$106,$B54,'11.2. Нови активи отч.год.'!N$60:N$106)+SUMIF('11.1.Амортиз.нови активи'!$B$59:$B$105,$B54,'11.1.Амортиз.нови активи'!N$59:N$105)+('11.1.Амортиз.нови активи'!G$108*SUMIF('11.1.Амортиз.нови активи'!$B$59:$B$105,$B54,'11.1.Амортиз.нови активи'!AB$59:AB$105))</f>
        <v>0</v>
      </c>
      <c r="O54" s="1724" t="n">
        <f aca="false">$L54-SUMIF('11.2. Нови активи отч.год.'!$B$60:$B$106,$B54,'11.2. Нови активи отч.год.'!$L$60:$L$106)+SUMIF('11.2. Нови активи отч.год.'!$B$60:$B$106,$B54,'11.2. Нови активи отч.год.'!O$60:O$106)+SUMIF('11.1.Амортиз.нови активи'!$B$59:$B$105,$B54,'11.1.Амортиз.нови активи'!O$59:O$105)+('11.1.Амортиз.нови активи'!H$108*SUMIF('11.1.Амортиз.нови активи'!$B$59:$B$105,$B54,'11.1.Амортиз.нови активи'!AC$59:AC$105))</f>
        <v>0</v>
      </c>
      <c r="P54" s="1724" t="n">
        <f aca="false">$L54-SUMIF('11.2. Нови активи отч.год.'!$B$60:$B$106,$B54,'11.2. Нови активи отч.год.'!$L$60:$L$106)+SUMIF('11.2. Нови активи отч.год.'!$B$60:$B$106,$B54,'11.2. Нови активи отч.год.'!P$60:P$106)+SUMIF('11.1.Амортиз.нови активи'!$B$59:$B$105,$B54,'11.1.Амортиз.нови активи'!P$59:P$105)+('11.1.Амортиз.нови активи'!I$108*SUMIF('11.1.Амортиз.нови активи'!$B$59:$B$105,$B54,'11.1.Амортиз.нови активи'!AD$59:AD$105))</f>
        <v>0</v>
      </c>
      <c r="Q54" s="1724" t="n">
        <f aca="false">$L54-SUMIF('11.2. Нови активи отч.год.'!$B$60:$B$106,$B54,'11.2. Нови активи отч.год.'!$L$60:$L$106)+SUMIF('11.2. Нови активи отч.год.'!$B$60:$B$106,$B54,'11.2. Нови активи отч.год.'!Q$60:Q$106)+SUMIF('11.1.Амортиз.нови активи'!$B$59:$B$105,$B54,'11.1.Амортиз.нови активи'!Q$59:Q$105)+('11.1.Амортиз.нови активи'!J$108*SUMIF('11.1.Амортиз.нови активи'!$B$59:$B$105,$B54,'11.1.Амортиз.нови активи'!AE$59:AE$105))</f>
        <v>0</v>
      </c>
      <c r="R54" s="1725" t="n">
        <f aca="false">$L54-SUMIF('11.2. Нови активи отч.год.'!$B$60:$B$106,$B54,'11.2. Нови активи отч.год.'!$L$60:$L$106)+SUMIF('11.2. Нови активи отч.год.'!$B$60:$B$106,$B54,'11.2. Нови активи отч.год.'!R$60:R$106)+SUMIF('11.1.Амортиз.нови активи'!$B$59:$B$105,$B54,'11.1.Амортиз.нови активи'!R$59:R$105)+('11.1.Амортиз.нови активи'!K$108*SUMIF('11.1.Амортиз.нови активи'!$B$59:$B$105,$B54,'11.1.Амортиз.нови активи'!AF$59:AF$105))</f>
        <v>0</v>
      </c>
      <c r="S54" s="1095"/>
      <c r="T54" s="1723" t="n">
        <f aca="false">$S54-SUMIF('11.2. Нови активи отч.год.'!$B$60:$B$106,$B54,'11.2. Нови активи отч.год.'!$S$60:$S$106)+SUMIF('11.2. Нови активи отч.год.'!$B$60:$B$106,$B54,'11.2. Нови активи отч.год.'!T$60:T$106)+SUMIF('11.1.Амортиз.нови активи'!$B$59:$B$105,$B54,'11.1.Амортиз.нови активи'!T$59:T$105)+('11.1.Амортиз.нови активи'!F$109*SUMIF('11.1.Амортиз.нови активи'!$B$59:$B$105,$B54,'11.1.Амортиз.нови активи'!AA$59:AA$105))</f>
        <v>0</v>
      </c>
      <c r="U54" s="1724" t="n">
        <f aca="false">$S54-SUMIF('11.2. Нови активи отч.год.'!$B$60:$B$106,$B54,'11.2. Нови активи отч.год.'!$S$60:$S$106)+SUMIF('11.2. Нови активи отч.год.'!$B$60:$B$106,$B54,'11.2. Нови активи отч.год.'!U$60:U$106)+SUMIF('11.1.Амортиз.нови активи'!$B$59:$B$105,$B54,'11.1.Амортиз.нови активи'!U$59:U$105)+('11.1.Амортиз.нови активи'!G$109*SUMIF('11.1.Амортиз.нови активи'!$B$59:$B$105,$B54,'11.1.Амортиз.нови активи'!AB$59:AB$105))</f>
        <v>0</v>
      </c>
      <c r="V54" s="1724" t="n">
        <f aca="false">$S54-SUMIF('11.2. Нови активи отч.год.'!$B$60:$B$106,$B54,'11.2. Нови активи отч.год.'!$S$60:$S$106)+SUMIF('11.2. Нови активи отч.год.'!$B$60:$B$106,$B54,'11.2. Нови активи отч.год.'!V$60:V$106)+SUMIF('11.1.Амортиз.нови активи'!$B$59:$B$105,$B54,'11.1.Амортиз.нови активи'!V$59:V$105)+('11.1.Амортиз.нови активи'!H$109*SUMIF('11.1.Амортиз.нови активи'!$B$59:$B$105,$B54,'11.1.Амортиз.нови активи'!AC$59:AC$105))</f>
        <v>0</v>
      </c>
      <c r="W54" s="1724" t="n">
        <f aca="false">$S54-SUMIF('11.2. Нови активи отч.год.'!$B$60:$B$106,$B54,'11.2. Нови активи отч.год.'!$S$60:$S$106)+SUMIF('11.2. Нови активи отч.год.'!$B$60:$B$106,$B54,'11.2. Нови активи отч.год.'!W$60:W$106)+SUMIF('11.1.Амортиз.нови активи'!$B$59:$B$105,$B54,'11.1.Амортиз.нови активи'!W$59:W$105)+('11.1.Амортиз.нови активи'!I$109*SUMIF('11.1.Амортиз.нови активи'!$B$59:$B$105,$B54,'11.1.Амортиз.нови активи'!AD$59:AD$105))</f>
        <v>0</v>
      </c>
      <c r="X54" s="1724" t="n">
        <f aca="false">$S54-SUMIF('11.2. Нови активи отч.год.'!$B$60:$B$106,$B54,'11.2. Нови активи отч.год.'!$S$60:$S$106)+SUMIF('11.2. Нови активи отч.год.'!$B$60:$B$106,$B54,'11.2. Нови активи отч.год.'!X$60:X$106)+SUMIF('11.1.Амортиз.нови активи'!$B$59:$B$105,$B54,'11.1.Амортиз.нови активи'!X$59:X$105)+('11.1.Амортиз.нови активи'!J$109*SUMIF('11.1.Амортиз.нови активи'!$B$59:$B$105,$B54,'11.1.Амортиз.нови активи'!AE$59:AE$105))</f>
        <v>0</v>
      </c>
      <c r="Y54" s="1725" t="n">
        <f aca="false">$S54-SUMIF('11.2. Нови активи отч.год.'!$B$60:$B$106,$B54,'11.2. Нови активи отч.год.'!$S$60:$S$106)+SUMIF('11.2. Нови активи отч.год.'!$B$60:$B$106,$B54,'11.2. Нови активи отч.год.'!Y$60:Y$106)+SUMIF('11.1.Амортиз.нови активи'!$B$59:$B$105,$B54,'11.1.Амортиз.нови активи'!Y$59:Y$105)+('11.1.Амортиз.нови активи'!K$109*SUMIF('11.1.Амортиз.нови активи'!$B$59:$B$105,$B54,'11.1.Амортиз.нови активи'!AF$59:AF$105))</f>
        <v>0</v>
      </c>
      <c r="Z54" s="1363"/>
      <c r="AA54" s="1731"/>
    </row>
    <row r="55" customFormat="false" ht="12.75" hidden="false" customHeight="false" outlineLevel="0" collapsed="false">
      <c r="A55" s="1703" t="n">
        <v>13</v>
      </c>
      <c r="B55" s="1700" t="n">
        <v>213</v>
      </c>
      <c r="C55" s="1695" t="n">
        <v>0.2</v>
      </c>
      <c r="D55" s="1726" t="s">
        <v>935</v>
      </c>
      <c r="E55" s="1095"/>
      <c r="F55" s="1723" t="n">
        <f aca="false">$E55-SUMIF('11.2. Нови активи отч.год.'!$B$60:$B$106,$B55,'11.2. Нови активи отч.год.'!$E$60:$E$106)+SUMIF('11.2. Нови активи отч.год.'!$B$60:$B$106,$B55,'11.2. Нови активи отч.год.'!F$60:F$106)+SUMIF('11.1.Амортиз.нови активи'!$B$59:$B$105,$B55,'11.1.Амортиз.нови активи'!F$59:F$105)+('11.1.Амортиз.нови активи'!F$107*SUMIF('11.1.Амортиз.нови активи'!$B$59:$B$105,$B55,'11.1.Амортиз.нови активи'!AA$59:AA$105))</f>
        <v>0</v>
      </c>
      <c r="G55" s="1724" t="n">
        <f aca="false">$E55-SUMIF('11.2. Нови активи отч.год.'!$B$60:$B$106,$B55,'11.2. Нови активи отч.год.'!$E$60:$E$106)+SUMIF('11.2. Нови активи отч.год.'!$B$60:$B$106,$B55,'11.2. Нови активи отч.год.'!G$60:G$106)+SUMIF('11.1.Амортиз.нови активи'!$B$59:$B$105,$B55,'11.1.Амортиз.нови активи'!G$59:G$105)+('11.1.Амортиз.нови активи'!G$107*SUMIF('11.1.Амортиз.нови активи'!$B$59:$B$105,$B55,'11.1.Амортиз.нови активи'!AB$59:AB$105))</f>
        <v>0</v>
      </c>
      <c r="H55" s="1724" t="n">
        <f aca="false">$E55-SUMIF('11.2. Нови активи отч.год.'!$B$60:$B$106,$B55,'11.2. Нови активи отч.год.'!$E$60:$E$106)+SUMIF('11.2. Нови активи отч.год.'!$B$60:$B$106,$B55,'11.2. Нови активи отч.год.'!H$60:H$106)+SUMIF('11.1.Амортиз.нови активи'!$B$59:$B$105,$B55,'11.1.Амортиз.нови активи'!H$59:H$105)+('11.1.Амортиз.нови активи'!H$107*SUMIF('11.1.Амортиз.нови активи'!$B$59:$B$105,$B55,'11.1.Амортиз.нови активи'!AC$59:AC$105))</f>
        <v>0</v>
      </c>
      <c r="I55" s="1724" t="n">
        <f aca="false">$E55-SUMIF('11.2. Нови активи отч.год.'!$B$60:$B$106,$B55,'11.2. Нови активи отч.год.'!$E$60:$E$106)+SUMIF('11.2. Нови активи отч.год.'!$B$60:$B$106,$B55,'11.2. Нови активи отч.год.'!I$60:I$106)+SUMIF('11.1.Амортиз.нови активи'!$B$59:$B$105,$B55,'11.1.Амортиз.нови активи'!I$59:I$105)+('11.1.Амортиз.нови активи'!I$107*SUMIF('11.1.Амортиз.нови активи'!$B$59:$B$105,$B55,'11.1.Амортиз.нови активи'!AD$59:AD$105))</f>
        <v>0</v>
      </c>
      <c r="J55" s="1724" t="n">
        <f aca="false">$E55-SUMIF('11.2. Нови активи отч.год.'!$B$60:$B$106,$B55,'11.2. Нови активи отч.год.'!$E$60:$E$106)+SUMIF('11.2. Нови активи отч.год.'!$B$60:$B$106,$B55,'11.2. Нови активи отч.год.'!J$60:J$106)+SUMIF('11.1.Амортиз.нови активи'!$B$59:$B$105,$B55,'11.1.Амортиз.нови активи'!J$59:J$105)+('11.1.Амортиз.нови активи'!J$107*SUMIF('11.1.Амортиз.нови активи'!$B$59:$B$105,$B55,'11.1.Амортиз.нови активи'!AE$59:AE$105))</f>
        <v>0</v>
      </c>
      <c r="K55" s="1725" t="n">
        <f aca="false">$E55-SUMIF('11.2. Нови активи отч.год.'!$B$60:$B$106,$B55,'11.2. Нови активи отч.год.'!$E$60:$E$106)+SUMIF('11.2. Нови активи отч.год.'!$B$60:$B$106,$B55,'11.2. Нови активи отч.год.'!K$60:K$106)+SUMIF('11.1.Амортиз.нови активи'!$B$59:$B$105,$B55,'11.1.Амортиз.нови активи'!K$59:K$105)+('11.1.Амортиз.нови активи'!K$107*SUMIF('11.1.Амортиз.нови активи'!$B$59:$B$105,$B55,'11.1.Амортиз.нови активи'!AF$59:AF$105))</f>
        <v>0</v>
      </c>
      <c r="L55" s="1095"/>
      <c r="M55" s="1723" t="n">
        <f aca="false">$L55-SUMIF('11.2. Нови активи отч.год.'!$B$60:$B$106,$B55,'11.2. Нови активи отч.год.'!$L$60:$L$106)+SUMIF('11.2. Нови активи отч.год.'!$B$60:$B$106,$B55,'11.2. Нови активи отч.год.'!M$60:M$106)+SUMIF('11.1.Амортиз.нови активи'!$B$59:$B$105,$B55,'11.1.Амортиз.нови активи'!M$59:M$105)+('11.1.Амортиз.нови активи'!F$108*SUMIF('11.1.Амортиз.нови активи'!$B$59:$B$105,$B55,'11.1.Амортиз.нови активи'!AA$59:AA$105))</f>
        <v>0</v>
      </c>
      <c r="N55" s="1724" t="n">
        <f aca="false">$L55-SUMIF('11.2. Нови активи отч.год.'!$B$60:$B$106,$B55,'11.2. Нови активи отч.год.'!$L$60:$L$106)+SUMIF('11.2. Нови активи отч.год.'!$B$60:$B$106,$B55,'11.2. Нови активи отч.год.'!N$60:N$106)+SUMIF('11.1.Амортиз.нови активи'!$B$59:$B$105,$B55,'11.1.Амортиз.нови активи'!N$59:N$105)+('11.1.Амортиз.нови активи'!G$108*SUMIF('11.1.Амортиз.нови активи'!$B$59:$B$105,$B55,'11.1.Амортиз.нови активи'!AB$59:AB$105))</f>
        <v>0</v>
      </c>
      <c r="O55" s="1724" t="n">
        <f aca="false">$L55-SUMIF('11.2. Нови активи отч.год.'!$B$60:$B$106,$B55,'11.2. Нови активи отч.год.'!$L$60:$L$106)+SUMIF('11.2. Нови активи отч.год.'!$B$60:$B$106,$B55,'11.2. Нови активи отч.год.'!O$60:O$106)+SUMIF('11.1.Амортиз.нови активи'!$B$59:$B$105,$B55,'11.1.Амортиз.нови активи'!O$59:O$105)+('11.1.Амортиз.нови активи'!H$108*SUMIF('11.1.Амортиз.нови активи'!$B$59:$B$105,$B55,'11.1.Амортиз.нови активи'!AC$59:AC$105))</f>
        <v>0</v>
      </c>
      <c r="P55" s="1724" t="n">
        <f aca="false">$L55-SUMIF('11.2. Нови активи отч.год.'!$B$60:$B$106,$B55,'11.2. Нови активи отч.год.'!$L$60:$L$106)+SUMIF('11.2. Нови активи отч.год.'!$B$60:$B$106,$B55,'11.2. Нови активи отч.год.'!P$60:P$106)+SUMIF('11.1.Амортиз.нови активи'!$B$59:$B$105,$B55,'11.1.Амортиз.нови активи'!P$59:P$105)+('11.1.Амортиз.нови активи'!I$108*SUMIF('11.1.Амортиз.нови активи'!$B$59:$B$105,$B55,'11.1.Амортиз.нови активи'!AD$59:AD$105))</f>
        <v>0</v>
      </c>
      <c r="Q55" s="1724" t="n">
        <f aca="false">$L55-SUMIF('11.2. Нови активи отч.год.'!$B$60:$B$106,$B55,'11.2. Нови активи отч.год.'!$L$60:$L$106)+SUMIF('11.2. Нови активи отч.год.'!$B$60:$B$106,$B55,'11.2. Нови активи отч.год.'!Q$60:Q$106)+SUMIF('11.1.Амортиз.нови активи'!$B$59:$B$105,$B55,'11.1.Амортиз.нови активи'!Q$59:Q$105)+('11.1.Амортиз.нови активи'!J$108*SUMIF('11.1.Амортиз.нови активи'!$B$59:$B$105,$B55,'11.1.Амортиз.нови активи'!AE$59:AE$105))</f>
        <v>0</v>
      </c>
      <c r="R55" s="1725" t="n">
        <f aca="false">$L55-SUMIF('11.2. Нови активи отч.год.'!$B$60:$B$106,$B55,'11.2. Нови активи отч.год.'!$L$60:$L$106)+SUMIF('11.2. Нови активи отч.год.'!$B$60:$B$106,$B55,'11.2. Нови активи отч.год.'!R$60:R$106)+SUMIF('11.1.Амортиз.нови активи'!$B$59:$B$105,$B55,'11.1.Амортиз.нови активи'!R$59:R$105)+('11.1.Амортиз.нови активи'!K$108*SUMIF('11.1.Амортиз.нови активи'!$B$59:$B$105,$B55,'11.1.Амортиз.нови активи'!AF$59:AF$105))</f>
        <v>0</v>
      </c>
      <c r="S55" s="1095"/>
      <c r="T55" s="1723" t="n">
        <f aca="false">$S55-SUMIF('11.2. Нови активи отч.год.'!$B$60:$B$106,$B55,'11.2. Нови активи отч.год.'!$S$60:$S$106)+SUMIF('11.2. Нови активи отч.год.'!$B$60:$B$106,$B55,'11.2. Нови активи отч.год.'!T$60:T$106)+SUMIF('11.1.Амортиз.нови активи'!$B$59:$B$105,$B55,'11.1.Амортиз.нови активи'!T$59:T$105)+('11.1.Амортиз.нови активи'!F$109*SUMIF('11.1.Амортиз.нови активи'!$B$59:$B$105,$B55,'11.1.Амортиз.нови активи'!AA$59:AA$105))</f>
        <v>0</v>
      </c>
      <c r="U55" s="1724" t="n">
        <f aca="false">$S55-SUMIF('11.2. Нови активи отч.год.'!$B$60:$B$106,$B55,'11.2. Нови активи отч.год.'!$S$60:$S$106)+SUMIF('11.2. Нови активи отч.год.'!$B$60:$B$106,$B55,'11.2. Нови активи отч.год.'!U$60:U$106)+SUMIF('11.1.Амортиз.нови активи'!$B$59:$B$105,$B55,'11.1.Амортиз.нови активи'!U$59:U$105)+('11.1.Амортиз.нови активи'!G$109*SUMIF('11.1.Амортиз.нови активи'!$B$59:$B$105,$B55,'11.1.Амортиз.нови активи'!AB$59:AB$105))</f>
        <v>0</v>
      </c>
      <c r="V55" s="1724" t="n">
        <f aca="false">$S55-SUMIF('11.2. Нови активи отч.год.'!$B$60:$B$106,$B55,'11.2. Нови активи отч.год.'!$S$60:$S$106)+SUMIF('11.2. Нови активи отч.год.'!$B$60:$B$106,$B55,'11.2. Нови активи отч.год.'!V$60:V$106)+SUMIF('11.1.Амортиз.нови активи'!$B$59:$B$105,$B55,'11.1.Амортиз.нови активи'!V$59:V$105)+('11.1.Амортиз.нови активи'!H$109*SUMIF('11.1.Амортиз.нови активи'!$B$59:$B$105,$B55,'11.1.Амортиз.нови активи'!AC$59:AC$105))</f>
        <v>0</v>
      </c>
      <c r="W55" s="1724" t="n">
        <f aca="false">$S55-SUMIF('11.2. Нови активи отч.год.'!$B$60:$B$106,$B55,'11.2. Нови активи отч.год.'!$S$60:$S$106)+SUMIF('11.2. Нови активи отч.год.'!$B$60:$B$106,$B55,'11.2. Нови активи отч.год.'!W$60:W$106)+SUMIF('11.1.Амортиз.нови активи'!$B$59:$B$105,$B55,'11.1.Амортиз.нови активи'!W$59:W$105)+('11.1.Амортиз.нови активи'!I$109*SUMIF('11.1.Амортиз.нови активи'!$B$59:$B$105,$B55,'11.1.Амортиз.нови активи'!AD$59:AD$105))</f>
        <v>0</v>
      </c>
      <c r="X55" s="1724" t="n">
        <f aca="false">$S55-SUMIF('11.2. Нови активи отч.год.'!$B$60:$B$106,$B55,'11.2. Нови активи отч.год.'!$S$60:$S$106)+SUMIF('11.2. Нови активи отч.год.'!$B$60:$B$106,$B55,'11.2. Нови активи отч.год.'!X$60:X$106)+SUMIF('11.1.Амортиз.нови активи'!$B$59:$B$105,$B55,'11.1.Амортиз.нови активи'!X$59:X$105)+('11.1.Амортиз.нови активи'!J$109*SUMIF('11.1.Амортиз.нови активи'!$B$59:$B$105,$B55,'11.1.Амортиз.нови активи'!AE$59:AE$105))</f>
        <v>0</v>
      </c>
      <c r="Y55" s="1725" t="n">
        <f aca="false">$S55-SUMIF('11.2. Нови активи отч.год.'!$B$60:$B$106,$B55,'11.2. Нови активи отч.год.'!$S$60:$S$106)+SUMIF('11.2. Нови активи отч.год.'!$B$60:$B$106,$B55,'11.2. Нови активи отч.год.'!Y$60:Y$106)+SUMIF('11.1.Амортиз.нови активи'!$B$59:$B$105,$B55,'11.1.Амортиз.нови активи'!Y$59:Y$105)+('11.1.Амортиз.нови активи'!K$109*SUMIF('11.1.Амортиз.нови активи'!$B$59:$B$105,$B55,'11.1.Амортиз.нови активи'!AF$59:AF$105))</f>
        <v>0</v>
      </c>
      <c r="Z55" s="1363"/>
      <c r="AA55" s="1731"/>
    </row>
    <row r="56" customFormat="false" ht="12.75" hidden="false" customHeight="false" outlineLevel="0" collapsed="false">
      <c r="A56" s="1703" t="n">
        <v>14</v>
      </c>
      <c r="B56" s="1706"/>
      <c r="C56" s="1706"/>
      <c r="D56" s="1736" t="s">
        <v>936</v>
      </c>
      <c r="E56" s="1095"/>
      <c r="F56" s="1723" t="n">
        <f aca="false">$E56-SUMIF('11.2. Нови активи отч.год.'!$B$60:$B$106,$B56,'11.2. Нови активи отч.год.'!$E$60:$E$106)+SUMIF('11.2. Нови активи отч.год.'!$B$60:$B$106,$B56,'11.2. Нови активи отч.год.'!F$60:F$106)+SUMIF('11.1.Амортиз.нови активи'!$B$59:$B$105,$B56,'11.1.Амортиз.нови активи'!F$59:F$105)+('11.1.Амортиз.нови активи'!F$107*SUMIF('11.1.Амортиз.нови активи'!$B$59:$B$105,$B56,'11.1.Амортиз.нови активи'!AA$59:AA$105))</f>
        <v>0</v>
      </c>
      <c r="G56" s="1724" t="n">
        <f aca="false">$E56-SUMIF('11.2. Нови активи отч.год.'!$B$60:$B$106,$B56,'11.2. Нови активи отч.год.'!$E$60:$E$106)+SUMIF('11.2. Нови активи отч.год.'!$B$60:$B$106,$B56,'11.2. Нови активи отч.год.'!G$60:G$106)+SUMIF('11.1.Амортиз.нови активи'!$B$59:$B$105,$B56,'11.1.Амортиз.нови активи'!G$59:G$105)+('11.1.Амортиз.нови активи'!G$107*SUMIF('11.1.Амортиз.нови активи'!$B$59:$B$105,$B56,'11.1.Амортиз.нови активи'!AB$59:AB$105))</f>
        <v>0</v>
      </c>
      <c r="H56" s="1724" t="n">
        <f aca="false">$E56-SUMIF('11.2. Нови активи отч.год.'!$B$60:$B$106,$B56,'11.2. Нови активи отч.год.'!$E$60:$E$106)+SUMIF('11.2. Нови активи отч.год.'!$B$60:$B$106,$B56,'11.2. Нови активи отч.год.'!H$60:H$106)+SUMIF('11.1.Амортиз.нови активи'!$B$59:$B$105,$B56,'11.1.Амортиз.нови активи'!H$59:H$105)+('11.1.Амортиз.нови активи'!H$107*SUMIF('11.1.Амортиз.нови активи'!$B$59:$B$105,$B56,'11.1.Амортиз.нови активи'!AC$59:AC$105))</f>
        <v>0</v>
      </c>
      <c r="I56" s="1724" t="n">
        <f aca="false">$E56-SUMIF('11.2. Нови активи отч.год.'!$B$60:$B$106,$B56,'11.2. Нови активи отч.год.'!$E$60:$E$106)+SUMIF('11.2. Нови активи отч.год.'!$B$60:$B$106,$B56,'11.2. Нови активи отч.год.'!I$60:I$106)+SUMIF('11.1.Амортиз.нови активи'!$B$59:$B$105,$B56,'11.1.Амортиз.нови активи'!I$59:I$105)+('11.1.Амортиз.нови активи'!I$107*SUMIF('11.1.Амортиз.нови активи'!$B$59:$B$105,$B56,'11.1.Амортиз.нови активи'!AD$59:AD$105))</f>
        <v>0</v>
      </c>
      <c r="J56" s="1724" t="n">
        <f aca="false">$E56-SUMIF('11.2. Нови активи отч.год.'!$B$60:$B$106,$B56,'11.2. Нови активи отч.год.'!$E$60:$E$106)+SUMIF('11.2. Нови активи отч.год.'!$B$60:$B$106,$B56,'11.2. Нови активи отч.год.'!J$60:J$106)+SUMIF('11.1.Амортиз.нови активи'!$B$59:$B$105,$B56,'11.1.Амортиз.нови активи'!J$59:J$105)+('11.1.Амортиз.нови активи'!J$107*SUMIF('11.1.Амортиз.нови активи'!$B$59:$B$105,$B56,'11.1.Амортиз.нови активи'!AE$59:AE$105))</f>
        <v>0</v>
      </c>
      <c r="K56" s="1725" t="n">
        <f aca="false">$E56-SUMIF('11.2. Нови активи отч.год.'!$B$60:$B$106,$B56,'11.2. Нови активи отч.год.'!$E$60:$E$106)+SUMIF('11.2. Нови активи отч.год.'!$B$60:$B$106,$B56,'11.2. Нови активи отч.год.'!K$60:K$106)+SUMIF('11.1.Амортиз.нови активи'!$B$59:$B$105,$B56,'11.1.Амортиз.нови активи'!K$59:K$105)+('11.1.Амортиз.нови активи'!K$107*SUMIF('11.1.Амортиз.нови активи'!$B$59:$B$105,$B56,'11.1.Амортиз.нови активи'!AF$59:AF$105))</f>
        <v>0</v>
      </c>
      <c r="L56" s="1095"/>
      <c r="M56" s="1723" t="n">
        <f aca="false">$L56-SUMIF('11.2. Нови активи отч.год.'!$B$60:$B$106,$B56,'11.2. Нови активи отч.год.'!$L$60:$L$106)+SUMIF('11.2. Нови активи отч.год.'!$B$60:$B$106,$B56,'11.2. Нови активи отч.год.'!M$60:M$106)+SUMIF('11.1.Амортиз.нови активи'!$B$59:$B$105,$B56,'11.1.Амортиз.нови активи'!M$59:M$105)+('11.1.Амортиз.нови активи'!F$108*SUMIF('11.1.Амортиз.нови активи'!$B$59:$B$105,$B56,'11.1.Амортиз.нови активи'!AA$59:AA$105))</f>
        <v>0</v>
      </c>
      <c r="N56" s="1724" t="n">
        <f aca="false">$L56-SUMIF('11.2. Нови активи отч.год.'!$B$60:$B$106,$B56,'11.2. Нови активи отч.год.'!$L$60:$L$106)+SUMIF('11.2. Нови активи отч.год.'!$B$60:$B$106,$B56,'11.2. Нови активи отч.год.'!N$60:N$106)+SUMIF('11.1.Амортиз.нови активи'!$B$59:$B$105,$B56,'11.1.Амортиз.нови активи'!N$59:N$105)+('11.1.Амортиз.нови активи'!G$108*SUMIF('11.1.Амортиз.нови активи'!$B$59:$B$105,$B56,'11.1.Амортиз.нови активи'!AB$59:AB$105))</f>
        <v>0</v>
      </c>
      <c r="O56" s="1724" t="n">
        <f aca="false">$L56-SUMIF('11.2. Нови активи отч.год.'!$B$60:$B$106,$B56,'11.2. Нови активи отч.год.'!$L$60:$L$106)+SUMIF('11.2. Нови активи отч.год.'!$B$60:$B$106,$B56,'11.2. Нови активи отч.год.'!O$60:O$106)+SUMIF('11.1.Амортиз.нови активи'!$B$59:$B$105,$B56,'11.1.Амортиз.нови активи'!O$59:O$105)+('11.1.Амортиз.нови активи'!H$108*SUMIF('11.1.Амортиз.нови активи'!$B$59:$B$105,$B56,'11.1.Амортиз.нови активи'!AC$59:AC$105))</f>
        <v>0</v>
      </c>
      <c r="P56" s="1724" t="n">
        <f aca="false">$L56-SUMIF('11.2. Нови активи отч.год.'!$B$60:$B$106,$B56,'11.2. Нови активи отч.год.'!$L$60:$L$106)+SUMIF('11.2. Нови активи отч.год.'!$B$60:$B$106,$B56,'11.2. Нови активи отч.год.'!P$60:P$106)+SUMIF('11.1.Амортиз.нови активи'!$B$59:$B$105,$B56,'11.1.Амортиз.нови активи'!P$59:P$105)+('11.1.Амортиз.нови активи'!I$108*SUMIF('11.1.Амортиз.нови активи'!$B$59:$B$105,$B56,'11.1.Амортиз.нови активи'!AD$59:AD$105))</f>
        <v>0</v>
      </c>
      <c r="Q56" s="1724" t="n">
        <f aca="false">$L56-SUMIF('11.2. Нови активи отч.год.'!$B$60:$B$106,$B56,'11.2. Нови активи отч.год.'!$L$60:$L$106)+SUMIF('11.2. Нови активи отч.год.'!$B$60:$B$106,$B56,'11.2. Нови активи отч.год.'!Q$60:Q$106)+SUMIF('11.1.Амортиз.нови активи'!$B$59:$B$105,$B56,'11.1.Амортиз.нови активи'!Q$59:Q$105)+('11.1.Амортиз.нови активи'!J$108*SUMIF('11.1.Амортиз.нови активи'!$B$59:$B$105,$B56,'11.1.Амортиз.нови активи'!AE$59:AE$105))</f>
        <v>0</v>
      </c>
      <c r="R56" s="1725" t="n">
        <f aca="false">$L56-SUMIF('11.2. Нови активи отч.год.'!$B$60:$B$106,$B56,'11.2. Нови активи отч.год.'!$L$60:$L$106)+SUMIF('11.2. Нови активи отч.год.'!$B$60:$B$106,$B56,'11.2. Нови активи отч.год.'!R$60:R$106)+SUMIF('11.1.Амортиз.нови активи'!$B$59:$B$105,$B56,'11.1.Амортиз.нови активи'!R$59:R$105)+('11.1.Амортиз.нови активи'!K$108*SUMIF('11.1.Амортиз.нови активи'!$B$59:$B$105,$B56,'11.1.Амортиз.нови активи'!AF$59:AF$105))</f>
        <v>0</v>
      </c>
      <c r="S56" s="1095"/>
      <c r="T56" s="1723" t="n">
        <f aca="false">$S56-SUMIF('11.2. Нови активи отч.год.'!$B$60:$B$106,$B56,'11.2. Нови активи отч.год.'!$S$60:$S$106)+SUMIF('11.2. Нови активи отч.год.'!$B$60:$B$106,$B56,'11.2. Нови активи отч.год.'!T$60:T$106)+SUMIF('11.1.Амортиз.нови активи'!$B$59:$B$105,$B56,'11.1.Амортиз.нови активи'!T$59:T$105)+('11.1.Амортиз.нови активи'!F$109*SUMIF('11.1.Амортиз.нови активи'!$B$59:$B$105,$B56,'11.1.Амортиз.нови активи'!AA$59:AA$105))</f>
        <v>0</v>
      </c>
      <c r="U56" s="1724" t="n">
        <f aca="false">$S56-SUMIF('11.2. Нови активи отч.год.'!$B$60:$B$106,$B56,'11.2. Нови активи отч.год.'!$S$60:$S$106)+SUMIF('11.2. Нови активи отч.год.'!$B$60:$B$106,$B56,'11.2. Нови активи отч.год.'!U$60:U$106)+SUMIF('11.1.Амортиз.нови активи'!$B$59:$B$105,$B56,'11.1.Амортиз.нови активи'!U$59:U$105)+('11.1.Амортиз.нови активи'!G$109*SUMIF('11.1.Амортиз.нови активи'!$B$59:$B$105,$B56,'11.1.Амортиз.нови активи'!AB$59:AB$105))</f>
        <v>0</v>
      </c>
      <c r="V56" s="1724" t="n">
        <f aca="false">$S56-SUMIF('11.2. Нови активи отч.год.'!$B$60:$B$106,$B56,'11.2. Нови активи отч.год.'!$S$60:$S$106)+SUMIF('11.2. Нови активи отч.год.'!$B$60:$B$106,$B56,'11.2. Нови активи отч.год.'!V$60:V$106)+SUMIF('11.1.Амортиз.нови активи'!$B$59:$B$105,$B56,'11.1.Амортиз.нови активи'!V$59:V$105)+('11.1.Амортиз.нови активи'!H$109*SUMIF('11.1.Амортиз.нови активи'!$B$59:$B$105,$B56,'11.1.Амортиз.нови активи'!AC$59:AC$105))</f>
        <v>0</v>
      </c>
      <c r="W56" s="1724" t="n">
        <f aca="false">$S56-SUMIF('11.2. Нови активи отч.год.'!$B$60:$B$106,$B56,'11.2. Нови активи отч.год.'!$S$60:$S$106)+SUMIF('11.2. Нови активи отч.год.'!$B$60:$B$106,$B56,'11.2. Нови активи отч.год.'!W$60:W$106)+SUMIF('11.1.Амортиз.нови активи'!$B$59:$B$105,$B56,'11.1.Амортиз.нови активи'!W$59:W$105)+('11.1.Амортиз.нови активи'!I$109*SUMIF('11.1.Амортиз.нови активи'!$B$59:$B$105,$B56,'11.1.Амортиз.нови активи'!AD$59:AD$105))</f>
        <v>0</v>
      </c>
      <c r="X56" s="1724" t="n">
        <f aca="false">$S56-SUMIF('11.2. Нови активи отч.год.'!$B$60:$B$106,$B56,'11.2. Нови активи отч.год.'!$S$60:$S$106)+SUMIF('11.2. Нови активи отч.год.'!$B$60:$B$106,$B56,'11.2. Нови активи отч.год.'!X$60:X$106)+SUMIF('11.1.Амортиз.нови активи'!$B$59:$B$105,$B56,'11.1.Амортиз.нови активи'!X$59:X$105)+('11.1.Амортиз.нови активи'!J$109*SUMIF('11.1.Амортиз.нови активи'!$B$59:$B$105,$B56,'11.1.Амортиз.нови активи'!AE$59:AE$105))</f>
        <v>0</v>
      </c>
      <c r="Y56" s="1725" t="n">
        <f aca="false">$S56-SUMIF('11.2. Нови активи отч.год.'!$B$60:$B$106,$B56,'11.2. Нови активи отч.год.'!$S$60:$S$106)+SUMIF('11.2. Нови активи отч.год.'!$B$60:$B$106,$B56,'11.2. Нови активи отч.год.'!Y$60:Y$106)+SUMIF('11.1.Амортиз.нови активи'!$B$59:$B$105,$B56,'11.1.Амортиз.нови активи'!Y$59:Y$105)+('11.1.Амортиз.нови активи'!K$109*SUMIF('11.1.Амортиз.нови активи'!$B$59:$B$105,$B56,'11.1.Амортиз.нови активи'!AF$59:AF$105))</f>
        <v>0</v>
      </c>
      <c r="Z56" s="1363"/>
      <c r="AA56" s="1694"/>
      <c r="AB56" s="1629"/>
    </row>
    <row r="57" customFormat="false" ht="12.75" hidden="false" customHeight="false" outlineLevel="0" collapsed="false">
      <c r="A57" s="1703" t="n">
        <v>15</v>
      </c>
      <c r="B57" s="1702" t="n">
        <v>207</v>
      </c>
      <c r="C57" s="1672" t="s">
        <v>662</v>
      </c>
      <c r="D57" s="1726" t="s">
        <v>937</v>
      </c>
      <c r="E57" s="1095"/>
      <c r="F57" s="1723" t="n">
        <f aca="false">$E57-SUMIF('11.2. Нови активи отч.год.'!$B$60:$B$106,$B57,'11.2. Нови активи отч.год.'!$E$60:$E$106)+SUMIF('11.2. Нови активи отч.год.'!$B$60:$B$106,$B57,'11.2. Нови активи отч.год.'!F$60:F$106)+SUMIF('11.1.Амортиз.нови активи'!$B$59:$B$105,$B57,'11.1.Амортиз.нови активи'!F$59:F$105)+('11.1.Амортиз.нови активи'!F$107*SUMIF('11.1.Амортиз.нови активи'!$B$59:$B$105,$B57,'11.1.Амортиз.нови активи'!AA$59:AA$105))</f>
        <v>0</v>
      </c>
      <c r="G57" s="1724" t="n">
        <f aca="false">$E57-SUMIF('11.2. Нови активи отч.год.'!$B$60:$B$106,$B57,'11.2. Нови активи отч.год.'!$E$60:$E$106)+SUMIF('11.2. Нови активи отч.год.'!$B$60:$B$106,$B57,'11.2. Нови активи отч.год.'!G$60:G$106)+SUMIF('11.1.Амортиз.нови активи'!$B$59:$B$105,$B57,'11.1.Амортиз.нови активи'!G$59:G$105)+('11.1.Амортиз.нови активи'!G$107*SUMIF('11.1.Амортиз.нови активи'!$B$59:$B$105,$B57,'11.1.Амортиз.нови активи'!AB$59:AB$105))</f>
        <v>0</v>
      </c>
      <c r="H57" s="1724" t="n">
        <f aca="false">$E57-SUMIF('11.2. Нови активи отч.год.'!$B$60:$B$106,$B57,'11.2. Нови активи отч.год.'!$E$60:$E$106)+SUMIF('11.2. Нови активи отч.год.'!$B$60:$B$106,$B57,'11.2. Нови активи отч.год.'!H$60:H$106)+SUMIF('11.1.Амортиз.нови активи'!$B$59:$B$105,$B57,'11.1.Амортиз.нови активи'!H$59:H$105)+('11.1.Амортиз.нови активи'!H$107*SUMIF('11.1.Амортиз.нови активи'!$B$59:$B$105,$B57,'11.1.Амортиз.нови активи'!AC$59:AC$105))</f>
        <v>0</v>
      </c>
      <c r="I57" s="1724" t="n">
        <f aca="false">$E57-SUMIF('11.2. Нови активи отч.год.'!$B$60:$B$106,$B57,'11.2. Нови активи отч.год.'!$E$60:$E$106)+SUMIF('11.2. Нови активи отч.год.'!$B$60:$B$106,$B57,'11.2. Нови активи отч.год.'!I$60:I$106)+SUMIF('11.1.Амортиз.нови активи'!$B$59:$B$105,$B57,'11.1.Амортиз.нови активи'!I$59:I$105)+('11.1.Амортиз.нови активи'!I$107*SUMIF('11.1.Амортиз.нови активи'!$B$59:$B$105,$B57,'11.1.Амортиз.нови активи'!AD$59:AD$105))</f>
        <v>0</v>
      </c>
      <c r="J57" s="1724" t="n">
        <f aca="false">$E57-SUMIF('11.2. Нови активи отч.год.'!$B$60:$B$106,$B57,'11.2. Нови активи отч.год.'!$E$60:$E$106)+SUMIF('11.2. Нови активи отч.год.'!$B$60:$B$106,$B57,'11.2. Нови активи отч.год.'!J$60:J$106)+SUMIF('11.1.Амортиз.нови активи'!$B$59:$B$105,$B57,'11.1.Амортиз.нови активи'!J$59:J$105)+('11.1.Амортиз.нови активи'!J$107*SUMIF('11.1.Амортиз.нови активи'!$B$59:$B$105,$B57,'11.1.Амортиз.нови активи'!AE$59:AE$105))</f>
        <v>0</v>
      </c>
      <c r="K57" s="1725" t="n">
        <f aca="false">$E57-SUMIF('11.2. Нови активи отч.год.'!$B$60:$B$106,$B57,'11.2. Нови активи отч.год.'!$E$60:$E$106)+SUMIF('11.2. Нови активи отч.год.'!$B$60:$B$106,$B57,'11.2. Нови активи отч.год.'!K$60:K$106)+SUMIF('11.1.Амортиз.нови активи'!$B$59:$B$105,$B57,'11.1.Амортиз.нови активи'!K$59:K$105)+('11.1.Амортиз.нови активи'!K$107*SUMIF('11.1.Амортиз.нови активи'!$B$59:$B$105,$B57,'11.1.Амортиз.нови активи'!AF$59:AF$105))</f>
        <v>0</v>
      </c>
      <c r="L57" s="1095"/>
      <c r="M57" s="1723" t="n">
        <f aca="false">$L57-SUMIF('11.2. Нови активи отч.год.'!$B$60:$B$106,$B57,'11.2. Нови активи отч.год.'!$L$60:$L$106)+SUMIF('11.2. Нови активи отч.год.'!$B$60:$B$106,$B57,'11.2. Нови активи отч.год.'!M$60:M$106)+SUMIF('11.1.Амортиз.нови активи'!$B$59:$B$105,$B57,'11.1.Амортиз.нови активи'!M$59:M$105)+('11.1.Амортиз.нови активи'!F$108*SUMIF('11.1.Амортиз.нови активи'!$B$59:$B$105,$B57,'11.1.Амортиз.нови активи'!AA$59:AA$105))</f>
        <v>0</v>
      </c>
      <c r="N57" s="1724" t="n">
        <f aca="false">$L57-SUMIF('11.2. Нови активи отч.год.'!$B$60:$B$106,$B57,'11.2. Нови активи отч.год.'!$L$60:$L$106)+SUMIF('11.2. Нови активи отч.год.'!$B$60:$B$106,$B57,'11.2. Нови активи отч.год.'!N$60:N$106)+SUMIF('11.1.Амортиз.нови активи'!$B$59:$B$105,$B57,'11.1.Амортиз.нови активи'!N$59:N$105)+('11.1.Амортиз.нови активи'!G$108*SUMIF('11.1.Амортиз.нови активи'!$B$59:$B$105,$B57,'11.1.Амортиз.нови активи'!AB$59:AB$105))</f>
        <v>0</v>
      </c>
      <c r="O57" s="1724" t="n">
        <f aca="false">$L57-SUMIF('11.2. Нови активи отч.год.'!$B$60:$B$106,$B57,'11.2. Нови активи отч.год.'!$L$60:$L$106)+SUMIF('11.2. Нови активи отч.год.'!$B$60:$B$106,$B57,'11.2. Нови активи отч.год.'!O$60:O$106)+SUMIF('11.1.Амортиз.нови активи'!$B$59:$B$105,$B57,'11.1.Амортиз.нови активи'!O$59:O$105)+('11.1.Амортиз.нови активи'!H$108*SUMIF('11.1.Амортиз.нови активи'!$B$59:$B$105,$B57,'11.1.Амортиз.нови активи'!AC$59:AC$105))</f>
        <v>0</v>
      </c>
      <c r="P57" s="1724" t="n">
        <f aca="false">$L57-SUMIF('11.2. Нови активи отч.год.'!$B$60:$B$106,$B57,'11.2. Нови активи отч.год.'!$L$60:$L$106)+SUMIF('11.2. Нови активи отч.год.'!$B$60:$B$106,$B57,'11.2. Нови активи отч.год.'!P$60:P$106)+SUMIF('11.1.Амортиз.нови активи'!$B$59:$B$105,$B57,'11.1.Амортиз.нови активи'!P$59:P$105)+('11.1.Амортиз.нови активи'!I$108*SUMIF('11.1.Амортиз.нови активи'!$B$59:$B$105,$B57,'11.1.Амортиз.нови активи'!AD$59:AD$105))</f>
        <v>0</v>
      </c>
      <c r="Q57" s="1724" t="n">
        <f aca="false">$L57-SUMIF('11.2. Нови активи отч.год.'!$B$60:$B$106,$B57,'11.2. Нови активи отч.год.'!$L$60:$L$106)+SUMIF('11.2. Нови активи отч.год.'!$B$60:$B$106,$B57,'11.2. Нови активи отч.год.'!Q$60:Q$106)+SUMIF('11.1.Амортиз.нови активи'!$B$59:$B$105,$B57,'11.1.Амортиз.нови активи'!Q$59:Q$105)+('11.1.Амортиз.нови активи'!J$108*SUMIF('11.1.Амортиз.нови активи'!$B$59:$B$105,$B57,'11.1.Амортиз.нови активи'!AE$59:AE$105))</f>
        <v>0</v>
      </c>
      <c r="R57" s="1725" t="n">
        <f aca="false">$L57-SUMIF('11.2. Нови активи отч.год.'!$B$60:$B$106,$B57,'11.2. Нови активи отч.год.'!$L$60:$L$106)+SUMIF('11.2. Нови активи отч.год.'!$B$60:$B$106,$B57,'11.2. Нови активи отч.год.'!R$60:R$106)+SUMIF('11.1.Амортиз.нови активи'!$B$59:$B$105,$B57,'11.1.Амортиз.нови активи'!R$59:R$105)+('11.1.Амортиз.нови активи'!K$108*SUMIF('11.1.Амортиз.нови активи'!$B$59:$B$105,$B57,'11.1.Амортиз.нови активи'!AF$59:AF$105))</f>
        <v>0</v>
      </c>
      <c r="S57" s="1095"/>
      <c r="T57" s="1723" t="n">
        <f aca="false">$S57-SUMIF('11.2. Нови активи отч.год.'!$B$60:$B$106,$B57,'11.2. Нови активи отч.год.'!$S$60:$S$106)+SUMIF('11.2. Нови активи отч.год.'!$B$60:$B$106,$B57,'11.2. Нови активи отч.год.'!T$60:T$106)+SUMIF('11.1.Амортиз.нови активи'!$B$59:$B$105,$B57,'11.1.Амортиз.нови активи'!T$59:T$105)+('11.1.Амортиз.нови активи'!F$109*SUMIF('11.1.Амортиз.нови активи'!$B$59:$B$105,$B57,'11.1.Амортиз.нови активи'!AA$59:AA$105))</f>
        <v>0</v>
      </c>
      <c r="U57" s="1724" t="n">
        <f aca="false">$S57-SUMIF('11.2. Нови активи отч.год.'!$B$60:$B$106,$B57,'11.2. Нови активи отч.год.'!$S$60:$S$106)+SUMIF('11.2. Нови активи отч.год.'!$B$60:$B$106,$B57,'11.2. Нови активи отч.год.'!U$60:U$106)+SUMIF('11.1.Амортиз.нови активи'!$B$59:$B$105,$B57,'11.1.Амортиз.нови активи'!U$59:U$105)+('11.1.Амортиз.нови активи'!G$109*SUMIF('11.1.Амортиз.нови активи'!$B$59:$B$105,$B57,'11.1.Амортиз.нови активи'!AB$59:AB$105))</f>
        <v>0</v>
      </c>
      <c r="V57" s="1724" t="n">
        <f aca="false">$S57-SUMIF('11.2. Нови активи отч.год.'!$B$60:$B$106,$B57,'11.2. Нови активи отч.год.'!$S$60:$S$106)+SUMIF('11.2. Нови активи отч.год.'!$B$60:$B$106,$B57,'11.2. Нови активи отч.год.'!V$60:V$106)+SUMIF('11.1.Амортиз.нови активи'!$B$59:$B$105,$B57,'11.1.Амортиз.нови активи'!V$59:V$105)+('11.1.Амортиз.нови активи'!H$109*SUMIF('11.1.Амортиз.нови активи'!$B$59:$B$105,$B57,'11.1.Амортиз.нови активи'!AC$59:AC$105))</f>
        <v>0</v>
      </c>
      <c r="W57" s="1724" t="n">
        <f aca="false">$S57-SUMIF('11.2. Нови активи отч.год.'!$B$60:$B$106,$B57,'11.2. Нови активи отч.год.'!$S$60:$S$106)+SUMIF('11.2. Нови активи отч.год.'!$B$60:$B$106,$B57,'11.2. Нови активи отч.год.'!W$60:W$106)+SUMIF('11.1.Амортиз.нови активи'!$B$59:$B$105,$B57,'11.1.Амортиз.нови активи'!W$59:W$105)+('11.1.Амортиз.нови активи'!I$109*SUMIF('11.1.Амортиз.нови активи'!$B$59:$B$105,$B57,'11.1.Амортиз.нови активи'!AD$59:AD$105))</f>
        <v>0</v>
      </c>
      <c r="X57" s="1724" t="n">
        <f aca="false">$S57-SUMIF('11.2. Нови активи отч.год.'!$B$60:$B$106,$B57,'11.2. Нови активи отч.год.'!$S$60:$S$106)+SUMIF('11.2. Нови активи отч.год.'!$B$60:$B$106,$B57,'11.2. Нови активи отч.год.'!X$60:X$106)+SUMIF('11.1.Амортиз.нови активи'!$B$59:$B$105,$B57,'11.1.Амортиз.нови активи'!X$59:X$105)+('11.1.Амортиз.нови активи'!J$109*SUMIF('11.1.Амортиз.нови активи'!$B$59:$B$105,$B57,'11.1.Амортиз.нови активи'!AE$59:AE$105))</f>
        <v>0</v>
      </c>
      <c r="Y57" s="1725" t="n">
        <f aca="false">$S57-SUMIF('11.2. Нови активи отч.год.'!$B$60:$B$106,$B57,'11.2. Нови активи отч.год.'!$S$60:$S$106)+SUMIF('11.2. Нови активи отч.год.'!$B$60:$B$106,$B57,'11.2. Нови активи отч.год.'!Y$60:Y$106)+SUMIF('11.1.Амортиз.нови активи'!$B$59:$B$105,$B57,'11.1.Амортиз.нови активи'!Y$59:Y$105)+('11.1.Амортиз.нови активи'!K$109*SUMIF('11.1.Амортиз.нови активи'!$B$59:$B$105,$B57,'11.1.Амортиз.нови активи'!AF$59:AF$105))</f>
        <v>0</v>
      </c>
      <c r="Z57" s="1363"/>
      <c r="AA57" s="1731"/>
    </row>
    <row r="58" customFormat="false" ht="13.5" hidden="false" customHeight="false" outlineLevel="0" collapsed="false">
      <c r="A58" s="1703" t="n">
        <v>16</v>
      </c>
      <c r="B58" s="1737" t="n">
        <v>219</v>
      </c>
      <c r="C58" s="1672" t="n">
        <v>0.1</v>
      </c>
      <c r="D58" s="1738" t="s">
        <v>938</v>
      </c>
      <c r="E58" s="1160"/>
      <c r="F58" s="1723" t="n">
        <f aca="false">$E58-SUMIF('11.2. Нови активи отч.год.'!$B$60:$B$106,$B58,'11.2. Нови активи отч.год.'!$E$60:$E$106)+SUMIF('11.2. Нови активи отч.год.'!$B$60:$B$106,$B58,'11.2. Нови активи отч.год.'!F$60:F$106)+SUMIF('11.1.Амортиз.нови активи'!$B$59:$B$105,$B58,'11.1.Амортиз.нови активи'!F$59:F$105)+('11.1.Амортиз.нови активи'!F$107*SUMIF('11.1.Амортиз.нови активи'!$B$59:$B$105,$B58,'11.1.Амортиз.нови активи'!AA$59:AA$105))</f>
        <v>0</v>
      </c>
      <c r="G58" s="1724" t="n">
        <f aca="false">$E58-SUMIF('11.2. Нови активи отч.год.'!$B$60:$B$106,$B58,'11.2. Нови активи отч.год.'!$E$60:$E$106)+SUMIF('11.2. Нови активи отч.год.'!$B$60:$B$106,$B58,'11.2. Нови активи отч.год.'!G$60:G$106)+SUMIF('11.1.Амортиз.нови активи'!$B$59:$B$105,$B58,'11.1.Амортиз.нови активи'!G$59:G$105)+('11.1.Амортиз.нови активи'!G$107*SUMIF('11.1.Амортиз.нови активи'!$B$59:$B$105,$B58,'11.1.Амортиз.нови активи'!AB$59:AB$105))</f>
        <v>0</v>
      </c>
      <c r="H58" s="1724" t="n">
        <f aca="false">$E58-SUMIF('11.2. Нови активи отч.год.'!$B$60:$B$106,$B58,'11.2. Нови активи отч.год.'!$E$60:$E$106)+SUMIF('11.2. Нови активи отч.год.'!$B$60:$B$106,$B58,'11.2. Нови активи отч.год.'!H$60:H$106)+SUMIF('11.1.Амортиз.нови активи'!$B$59:$B$105,$B58,'11.1.Амортиз.нови активи'!H$59:H$105)+('11.1.Амортиз.нови активи'!H$107*SUMIF('11.1.Амортиз.нови активи'!$B$59:$B$105,$B58,'11.1.Амортиз.нови активи'!AC$59:AC$105))</f>
        <v>0</v>
      </c>
      <c r="I58" s="1724" t="n">
        <f aca="false">$E58-SUMIF('11.2. Нови активи отч.год.'!$B$60:$B$106,$B58,'11.2. Нови активи отч.год.'!$E$60:$E$106)+SUMIF('11.2. Нови активи отч.год.'!$B$60:$B$106,$B58,'11.2. Нови активи отч.год.'!I$60:I$106)+SUMIF('11.1.Амортиз.нови активи'!$B$59:$B$105,$B58,'11.1.Амортиз.нови активи'!I$59:I$105)+('11.1.Амортиз.нови активи'!I$107*SUMIF('11.1.Амортиз.нови активи'!$B$59:$B$105,$B58,'11.1.Амортиз.нови активи'!AD$59:AD$105))</f>
        <v>0</v>
      </c>
      <c r="J58" s="1724" t="n">
        <f aca="false">$E58-SUMIF('11.2. Нови активи отч.год.'!$B$60:$B$106,$B58,'11.2. Нови активи отч.год.'!$E$60:$E$106)+SUMIF('11.2. Нови активи отч.год.'!$B$60:$B$106,$B58,'11.2. Нови активи отч.год.'!J$60:J$106)+SUMIF('11.1.Амортиз.нови активи'!$B$59:$B$105,$B58,'11.1.Амортиз.нови активи'!J$59:J$105)+('11.1.Амортиз.нови активи'!J$107*SUMIF('11.1.Амортиз.нови активи'!$B$59:$B$105,$B58,'11.1.Амортиз.нови активи'!AE$59:AE$105))</f>
        <v>0</v>
      </c>
      <c r="K58" s="1725" t="n">
        <f aca="false">$E58-SUMIF('11.2. Нови активи отч.год.'!$B$60:$B$106,$B58,'11.2. Нови активи отч.год.'!$E$60:$E$106)+SUMIF('11.2. Нови активи отч.год.'!$B$60:$B$106,$B58,'11.2. Нови активи отч.год.'!K$60:K$106)+SUMIF('11.1.Амортиз.нови активи'!$B$59:$B$105,$B58,'11.1.Амортиз.нови активи'!K$59:K$105)+('11.1.Амортиз.нови активи'!K$107*SUMIF('11.1.Амортиз.нови активи'!$B$59:$B$105,$B58,'11.1.Амортиз.нови активи'!AF$59:AF$105))</f>
        <v>0</v>
      </c>
      <c r="L58" s="1160"/>
      <c r="M58" s="1723" t="n">
        <f aca="false">$L58-SUMIF('11.2. Нови активи отч.год.'!$B$60:$B$106,$B58,'11.2. Нови активи отч.год.'!$L$60:$L$106)+SUMIF('11.2. Нови активи отч.год.'!$B$60:$B$106,$B58,'11.2. Нови активи отч.год.'!M$60:M$106)+SUMIF('11.1.Амортиз.нови активи'!$B$59:$B$105,$B58,'11.1.Амортиз.нови активи'!M$59:M$105)+('11.1.Амортиз.нови активи'!F$108*SUMIF('11.1.Амортиз.нови активи'!$B$59:$B$105,$B58,'11.1.Амортиз.нови активи'!AA$59:AA$105))</f>
        <v>0</v>
      </c>
      <c r="N58" s="1724" t="n">
        <f aca="false">$L58-SUMIF('11.2. Нови активи отч.год.'!$B$60:$B$106,$B58,'11.2. Нови активи отч.год.'!$L$60:$L$106)+SUMIF('11.2. Нови активи отч.год.'!$B$60:$B$106,$B58,'11.2. Нови активи отч.год.'!N$60:N$106)+SUMIF('11.1.Амортиз.нови активи'!$B$59:$B$105,$B58,'11.1.Амортиз.нови активи'!N$59:N$105)+('11.1.Амортиз.нови активи'!G$108*SUMIF('11.1.Амортиз.нови активи'!$B$59:$B$105,$B58,'11.1.Амортиз.нови активи'!AB$59:AB$105))</f>
        <v>0</v>
      </c>
      <c r="O58" s="1724" t="n">
        <f aca="false">$L58-SUMIF('11.2. Нови активи отч.год.'!$B$60:$B$106,$B58,'11.2. Нови активи отч.год.'!$L$60:$L$106)+SUMIF('11.2. Нови активи отч.год.'!$B$60:$B$106,$B58,'11.2. Нови активи отч.год.'!O$60:O$106)+SUMIF('11.1.Амортиз.нови активи'!$B$59:$B$105,$B58,'11.1.Амортиз.нови активи'!O$59:O$105)+('11.1.Амортиз.нови активи'!H$108*SUMIF('11.1.Амортиз.нови активи'!$B$59:$B$105,$B58,'11.1.Амортиз.нови активи'!AC$59:AC$105))</f>
        <v>0</v>
      </c>
      <c r="P58" s="1724" t="n">
        <f aca="false">$L58-SUMIF('11.2. Нови активи отч.год.'!$B$60:$B$106,$B58,'11.2. Нови активи отч.год.'!$L$60:$L$106)+SUMIF('11.2. Нови активи отч.год.'!$B$60:$B$106,$B58,'11.2. Нови активи отч.год.'!P$60:P$106)+SUMIF('11.1.Амортиз.нови активи'!$B$59:$B$105,$B58,'11.1.Амортиз.нови активи'!P$59:P$105)+('11.1.Амортиз.нови активи'!I$108*SUMIF('11.1.Амортиз.нови активи'!$B$59:$B$105,$B58,'11.1.Амортиз.нови активи'!AD$59:AD$105))</f>
        <v>0</v>
      </c>
      <c r="Q58" s="1724" t="n">
        <f aca="false">$L58-SUMIF('11.2. Нови активи отч.год.'!$B$60:$B$106,$B58,'11.2. Нови активи отч.год.'!$L$60:$L$106)+SUMIF('11.2. Нови активи отч.год.'!$B$60:$B$106,$B58,'11.2. Нови активи отч.год.'!Q$60:Q$106)+SUMIF('11.1.Амортиз.нови активи'!$B$59:$B$105,$B58,'11.1.Амортиз.нови активи'!Q$59:Q$105)+('11.1.Амортиз.нови активи'!J$108*SUMIF('11.1.Амортиз.нови активи'!$B$59:$B$105,$B58,'11.1.Амортиз.нови активи'!AE$59:AE$105))</f>
        <v>0</v>
      </c>
      <c r="R58" s="1725" t="n">
        <f aca="false">$L58-SUMIF('11.2. Нови активи отч.год.'!$B$60:$B$106,$B58,'11.2. Нови активи отч.год.'!$L$60:$L$106)+SUMIF('11.2. Нови активи отч.год.'!$B$60:$B$106,$B58,'11.2. Нови активи отч.год.'!R$60:R$106)+SUMIF('11.1.Амортиз.нови активи'!$B$59:$B$105,$B58,'11.1.Амортиз.нови активи'!R$59:R$105)+('11.1.Амортиз.нови активи'!K$108*SUMIF('11.1.Амортиз.нови активи'!$B$59:$B$105,$B58,'11.1.Амортиз.нови активи'!AF$59:AF$105))</f>
        <v>0</v>
      </c>
      <c r="S58" s="1160"/>
      <c r="T58" s="1723" t="n">
        <f aca="false">$S58-SUMIF('11.2. Нови активи отч.год.'!$B$60:$B$106,$B58,'11.2. Нови активи отч.год.'!$S$60:$S$106)+SUMIF('11.2. Нови активи отч.год.'!$B$60:$B$106,$B58,'11.2. Нови активи отч.год.'!T$60:T$106)+SUMIF('11.1.Амортиз.нови активи'!$B$59:$B$105,$B58,'11.1.Амортиз.нови активи'!T$59:T$105)+('11.1.Амортиз.нови активи'!F$109*SUMIF('11.1.Амортиз.нови активи'!$B$59:$B$105,$B58,'11.1.Амортиз.нови активи'!AA$59:AA$105))</f>
        <v>0</v>
      </c>
      <c r="U58" s="1724" t="n">
        <f aca="false">$S58-SUMIF('11.2. Нови активи отч.год.'!$B$60:$B$106,$B58,'11.2. Нови активи отч.год.'!$S$60:$S$106)+SUMIF('11.2. Нови активи отч.год.'!$B$60:$B$106,$B58,'11.2. Нови активи отч.год.'!U$60:U$106)+SUMIF('11.1.Амортиз.нови активи'!$B$59:$B$105,$B58,'11.1.Амортиз.нови активи'!U$59:U$105)+('11.1.Амортиз.нови активи'!G$109*SUMIF('11.1.Амортиз.нови активи'!$B$59:$B$105,$B58,'11.1.Амортиз.нови активи'!AB$59:AB$105))</f>
        <v>0</v>
      </c>
      <c r="V58" s="1724" t="n">
        <f aca="false">$S58-SUMIF('11.2. Нови активи отч.год.'!$B$60:$B$106,$B58,'11.2. Нови активи отч.год.'!$S$60:$S$106)+SUMIF('11.2. Нови активи отч.год.'!$B$60:$B$106,$B58,'11.2. Нови активи отч.год.'!V$60:V$106)+SUMIF('11.1.Амортиз.нови активи'!$B$59:$B$105,$B58,'11.1.Амортиз.нови активи'!V$59:V$105)+('11.1.Амортиз.нови активи'!H$109*SUMIF('11.1.Амортиз.нови активи'!$B$59:$B$105,$B58,'11.1.Амортиз.нови активи'!AC$59:AC$105))</f>
        <v>0</v>
      </c>
      <c r="W58" s="1724" t="n">
        <f aca="false">$S58-SUMIF('11.2. Нови активи отч.год.'!$B$60:$B$106,$B58,'11.2. Нови активи отч.год.'!$S$60:$S$106)+SUMIF('11.2. Нови активи отч.год.'!$B$60:$B$106,$B58,'11.2. Нови активи отч.год.'!W$60:W$106)+SUMIF('11.1.Амортиз.нови активи'!$B$59:$B$105,$B58,'11.1.Амортиз.нови активи'!W$59:W$105)+('11.1.Амортиз.нови активи'!I$109*SUMIF('11.1.Амортиз.нови активи'!$B$59:$B$105,$B58,'11.1.Амортиз.нови активи'!AD$59:AD$105))</f>
        <v>0</v>
      </c>
      <c r="X58" s="1724" t="n">
        <f aca="false">$S58-SUMIF('11.2. Нови активи отч.год.'!$B$60:$B$106,$B58,'11.2. Нови активи отч.год.'!$S$60:$S$106)+SUMIF('11.2. Нови активи отч.год.'!$B$60:$B$106,$B58,'11.2. Нови активи отч.год.'!X$60:X$106)+SUMIF('11.1.Амортиз.нови активи'!$B$59:$B$105,$B58,'11.1.Амортиз.нови активи'!X$59:X$105)+('11.1.Амортиз.нови активи'!J$109*SUMIF('11.1.Амортиз.нови активи'!$B$59:$B$105,$B58,'11.1.Амортиз.нови активи'!AE$59:AE$105))</f>
        <v>0</v>
      </c>
      <c r="Y58" s="1725" t="n">
        <f aca="false">$S58-SUMIF('11.2. Нови активи отч.год.'!$B$60:$B$106,$B58,'11.2. Нови активи отч.год.'!$S$60:$S$106)+SUMIF('11.2. Нови активи отч.год.'!$B$60:$B$106,$B58,'11.2. Нови активи отч.год.'!Y$60:Y$106)+SUMIF('11.1.Амортиз.нови активи'!$B$59:$B$105,$B58,'11.1.Амортиз.нови активи'!Y$59:Y$105)+('11.1.Амортиз.нови активи'!K$109*SUMIF('11.1.Амортиз.нови активи'!$B$59:$B$105,$B58,'11.1.Амортиз.нови активи'!AF$59:AF$105))</f>
        <v>0</v>
      </c>
      <c r="Z58" s="1363"/>
      <c r="AA58" s="1731"/>
    </row>
    <row r="59" customFormat="false" ht="13.5" hidden="false" customHeight="false" outlineLevel="0" collapsed="false">
      <c r="A59" s="1711" t="s">
        <v>941</v>
      </c>
      <c r="B59" s="1712"/>
      <c r="C59" s="1712"/>
      <c r="D59" s="1663" t="s">
        <v>942</v>
      </c>
      <c r="E59" s="1668" t="n">
        <f aca="false">SUM(E60:E83)-E62-E68</f>
        <v>6447</v>
      </c>
      <c r="F59" s="1665" t="n">
        <f aca="false">SUM(F60:F83)-F62-F68</f>
        <v>6805.94</v>
      </c>
      <c r="G59" s="1666" t="n">
        <f aca="false">SUM(G60:G83)-G62-G68</f>
        <v>7164.88</v>
      </c>
      <c r="H59" s="1666" t="n">
        <f aca="false">SUM(H60:H83)-H62-H68</f>
        <v>7523.82</v>
      </c>
      <c r="I59" s="1666" t="n">
        <f aca="false">SUM(I60:I83)-I62-I68</f>
        <v>7882.28</v>
      </c>
      <c r="J59" s="1666" t="n">
        <f aca="false">SUM(J60:J83)-J62-J68</f>
        <v>8240.74</v>
      </c>
      <c r="K59" s="1667" t="n">
        <f aca="false">SUM(K60:K83)-K62-K68</f>
        <v>8599.2</v>
      </c>
      <c r="L59" s="1668" t="n">
        <f aca="false">SUM(L60:L83)-L62-L68</f>
        <v>0</v>
      </c>
      <c r="M59" s="1665" t="n">
        <f aca="false">SUM(M60:M83)-M62-M68</f>
        <v>0</v>
      </c>
      <c r="N59" s="1666" t="n">
        <f aca="false">SUM(N60:N83)-N62-N68</f>
        <v>0</v>
      </c>
      <c r="O59" s="1666" t="n">
        <f aca="false">SUM(O60:O83)-O62-O68</f>
        <v>0</v>
      </c>
      <c r="P59" s="1666" t="n">
        <f aca="false">SUM(P60:P83)-P62-P68</f>
        <v>0</v>
      </c>
      <c r="Q59" s="1666" t="n">
        <f aca="false">SUM(Q60:Q83)-Q62-Q68</f>
        <v>0</v>
      </c>
      <c r="R59" s="1667" t="n">
        <f aca="false">SUM(R60:R83)-R62-R68</f>
        <v>0</v>
      </c>
      <c r="S59" s="1668" t="n">
        <f aca="false">SUM(S60:S83)-S62-S68</f>
        <v>0</v>
      </c>
      <c r="T59" s="1665" t="n">
        <f aca="false">SUM(T60:T83)-T62-T68</f>
        <v>0</v>
      </c>
      <c r="U59" s="1666" t="n">
        <f aca="false">SUM(U60:U83)-U62-U68</f>
        <v>0</v>
      </c>
      <c r="V59" s="1666" t="n">
        <f aca="false">SUM(V60:V83)-V62-V68</f>
        <v>0</v>
      </c>
      <c r="W59" s="1666" t="n">
        <f aca="false">SUM(W60:W83)-W62-W68</f>
        <v>0</v>
      </c>
      <c r="X59" s="1666" t="n">
        <f aca="false">SUM(X60:X83)-X62-X68</f>
        <v>0</v>
      </c>
      <c r="Y59" s="1667" t="n">
        <f aca="false">SUM(Y60:Y83)-Y62-Y68</f>
        <v>0</v>
      </c>
      <c r="Z59" s="1669"/>
      <c r="AA59" s="1670"/>
      <c r="AB59" s="1642"/>
    </row>
    <row r="60" customFormat="false" ht="12.75" hidden="false" customHeight="false" outlineLevel="0" collapsed="false">
      <c r="A60" s="1671" t="n">
        <v>1</v>
      </c>
      <c r="B60" s="1671" t="n">
        <v>20101</v>
      </c>
      <c r="C60" s="1672" t="n">
        <v>0</v>
      </c>
      <c r="D60" s="1714" t="s">
        <v>915</v>
      </c>
      <c r="E60" s="1095" t="n">
        <v>0</v>
      </c>
      <c r="F60" s="1678" t="n">
        <f aca="false">E60+F35</f>
        <v>0</v>
      </c>
      <c r="G60" s="1676" t="n">
        <f aca="false">F60+G35</f>
        <v>0</v>
      </c>
      <c r="H60" s="1676" t="n">
        <f aca="false">G60+H35</f>
        <v>0</v>
      </c>
      <c r="I60" s="1676" t="n">
        <f aca="false">H60+I35</f>
        <v>0</v>
      </c>
      <c r="J60" s="1676" t="n">
        <f aca="false">I60+J35</f>
        <v>0</v>
      </c>
      <c r="K60" s="1677" t="n">
        <f aca="false">J60+K35</f>
        <v>0</v>
      </c>
      <c r="L60" s="1095"/>
      <c r="M60" s="1678" t="n">
        <f aca="false">L60+M35</f>
        <v>0</v>
      </c>
      <c r="N60" s="1676" t="n">
        <f aca="false">M60+N35</f>
        <v>0</v>
      </c>
      <c r="O60" s="1676" t="n">
        <f aca="false">N60+O35</f>
        <v>0</v>
      </c>
      <c r="P60" s="1676" t="n">
        <f aca="false">O60+P35</f>
        <v>0</v>
      </c>
      <c r="Q60" s="1676" t="n">
        <f aca="false">P60+Q35</f>
        <v>0</v>
      </c>
      <c r="R60" s="1677" t="n">
        <f aca="false">Q60+R35</f>
        <v>0</v>
      </c>
      <c r="S60" s="1095"/>
      <c r="T60" s="1678" t="n">
        <f aca="false">S60+T35</f>
        <v>0</v>
      </c>
      <c r="U60" s="1676" t="n">
        <f aca="false">T60+U35</f>
        <v>0</v>
      </c>
      <c r="V60" s="1676" t="n">
        <f aca="false">U60+V35</f>
        <v>0</v>
      </c>
      <c r="W60" s="1676" t="n">
        <f aca="false">V60+W35</f>
        <v>0</v>
      </c>
      <c r="X60" s="1676" t="n">
        <f aca="false">W60+X35</f>
        <v>0</v>
      </c>
      <c r="Y60" s="1677" t="n">
        <f aca="false">X60+Y35</f>
        <v>0</v>
      </c>
      <c r="Z60" s="1363"/>
      <c r="AA60" s="1679"/>
      <c r="AB60" s="1629"/>
    </row>
    <row r="61" customFormat="false" ht="12.75" hidden="false" customHeight="false" outlineLevel="0" collapsed="false">
      <c r="A61" s="1680" t="n">
        <v>2</v>
      </c>
      <c r="B61" s="1680" t="n">
        <v>20201</v>
      </c>
      <c r="C61" s="1681" t="n">
        <v>0.03</v>
      </c>
      <c r="D61" s="1721" t="s">
        <v>916</v>
      </c>
      <c r="E61" s="1722" t="n">
        <v>41</v>
      </c>
      <c r="F61" s="1686" t="n">
        <f aca="false">E61+F36</f>
        <v>45</v>
      </c>
      <c r="G61" s="1684" t="n">
        <f aca="false">F61+G36</f>
        <v>49</v>
      </c>
      <c r="H61" s="1684" t="n">
        <f aca="false">G61+H36</f>
        <v>53</v>
      </c>
      <c r="I61" s="1684" t="n">
        <f aca="false">H61+I36</f>
        <v>57</v>
      </c>
      <c r="J61" s="1684" t="n">
        <f aca="false">I61+J36</f>
        <v>61</v>
      </c>
      <c r="K61" s="1685" t="n">
        <f aca="false">J61+K36</f>
        <v>65</v>
      </c>
      <c r="L61" s="1722"/>
      <c r="M61" s="1686" t="n">
        <f aca="false">L61+M36</f>
        <v>0</v>
      </c>
      <c r="N61" s="1684" t="n">
        <f aca="false">M61+N36</f>
        <v>0</v>
      </c>
      <c r="O61" s="1684" t="n">
        <f aca="false">N61+O36</f>
        <v>0</v>
      </c>
      <c r="P61" s="1684" t="n">
        <f aca="false">O61+P36</f>
        <v>0</v>
      </c>
      <c r="Q61" s="1684" t="n">
        <f aca="false">P61+Q36</f>
        <v>0</v>
      </c>
      <c r="R61" s="1685" t="n">
        <f aca="false">Q61+R36</f>
        <v>0</v>
      </c>
      <c r="S61" s="1722"/>
      <c r="T61" s="1686" t="n">
        <f aca="false">S61+T36</f>
        <v>0</v>
      </c>
      <c r="U61" s="1684" t="n">
        <f aca="false">T61+U36</f>
        <v>0</v>
      </c>
      <c r="V61" s="1684" t="n">
        <f aca="false">U61+V36</f>
        <v>0</v>
      </c>
      <c r="W61" s="1684" t="n">
        <f aca="false">V61+W36</f>
        <v>0</v>
      </c>
      <c r="X61" s="1684" t="n">
        <f aca="false">W61+X36</f>
        <v>0</v>
      </c>
      <c r="Y61" s="1685" t="n">
        <f aca="false">X61+Y36</f>
        <v>0</v>
      </c>
      <c r="Z61" s="1363"/>
      <c r="AA61" s="1687"/>
      <c r="AB61" s="1629"/>
    </row>
    <row r="62" customFormat="false" ht="24.75" hidden="false" customHeight="true" outlineLevel="0" collapsed="false">
      <c r="A62" s="1680" t="n">
        <v>3</v>
      </c>
      <c r="B62" s="1680" t="n">
        <v>203</v>
      </c>
      <c r="C62" s="1672"/>
      <c r="D62" s="1726" t="s">
        <v>917</v>
      </c>
      <c r="E62" s="1693" t="n">
        <f aca="false">SUM(E63:E66)</f>
        <v>276</v>
      </c>
      <c r="F62" s="1690" t="n">
        <f aca="false">SUM(F63:F66)</f>
        <v>338.1</v>
      </c>
      <c r="G62" s="1691" t="n">
        <f aca="false">SUM(G63:G66)</f>
        <v>400.2</v>
      </c>
      <c r="H62" s="1691" t="n">
        <f aca="false">SUM(H63:H66)</f>
        <v>462.3</v>
      </c>
      <c r="I62" s="1691" t="n">
        <f aca="false">SUM(I63:I66)</f>
        <v>524.4</v>
      </c>
      <c r="J62" s="1691" t="n">
        <f aca="false">SUM(J63:J66)</f>
        <v>586.5</v>
      </c>
      <c r="K62" s="1691" t="n">
        <f aca="false">SUM(K63:K66)</f>
        <v>648.6</v>
      </c>
      <c r="L62" s="1693" t="n">
        <f aca="false">SUM(L63:L66)</f>
        <v>0</v>
      </c>
      <c r="M62" s="1690" t="n">
        <f aca="false">SUM(M63:M66)</f>
        <v>0</v>
      </c>
      <c r="N62" s="1691" t="n">
        <f aca="false">SUM(N63:N66)</f>
        <v>0</v>
      </c>
      <c r="O62" s="1691" t="n">
        <f aca="false">SUM(O63:O66)</f>
        <v>0</v>
      </c>
      <c r="P62" s="1691" t="n">
        <f aca="false">SUM(P63:P66)</f>
        <v>0</v>
      </c>
      <c r="Q62" s="1691" t="n">
        <f aca="false">SUM(Q63:Q66)</f>
        <v>0</v>
      </c>
      <c r="R62" s="1691" t="n">
        <f aca="false">SUM(R63:R66)</f>
        <v>0</v>
      </c>
      <c r="S62" s="1693" t="n">
        <f aca="false">SUM(S63:S66)</f>
        <v>0</v>
      </c>
      <c r="T62" s="1690" t="n">
        <f aca="false">SUM(T63:T66)</f>
        <v>0</v>
      </c>
      <c r="U62" s="1691" t="n">
        <f aca="false">SUM(U63:U66)</f>
        <v>0</v>
      </c>
      <c r="V62" s="1691" t="n">
        <f aca="false">SUM(V63:V66)</f>
        <v>0</v>
      </c>
      <c r="W62" s="1691" t="n">
        <f aca="false">SUM(W63:W66)</f>
        <v>0</v>
      </c>
      <c r="X62" s="1691" t="n">
        <f aca="false">SUM(X63:X66)</f>
        <v>0</v>
      </c>
      <c r="Y62" s="1692" t="n">
        <f aca="false">SUM(Y63:Y66)</f>
        <v>0</v>
      </c>
      <c r="Z62" s="1363"/>
      <c r="AA62" s="1729"/>
      <c r="AB62" s="1629"/>
    </row>
    <row r="63" customFormat="false" ht="12.75" hidden="false" customHeight="false" outlineLevel="0" collapsed="false">
      <c r="A63" s="1680"/>
      <c r="B63" s="1680" t="n">
        <v>20301</v>
      </c>
      <c r="C63" s="1695" t="n">
        <v>0.1</v>
      </c>
      <c r="D63" s="1730" t="s">
        <v>918</v>
      </c>
      <c r="E63" s="1095" t="n">
        <v>260</v>
      </c>
      <c r="F63" s="1686" t="n">
        <f aca="false">E63+F38</f>
        <v>271.3</v>
      </c>
      <c r="G63" s="1684" t="n">
        <f aca="false">F63+G38</f>
        <v>282.6</v>
      </c>
      <c r="H63" s="1684" t="n">
        <f aca="false">G63+H38</f>
        <v>293.9</v>
      </c>
      <c r="I63" s="1684" t="n">
        <f aca="false">H63+I38</f>
        <v>305.2</v>
      </c>
      <c r="J63" s="1684" t="n">
        <f aca="false">I63+J38</f>
        <v>316.5</v>
      </c>
      <c r="K63" s="1685" t="n">
        <f aca="false">J63+K38</f>
        <v>327.8</v>
      </c>
      <c r="L63" s="1095"/>
      <c r="M63" s="1686" t="n">
        <f aca="false">L63+M38</f>
        <v>0</v>
      </c>
      <c r="N63" s="1684" t="n">
        <f aca="false">M63+N38</f>
        <v>0</v>
      </c>
      <c r="O63" s="1684" t="n">
        <f aca="false">N63+O38</f>
        <v>0</v>
      </c>
      <c r="P63" s="1684" t="n">
        <f aca="false">O63+P38</f>
        <v>0</v>
      </c>
      <c r="Q63" s="1684" t="n">
        <f aca="false">P63+Q38</f>
        <v>0</v>
      </c>
      <c r="R63" s="1685" t="n">
        <f aca="false">Q63+R38</f>
        <v>0</v>
      </c>
      <c r="S63" s="1095"/>
      <c r="T63" s="1686" t="n">
        <f aca="false">S63+T38</f>
        <v>0</v>
      </c>
      <c r="U63" s="1684" t="n">
        <f aca="false">T63+U38</f>
        <v>0</v>
      </c>
      <c r="V63" s="1684" t="n">
        <f aca="false">U63+V38</f>
        <v>0</v>
      </c>
      <c r="W63" s="1684" t="n">
        <f aca="false">V63+W38</f>
        <v>0</v>
      </c>
      <c r="X63" s="1684" t="n">
        <f aca="false">W63+X38</f>
        <v>0</v>
      </c>
      <c r="Y63" s="1685" t="n">
        <f aca="false">X63+Y38</f>
        <v>0</v>
      </c>
      <c r="Z63" s="1363"/>
      <c r="AA63" s="1729"/>
      <c r="AB63" s="1629"/>
    </row>
    <row r="64" customFormat="false" ht="12.75" hidden="false" customHeight="false" outlineLevel="0" collapsed="false">
      <c r="A64" s="1680"/>
      <c r="B64" s="1680" t="n">
        <v>20302</v>
      </c>
      <c r="C64" s="1695" t="n">
        <v>0.1</v>
      </c>
      <c r="D64" s="1730" t="s">
        <v>919</v>
      </c>
      <c r="E64" s="1095" t="n">
        <v>16</v>
      </c>
      <c r="F64" s="1686" t="n">
        <f aca="false">E64+F39</f>
        <v>66.8</v>
      </c>
      <c r="G64" s="1684" t="n">
        <f aca="false">F64+G39</f>
        <v>117.6</v>
      </c>
      <c r="H64" s="1684" t="n">
        <f aca="false">G64+H39</f>
        <v>168.4</v>
      </c>
      <c r="I64" s="1684" t="n">
        <f aca="false">H64+I39</f>
        <v>219.2</v>
      </c>
      <c r="J64" s="1684" t="n">
        <f aca="false">I64+J39</f>
        <v>270</v>
      </c>
      <c r="K64" s="1685" t="n">
        <f aca="false">J64+K39</f>
        <v>320.8</v>
      </c>
      <c r="L64" s="1095"/>
      <c r="M64" s="1686" t="n">
        <f aca="false">L64+M39</f>
        <v>0</v>
      </c>
      <c r="N64" s="1684" t="n">
        <f aca="false">M64+N39</f>
        <v>0</v>
      </c>
      <c r="O64" s="1684" t="n">
        <f aca="false">N64+O39</f>
        <v>0</v>
      </c>
      <c r="P64" s="1684" t="n">
        <f aca="false">O64+P39</f>
        <v>0</v>
      </c>
      <c r="Q64" s="1684" t="n">
        <f aca="false">P64+Q39</f>
        <v>0</v>
      </c>
      <c r="R64" s="1685" t="n">
        <f aca="false">Q64+R39</f>
        <v>0</v>
      </c>
      <c r="S64" s="1095"/>
      <c r="T64" s="1686" t="n">
        <f aca="false">S64+T39</f>
        <v>0</v>
      </c>
      <c r="U64" s="1684" t="n">
        <f aca="false">T64+U39</f>
        <v>0</v>
      </c>
      <c r="V64" s="1684" t="n">
        <f aca="false">U64+V39</f>
        <v>0</v>
      </c>
      <c r="W64" s="1684" t="n">
        <f aca="false">V64+W39</f>
        <v>0</v>
      </c>
      <c r="X64" s="1684" t="n">
        <f aca="false">W64+X39</f>
        <v>0</v>
      </c>
      <c r="Y64" s="1685" t="n">
        <f aca="false">X64+Y39</f>
        <v>0</v>
      </c>
      <c r="Z64" s="1363"/>
      <c r="AA64" s="1729"/>
      <c r="AB64" s="1629"/>
    </row>
    <row r="65" customFormat="false" ht="12.75" hidden="false" customHeight="false" outlineLevel="0" collapsed="false">
      <c r="A65" s="1680"/>
      <c r="B65" s="1680" t="n">
        <v>20303</v>
      </c>
      <c r="C65" s="1672" t="n">
        <v>0.1</v>
      </c>
      <c r="D65" s="1730" t="s">
        <v>920</v>
      </c>
      <c r="E65" s="1095" t="n">
        <v>0</v>
      </c>
      <c r="F65" s="1686" t="n">
        <f aca="false">E65+F40</f>
        <v>0</v>
      </c>
      <c r="G65" s="1684" t="n">
        <f aca="false">F65+G40</f>
        <v>0</v>
      </c>
      <c r="H65" s="1684" t="n">
        <f aca="false">G65+H40</f>
        <v>0</v>
      </c>
      <c r="I65" s="1684" t="n">
        <f aca="false">H65+I40</f>
        <v>0</v>
      </c>
      <c r="J65" s="1684" t="n">
        <f aca="false">I65+J40</f>
        <v>0</v>
      </c>
      <c r="K65" s="1685" t="n">
        <f aca="false">J65+K40</f>
        <v>0</v>
      </c>
      <c r="L65" s="1095"/>
      <c r="M65" s="1686" t="n">
        <f aca="false">L65+M40</f>
        <v>0</v>
      </c>
      <c r="N65" s="1684" t="n">
        <f aca="false">M65+N40</f>
        <v>0</v>
      </c>
      <c r="O65" s="1684" t="n">
        <f aca="false">N65+O40</f>
        <v>0</v>
      </c>
      <c r="P65" s="1684" t="n">
        <f aca="false">O65+P40</f>
        <v>0</v>
      </c>
      <c r="Q65" s="1684" t="n">
        <f aca="false">P65+Q40</f>
        <v>0</v>
      </c>
      <c r="R65" s="1685" t="n">
        <f aca="false">Q65+R40</f>
        <v>0</v>
      </c>
      <c r="S65" s="1095"/>
      <c r="T65" s="1686" t="n">
        <f aca="false">S65+T40</f>
        <v>0</v>
      </c>
      <c r="U65" s="1684" t="n">
        <f aca="false">T65+U40</f>
        <v>0</v>
      </c>
      <c r="V65" s="1684" t="n">
        <f aca="false">U65+V40</f>
        <v>0</v>
      </c>
      <c r="W65" s="1684" t="n">
        <f aca="false">V65+W40</f>
        <v>0</v>
      </c>
      <c r="X65" s="1684" t="n">
        <f aca="false">W65+X40</f>
        <v>0</v>
      </c>
      <c r="Y65" s="1685" t="n">
        <f aca="false">X65+Y40</f>
        <v>0</v>
      </c>
      <c r="Z65" s="1363"/>
      <c r="AA65" s="1729"/>
      <c r="AB65" s="1629"/>
    </row>
    <row r="66" customFormat="false" ht="12.75" hidden="false" customHeight="false" outlineLevel="0" collapsed="false">
      <c r="A66" s="1680"/>
      <c r="B66" s="1680" t="n">
        <v>20306</v>
      </c>
      <c r="C66" s="1672" t="n">
        <v>0.1</v>
      </c>
      <c r="D66" s="1730" t="s">
        <v>921</v>
      </c>
      <c r="E66" s="1095" t="n">
        <v>0</v>
      </c>
      <c r="F66" s="1686" t="n">
        <f aca="false">E66+F41</f>
        <v>0</v>
      </c>
      <c r="G66" s="1684" t="n">
        <f aca="false">F66+G41</f>
        <v>0</v>
      </c>
      <c r="H66" s="1684" t="n">
        <f aca="false">G66+H41</f>
        <v>0</v>
      </c>
      <c r="I66" s="1684" t="n">
        <f aca="false">H66+I41</f>
        <v>0</v>
      </c>
      <c r="J66" s="1684" t="n">
        <f aca="false">I66+J41</f>
        <v>0</v>
      </c>
      <c r="K66" s="1685" t="n">
        <f aca="false">J66+K41</f>
        <v>0</v>
      </c>
      <c r="L66" s="1095"/>
      <c r="M66" s="1686" t="n">
        <f aca="false">L66+M41</f>
        <v>0</v>
      </c>
      <c r="N66" s="1684" t="n">
        <f aca="false">M66+N41</f>
        <v>0</v>
      </c>
      <c r="O66" s="1684" t="n">
        <f aca="false">N66+O41</f>
        <v>0</v>
      </c>
      <c r="P66" s="1684" t="n">
        <f aca="false">O66+P41</f>
        <v>0</v>
      </c>
      <c r="Q66" s="1684" t="n">
        <f aca="false">P66+Q41</f>
        <v>0</v>
      </c>
      <c r="R66" s="1685" t="n">
        <f aca="false">Q66+R41</f>
        <v>0</v>
      </c>
      <c r="S66" s="1095"/>
      <c r="T66" s="1686" t="n">
        <f aca="false">S66+T41</f>
        <v>0</v>
      </c>
      <c r="U66" s="1684" t="n">
        <f aca="false">T66+U41</f>
        <v>0</v>
      </c>
      <c r="V66" s="1684" t="n">
        <f aca="false">U66+V41</f>
        <v>0</v>
      </c>
      <c r="W66" s="1684" t="n">
        <f aca="false">V66+W41</f>
        <v>0</v>
      </c>
      <c r="X66" s="1684" t="n">
        <f aca="false">W66+X41</f>
        <v>0</v>
      </c>
      <c r="Y66" s="1685" t="n">
        <f aca="false">X66+Y41</f>
        <v>0</v>
      </c>
      <c r="Z66" s="1363"/>
      <c r="AA66" s="1731"/>
    </row>
    <row r="67" customFormat="false" ht="12.75" hidden="false" customHeight="false" outlineLevel="0" collapsed="false">
      <c r="A67" s="1680" t="n">
        <v>4</v>
      </c>
      <c r="B67" s="1680" t="n">
        <v>20403</v>
      </c>
      <c r="C67" s="1695" t="n">
        <v>0.04</v>
      </c>
      <c r="D67" s="1732" t="s">
        <v>922</v>
      </c>
      <c r="E67" s="1095" t="n">
        <v>6130</v>
      </c>
      <c r="F67" s="1686" t="n">
        <f aca="false">E67+F42</f>
        <v>6422.84</v>
      </c>
      <c r="G67" s="1684" t="n">
        <f aca="false">F67+G42</f>
        <v>6715.68</v>
      </c>
      <c r="H67" s="1684" t="n">
        <f aca="false">G67+H42</f>
        <v>7008.52</v>
      </c>
      <c r="I67" s="1684" t="n">
        <f aca="false">H67+I42</f>
        <v>7300.88</v>
      </c>
      <c r="J67" s="1684" t="n">
        <f aca="false">I67+J42</f>
        <v>7593.24</v>
      </c>
      <c r="K67" s="1685" t="n">
        <f aca="false">J67+K42</f>
        <v>7885.6</v>
      </c>
      <c r="L67" s="1095"/>
      <c r="M67" s="1686" t="n">
        <f aca="false">L67+M42</f>
        <v>0</v>
      </c>
      <c r="N67" s="1684" t="n">
        <f aca="false">M67+N42</f>
        <v>0</v>
      </c>
      <c r="O67" s="1684" t="n">
        <f aca="false">N67+O42</f>
        <v>0</v>
      </c>
      <c r="P67" s="1684" t="n">
        <f aca="false">O67+P42</f>
        <v>0</v>
      </c>
      <c r="Q67" s="1684" t="n">
        <f aca="false">P67+Q42</f>
        <v>0</v>
      </c>
      <c r="R67" s="1685" t="n">
        <f aca="false">Q67+R42</f>
        <v>0</v>
      </c>
      <c r="S67" s="1095"/>
      <c r="T67" s="1686" t="n">
        <f aca="false">S67+T42</f>
        <v>0</v>
      </c>
      <c r="U67" s="1684" t="n">
        <f aca="false">T67+U42</f>
        <v>0</v>
      </c>
      <c r="V67" s="1684" t="n">
        <f aca="false">U67+V42</f>
        <v>0</v>
      </c>
      <c r="W67" s="1684" t="n">
        <f aca="false">V67+W42</f>
        <v>0</v>
      </c>
      <c r="X67" s="1684" t="n">
        <f aca="false">W67+X42</f>
        <v>0</v>
      </c>
      <c r="Y67" s="1685" t="n">
        <f aca="false">X67+Y42</f>
        <v>0</v>
      </c>
      <c r="Z67" s="1363"/>
      <c r="AA67" s="1731"/>
    </row>
    <row r="68" customFormat="false" ht="12.75" hidden="false" customHeight="false" outlineLevel="0" collapsed="false">
      <c r="A68" s="1680" t="n">
        <v>5</v>
      </c>
      <c r="B68" s="1680" t="n">
        <v>205</v>
      </c>
      <c r="C68" s="1672"/>
      <c r="D68" s="1726" t="s">
        <v>923</v>
      </c>
      <c r="E68" s="1693" t="n">
        <f aca="false">SUM(E69:E72)</f>
        <v>0</v>
      </c>
      <c r="F68" s="1690" t="n">
        <f aca="false">SUM(F69:F72)</f>
        <v>0</v>
      </c>
      <c r="G68" s="1691" t="n">
        <f aca="false">SUM(G69:G72)</f>
        <v>0</v>
      </c>
      <c r="H68" s="1691" t="n">
        <f aca="false">SUM(H69:H72)</f>
        <v>0</v>
      </c>
      <c r="I68" s="1691" t="n">
        <f aca="false">SUM(I69:I72)</f>
        <v>0</v>
      </c>
      <c r="J68" s="1691" t="n">
        <f aca="false">SUM(J69:J72)</f>
        <v>0</v>
      </c>
      <c r="K68" s="1691" t="n">
        <f aca="false">SUM(K69:K72)</f>
        <v>0</v>
      </c>
      <c r="L68" s="1693" t="n">
        <f aca="false">SUM(L69:L72)</f>
        <v>0</v>
      </c>
      <c r="M68" s="1690" t="n">
        <f aca="false">SUM(M69:M72)</f>
        <v>0</v>
      </c>
      <c r="N68" s="1691" t="n">
        <f aca="false">SUM(N69:N72)</f>
        <v>0</v>
      </c>
      <c r="O68" s="1691" t="n">
        <f aca="false">SUM(O69:O72)</f>
        <v>0</v>
      </c>
      <c r="P68" s="1691" t="n">
        <f aca="false">SUM(P69:P72)</f>
        <v>0</v>
      </c>
      <c r="Q68" s="1691" t="n">
        <f aca="false">SUM(Q69:Q72)</f>
        <v>0</v>
      </c>
      <c r="R68" s="1691" t="n">
        <f aca="false">SUM(R69:R72)</f>
        <v>0</v>
      </c>
      <c r="S68" s="1693" t="n">
        <f aca="false">SUM(S69:S72)</f>
        <v>0</v>
      </c>
      <c r="T68" s="1690" t="n">
        <f aca="false">SUM(T69:T72)</f>
        <v>0</v>
      </c>
      <c r="U68" s="1691" t="n">
        <f aca="false">SUM(U69:U72)</f>
        <v>0</v>
      </c>
      <c r="V68" s="1691" t="n">
        <f aca="false">SUM(V69:V72)</f>
        <v>0</v>
      </c>
      <c r="W68" s="1691" t="n">
        <f aca="false">SUM(W69:W72)</f>
        <v>0</v>
      </c>
      <c r="X68" s="1691" t="n">
        <f aca="false">SUM(X69:X72)</f>
        <v>0</v>
      </c>
      <c r="Y68" s="1692" t="n">
        <f aca="false">SUM(Y69:Y72)</f>
        <v>0</v>
      </c>
      <c r="Z68" s="1363"/>
      <c r="AA68" s="1731"/>
    </row>
    <row r="69" customFormat="false" ht="12.75" hidden="false" customHeight="false" outlineLevel="0" collapsed="false">
      <c r="A69" s="1700"/>
      <c r="B69" s="1700" t="n">
        <v>20501</v>
      </c>
      <c r="C69" s="1672" t="n">
        <v>0.08</v>
      </c>
      <c r="D69" s="1733" t="s">
        <v>924</v>
      </c>
      <c r="E69" s="1095"/>
      <c r="F69" s="1686" t="n">
        <f aca="false">E69+F44</f>
        <v>0</v>
      </c>
      <c r="G69" s="1684" t="n">
        <f aca="false">F69+G44</f>
        <v>0</v>
      </c>
      <c r="H69" s="1684" t="n">
        <f aca="false">G69+H44</f>
        <v>0</v>
      </c>
      <c r="I69" s="1684" t="n">
        <f aca="false">H69+I44</f>
        <v>0</v>
      </c>
      <c r="J69" s="1684" t="n">
        <f aca="false">I69+J44</f>
        <v>0</v>
      </c>
      <c r="K69" s="1685" t="n">
        <f aca="false">J69+K44</f>
        <v>0</v>
      </c>
      <c r="L69" s="1095"/>
      <c r="M69" s="1686" t="n">
        <f aca="false">L69+M44</f>
        <v>0</v>
      </c>
      <c r="N69" s="1684" t="n">
        <f aca="false">M69+N44</f>
        <v>0</v>
      </c>
      <c r="O69" s="1684" t="n">
        <f aca="false">N69+O44</f>
        <v>0</v>
      </c>
      <c r="P69" s="1684" t="n">
        <f aca="false">O69+P44</f>
        <v>0</v>
      </c>
      <c r="Q69" s="1684" t="n">
        <f aca="false">P69+Q44</f>
        <v>0</v>
      </c>
      <c r="R69" s="1685" t="n">
        <f aca="false">Q69+R44</f>
        <v>0</v>
      </c>
      <c r="S69" s="1095"/>
      <c r="T69" s="1686" t="n">
        <f aca="false">S69+T44</f>
        <v>0</v>
      </c>
      <c r="U69" s="1684" t="n">
        <f aca="false">T69+U44</f>
        <v>0</v>
      </c>
      <c r="V69" s="1684" t="n">
        <f aca="false">U69+V44</f>
        <v>0</v>
      </c>
      <c r="W69" s="1684" t="n">
        <f aca="false">V69+W44</f>
        <v>0</v>
      </c>
      <c r="X69" s="1684" t="n">
        <f aca="false">W69+X44</f>
        <v>0</v>
      </c>
      <c r="Y69" s="1685" t="n">
        <f aca="false">X69+Y44</f>
        <v>0</v>
      </c>
      <c r="Z69" s="1363"/>
      <c r="AA69" s="1731"/>
    </row>
    <row r="70" customFormat="false" ht="12.75" hidden="false" customHeight="false" outlineLevel="0" collapsed="false">
      <c r="A70" s="1700"/>
      <c r="B70" s="1700" t="n">
        <v>20502</v>
      </c>
      <c r="C70" s="1672" t="n">
        <v>0.1</v>
      </c>
      <c r="D70" s="1733" t="s">
        <v>925</v>
      </c>
      <c r="E70" s="1095"/>
      <c r="F70" s="1686" t="n">
        <f aca="false">E70+F45</f>
        <v>0</v>
      </c>
      <c r="G70" s="1684" t="n">
        <f aca="false">F70+G45</f>
        <v>0</v>
      </c>
      <c r="H70" s="1684" t="n">
        <f aca="false">G70+H45</f>
        <v>0</v>
      </c>
      <c r="I70" s="1684" t="n">
        <f aca="false">H70+I45</f>
        <v>0</v>
      </c>
      <c r="J70" s="1684" t="n">
        <f aca="false">I70+J45</f>
        <v>0</v>
      </c>
      <c r="K70" s="1685" t="n">
        <f aca="false">J70+K45</f>
        <v>0</v>
      </c>
      <c r="L70" s="1095"/>
      <c r="M70" s="1686" t="n">
        <f aca="false">L70+M45</f>
        <v>0</v>
      </c>
      <c r="N70" s="1684" t="n">
        <f aca="false">M70+N45</f>
        <v>0</v>
      </c>
      <c r="O70" s="1684" t="n">
        <f aca="false">N70+O45</f>
        <v>0</v>
      </c>
      <c r="P70" s="1684" t="n">
        <f aca="false">O70+P45</f>
        <v>0</v>
      </c>
      <c r="Q70" s="1684" t="n">
        <f aca="false">P70+Q45</f>
        <v>0</v>
      </c>
      <c r="R70" s="1685" t="n">
        <f aca="false">Q70+R45</f>
        <v>0</v>
      </c>
      <c r="S70" s="1095"/>
      <c r="T70" s="1686" t="n">
        <f aca="false">S70+T45</f>
        <v>0</v>
      </c>
      <c r="U70" s="1684" t="n">
        <f aca="false">T70+U45</f>
        <v>0</v>
      </c>
      <c r="V70" s="1684" t="n">
        <f aca="false">U70+V45</f>
        <v>0</v>
      </c>
      <c r="W70" s="1684" t="n">
        <f aca="false">V70+W45</f>
        <v>0</v>
      </c>
      <c r="X70" s="1684" t="n">
        <f aca="false">W70+X45</f>
        <v>0</v>
      </c>
      <c r="Y70" s="1685" t="n">
        <f aca="false">X70+Y45</f>
        <v>0</v>
      </c>
      <c r="Z70" s="1363"/>
      <c r="AA70" s="1731"/>
    </row>
    <row r="71" customFormat="false" ht="12.75" hidden="false" customHeight="false" outlineLevel="0" collapsed="false">
      <c r="A71" s="1700"/>
      <c r="B71" s="1700" t="n">
        <v>20503</v>
      </c>
      <c r="C71" s="1672" t="n">
        <v>0.1</v>
      </c>
      <c r="D71" s="1730" t="s">
        <v>926</v>
      </c>
      <c r="E71" s="1095"/>
      <c r="F71" s="1686" t="n">
        <f aca="false">E71+F46</f>
        <v>0</v>
      </c>
      <c r="G71" s="1684" t="n">
        <f aca="false">F71+G46</f>
        <v>0</v>
      </c>
      <c r="H71" s="1684" t="n">
        <f aca="false">G71+H46</f>
        <v>0</v>
      </c>
      <c r="I71" s="1684" t="n">
        <f aca="false">H71+I46</f>
        <v>0</v>
      </c>
      <c r="J71" s="1684" t="n">
        <f aca="false">I71+J46</f>
        <v>0</v>
      </c>
      <c r="K71" s="1685" t="n">
        <f aca="false">J71+K46</f>
        <v>0</v>
      </c>
      <c r="L71" s="1095"/>
      <c r="M71" s="1686" t="n">
        <f aca="false">L71+M46</f>
        <v>0</v>
      </c>
      <c r="N71" s="1684" t="n">
        <f aca="false">M71+N46</f>
        <v>0</v>
      </c>
      <c r="O71" s="1684" t="n">
        <f aca="false">N71+O46</f>
        <v>0</v>
      </c>
      <c r="P71" s="1684" t="n">
        <f aca="false">O71+P46</f>
        <v>0</v>
      </c>
      <c r="Q71" s="1684" t="n">
        <f aca="false">P71+Q46</f>
        <v>0</v>
      </c>
      <c r="R71" s="1685" t="n">
        <f aca="false">Q71+R46</f>
        <v>0</v>
      </c>
      <c r="S71" s="1095"/>
      <c r="T71" s="1686" t="n">
        <f aca="false">S71+T46</f>
        <v>0</v>
      </c>
      <c r="U71" s="1684" t="n">
        <f aca="false">T71+U46</f>
        <v>0</v>
      </c>
      <c r="V71" s="1684" t="n">
        <f aca="false">U71+V46</f>
        <v>0</v>
      </c>
      <c r="W71" s="1684" t="n">
        <f aca="false">V71+W46</f>
        <v>0</v>
      </c>
      <c r="X71" s="1684" t="n">
        <f aca="false">W71+X46</f>
        <v>0</v>
      </c>
      <c r="Y71" s="1685" t="n">
        <f aca="false">X71+Y46</f>
        <v>0</v>
      </c>
      <c r="Z71" s="1363"/>
      <c r="AA71" s="1731"/>
    </row>
    <row r="72" customFormat="false" ht="12.75" hidden="false" customHeight="false" outlineLevel="0" collapsed="false">
      <c r="A72" s="1700"/>
      <c r="B72" s="1700" t="n">
        <v>20504</v>
      </c>
      <c r="C72" s="1672" t="n">
        <v>0.1</v>
      </c>
      <c r="D72" s="1730" t="s">
        <v>927</v>
      </c>
      <c r="E72" s="1095"/>
      <c r="F72" s="1686" t="n">
        <f aca="false">E72+F47</f>
        <v>0</v>
      </c>
      <c r="G72" s="1684" t="n">
        <f aca="false">F72+G47</f>
        <v>0</v>
      </c>
      <c r="H72" s="1684" t="n">
        <f aca="false">G72+H47</f>
        <v>0</v>
      </c>
      <c r="I72" s="1684" t="n">
        <f aca="false">H72+I47</f>
        <v>0</v>
      </c>
      <c r="J72" s="1684" t="n">
        <f aca="false">I72+J47</f>
        <v>0</v>
      </c>
      <c r="K72" s="1685" t="n">
        <f aca="false">J72+K47</f>
        <v>0</v>
      </c>
      <c r="L72" s="1095"/>
      <c r="M72" s="1686" t="n">
        <f aca="false">L72+M47</f>
        <v>0</v>
      </c>
      <c r="N72" s="1684" t="n">
        <f aca="false">M72+N47</f>
        <v>0</v>
      </c>
      <c r="O72" s="1684" t="n">
        <f aca="false">N72+O47</f>
        <v>0</v>
      </c>
      <c r="P72" s="1684" t="n">
        <f aca="false">O72+P47</f>
        <v>0</v>
      </c>
      <c r="Q72" s="1684" t="n">
        <f aca="false">P72+Q47</f>
        <v>0</v>
      </c>
      <c r="R72" s="1685" t="n">
        <f aca="false">Q72+R47</f>
        <v>0</v>
      </c>
      <c r="S72" s="1095"/>
      <c r="T72" s="1686" t="n">
        <f aca="false">S72+T47</f>
        <v>0</v>
      </c>
      <c r="U72" s="1684" t="n">
        <f aca="false">T72+U47</f>
        <v>0</v>
      </c>
      <c r="V72" s="1684" t="n">
        <f aca="false">U72+V47</f>
        <v>0</v>
      </c>
      <c r="W72" s="1684" t="n">
        <f aca="false">V72+W47</f>
        <v>0</v>
      </c>
      <c r="X72" s="1684" t="n">
        <f aca="false">W72+X47</f>
        <v>0</v>
      </c>
      <c r="Y72" s="1685" t="n">
        <f aca="false">X72+Y47</f>
        <v>0</v>
      </c>
      <c r="Z72" s="1363"/>
      <c r="AA72" s="1731"/>
    </row>
    <row r="73" customFormat="false" ht="12.75" hidden="false" customHeight="false" outlineLevel="0" collapsed="false">
      <c r="A73" s="1700" t="n">
        <v>6</v>
      </c>
      <c r="B73" s="1700" t="n">
        <v>208</v>
      </c>
      <c r="C73" s="1672" t="n">
        <v>0.2</v>
      </c>
      <c r="D73" s="1732" t="s">
        <v>928</v>
      </c>
      <c r="E73" s="1095"/>
      <c r="F73" s="1686" t="n">
        <f aca="false">E73+F48</f>
        <v>0</v>
      </c>
      <c r="G73" s="1684" t="n">
        <f aca="false">F73+G48</f>
        <v>0</v>
      </c>
      <c r="H73" s="1684" t="n">
        <f aca="false">G73+H48</f>
        <v>0</v>
      </c>
      <c r="I73" s="1684" t="n">
        <f aca="false">H73+I48</f>
        <v>0</v>
      </c>
      <c r="J73" s="1684" t="n">
        <f aca="false">I73+J48</f>
        <v>0</v>
      </c>
      <c r="K73" s="1685" t="n">
        <f aca="false">J73+K48</f>
        <v>0</v>
      </c>
      <c r="L73" s="1095"/>
      <c r="M73" s="1686" t="n">
        <f aca="false">L73+M48</f>
        <v>0</v>
      </c>
      <c r="N73" s="1684" t="n">
        <f aca="false">M73+N48</f>
        <v>0</v>
      </c>
      <c r="O73" s="1684" t="n">
        <f aca="false">N73+O48</f>
        <v>0</v>
      </c>
      <c r="P73" s="1684" t="n">
        <f aca="false">O73+P48</f>
        <v>0</v>
      </c>
      <c r="Q73" s="1684" t="n">
        <f aca="false">P73+Q48</f>
        <v>0</v>
      </c>
      <c r="R73" s="1685" t="n">
        <f aca="false">Q73+R48</f>
        <v>0</v>
      </c>
      <c r="S73" s="1095"/>
      <c r="T73" s="1686" t="n">
        <f aca="false">S73+T48</f>
        <v>0</v>
      </c>
      <c r="U73" s="1684" t="n">
        <f aca="false">T73+U48</f>
        <v>0</v>
      </c>
      <c r="V73" s="1684" t="n">
        <f aca="false">U73+V48</f>
        <v>0</v>
      </c>
      <c r="W73" s="1684" t="n">
        <f aca="false">V73+W48</f>
        <v>0</v>
      </c>
      <c r="X73" s="1684" t="n">
        <f aca="false">W73+X48</f>
        <v>0</v>
      </c>
      <c r="Y73" s="1685" t="n">
        <f aca="false">X73+Y48</f>
        <v>0</v>
      </c>
      <c r="Z73" s="1363"/>
      <c r="AA73" s="1731"/>
    </row>
    <row r="74" customFormat="false" ht="12.75" hidden="false" customHeight="false" outlineLevel="0" collapsed="false">
      <c r="A74" s="1700" t="n">
        <v>7</v>
      </c>
      <c r="B74" s="1702" t="n">
        <v>20601</v>
      </c>
      <c r="C74" s="1695" t="n">
        <v>0.1</v>
      </c>
      <c r="D74" s="1732" t="s">
        <v>929</v>
      </c>
      <c r="E74" s="1095"/>
      <c r="F74" s="1686" t="n">
        <f aca="false">E74+F49</f>
        <v>0</v>
      </c>
      <c r="G74" s="1684" t="n">
        <f aca="false">F74+G49</f>
        <v>0</v>
      </c>
      <c r="H74" s="1684" t="n">
        <f aca="false">G74+H49</f>
        <v>0</v>
      </c>
      <c r="I74" s="1684" t="n">
        <f aca="false">H74+I49</f>
        <v>0</v>
      </c>
      <c r="J74" s="1684" t="n">
        <f aca="false">I74+J49</f>
        <v>0</v>
      </c>
      <c r="K74" s="1685" t="n">
        <f aca="false">J74+K49</f>
        <v>0</v>
      </c>
      <c r="L74" s="1095"/>
      <c r="M74" s="1686" t="n">
        <f aca="false">L74+M49</f>
        <v>0</v>
      </c>
      <c r="N74" s="1684" t="n">
        <f aca="false">M74+N49</f>
        <v>0</v>
      </c>
      <c r="O74" s="1684" t="n">
        <f aca="false">N74+O49</f>
        <v>0</v>
      </c>
      <c r="P74" s="1684" t="n">
        <f aca="false">O74+P49</f>
        <v>0</v>
      </c>
      <c r="Q74" s="1684" t="n">
        <f aca="false">P74+Q49</f>
        <v>0</v>
      </c>
      <c r="R74" s="1685" t="n">
        <f aca="false">Q74+R49</f>
        <v>0</v>
      </c>
      <c r="S74" s="1095"/>
      <c r="T74" s="1686" t="n">
        <f aca="false">S74+T49</f>
        <v>0</v>
      </c>
      <c r="U74" s="1684" t="n">
        <f aca="false">T74+U49</f>
        <v>0</v>
      </c>
      <c r="V74" s="1684" t="n">
        <f aca="false">U74+V49</f>
        <v>0</v>
      </c>
      <c r="W74" s="1684" t="n">
        <f aca="false">V74+W49</f>
        <v>0</v>
      </c>
      <c r="X74" s="1684" t="n">
        <f aca="false">W74+X49</f>
        <v>0</v>
      </c>
      <c r="Y74" s="1685" t="n">
        <f aca="false">X74+Y49</f>
        <v>0</v>
      </c>
      <c r="Z74" s="1363"/>
      <c r="AA74" s="1731"/>
    </row>
    <row r="75" customFormat="false" ht="12.75" hidden="false" customHeight="false" outlineLevel="0" collapsed="false">
      <c r="A75" s="1703" t="n">
        <v>8</v>
      </c>
      <c r="B75" s="1702" t="n">
        <v>20602</v>
      </c>
      <c r="C75" s="1695" t="n">
        <v>0.1</v>
      </c>
      <c r="D75" s="1732" t="s">
        <v>930</v>
      </c>
      <c r="E75" s="1095"/>
      <c r="F75" s="1686" t="n">
        <f aca="false">E75+F50</f>
        <v>0</v>
      </c>
      <c r="G75" s="1684" t="n">
        <f aca="false">F75+G50</f>
        <v>0</v>
      </c>
      <c r="H75" s="1684" t="n">
        <f aca="false">G75+H50</f>
        <v>0</v>
      </c>
      <c r="I75" s="1684" t="n">
        <f aca="false">H75+I50</f>
        <v>0</v>
      </c>
      <c r="J75" s="1684" t="n">
        <f aca="false">I75+J50</f>
        <v>0</v>
      </c>
      <c r="K75" s="1685" t="n">
        <f aca="false">J75+K50</f>
        <v>0</v>
      </c>
      <c r="L75" s="1095"/>
      <c r="M75" s="1686" t="n">
        <f aca="false">L75+M50</f>
        <v>0</v>
      </c>
      <c r="N75" s="1684" t="n">
        <f aca="false">M75+N50</f>
        <v>0</v>
      </c>
      <c r="O75" s="1684" t="n">
        <f aca="false">N75+O50</f>
        <v>0</v>
      </c>
      <c r="P75" s="1684" t="n">
        <f aca="false">O75+P50</f>
        <v>0</v>
      </c>
      <c r="Q75" s="1684" t="n">
        <f aca="false">P75+Q50</f>
        <v>0</v>
      </c>
      <c r="R75" s="1685" t="n">
        <f aca="false">Q75+R50</f>
        <v>0</v>
      </c>
      <c r="S75" s="1095"/>
      <c r="T75" s="1686" t="n">
        <f aca="false">S75+T50</f>
        <v>0</v>
      </c>
      <c r="U75" s="1684" t="n">
        <f aca="false">T75+U50</f>
        <v>0</v>
      </c>
      <c r="V75" s="1684" t="n">
        <f aca="false">U75+V50</f>
        <v>0</v>
      </c>
      <c r="W75" s="1684" t="n">
        <f aca="false">V75+W50</f>
        <v>0</v>
      </c>
      <c r="X75" s="1684" t="n">
        <f aca="false">W75+X50</f>
        <v>0</v>
      </c>
      <c r="Y75" s="1685" t="n">
        <f aca="false">X75+Y50</f>
        <v>0</v>
      </c>
      <c r="Z75" s="1363"/>
      <c r="AA75" s="1731"/>
    </row>
    <row r="76" customFormat="false" ht="12.75" hidden="false" customHeight="false" outlineLevel="0" collapsed="false">
      <c r="A76" s="1703" t="n">
        <v>9</v>
      </c>
      <c r="B76" s="1700" t="n">
        <v>20603</v>
      </c>
      <c r="C76" s="1695" t="n">
        <v>0.5</v>
      </c>
      <c r="D76" s="1732" t="s">
        <v>931</v>
      </c>
      <c r="E76" s="1095"/>
      <c r="F76" s="1686" t="n">
        <f aca="false">E76+F51</f>
        <v>0</v>
      </c>
      <c r="G76" s="1684" t="n">
        <f aca="false">F76+G51</f>
        <v>0</v>
      </c>
      <c r="H76" s="1684" t="n">
        <f aca="false">G76+H51</f>
        <v>0</v>
      </c>
      <c r="I76" s="1684" t="n">
        <f aca="false">H76+I51</f>
        <v>0</v>
      </c>
      <c r="J76" s="1684" t="n">
        <f aca="false">I76+J51</f>
        <v>0</v>
      </c>
      <c r="K76" s="1685" t="n">
        <f aca="false">J76+K51</f>
        <v>0</v>
      </c>
      <c r="L76" s="1095"/>
      <c r="M76" s="1686" t="n">
        <f aca="false">L76+M51</f>
        <v>0</v>
      </c>
      <c r="N76" s="1684" t="n">
        <f aca="false">M76+N51</f>
        <v>0</v>
      </c>
      <c r="O76" s="1684" t="n">
        <f aca="false">N76+O51</f>
        <v>0</v>
      </c>
      <c r="P76" s="1684" t="n">
        <f aca="false">O76+P51</f>
        <v>0</v>
      </c>
      <c r="Q76" s="1684" t="n">
        <f aca="false">P76+Q51</f>
        <v>0</v>
      </c>
      <c r="R76" s="1685" t="n">
        <f aca="false">Q76+R51</f>
        <v>0</v>
      </c>
      <c r="S76" s="1095"/>
      <c r="T76" s="1686" t="n">
        <f aca="false">S76+T51</f>
        <v>0</v>
      </c>
      <c r="U76" s="1684" t="n">
        <f aca="false">T76+U51</f>
        <v>0</v>
      </c>
      <c r="V76" s="1684" t="n">
        <f aca="false">U76+V51</f>
        <v>0</v>
      </c>
      <c r="W76" s="1684" t="n">
        <f aca="false">V76+W51</f>
        <v>0</v>
      </c>
      <c r="X76" s="1684" t="n">
        <f aca="false">W76+X51</f>
        <v>0</v>
      </c>
      <c r="Y76" s="1685" t="n">
        <f aca="false">X76+Y51</f>
        <v>0</v>
      </c>
      <c r="Z76" s="1363"/>
      <c r="AA76" s="1731"/>
    </row>
    <row r="77" customFormat="false" ht="12.75" hidden="false" customHeight="false" outlineLevel="0" collapsed="false">
      <c r="A77" s="1703" t="n">
        <v>10</v>
      </c>
      <c r="B77" s="1700" t="n">
        <v>209</v>
      </c>
      <c r="C77" s="1672" t="n">
        <v>0.1</v>
      </c>
      <c r="D77" s="1732" t="s">
        <v>932</v>
      </c>
      <c r="E77" s="1095"/>
      <c r="F77" s="1686" t="n">
        <f aca="false">E77+F52</f>
        <v>0</v>
      </c>
      <c r="G77" s="1684" t="n">
        <f aca="false">F77+G52</f>
        <v>0</v>
      </c>
      <c r="H77" s="1684" t="n">
        <f aca="false">G77+H52</f>
        <v>0</v>
      </c>
      <c r="I77" s="1684" t="n">
        <f aca="false">H77+I52</f>
        <v>0</v>
      </c>
      <c r="J77" s="1684" t="n">
        <f aca="false">I77+J52</f>
        <v>0</v>
      </c>
      <c r="K77" s="1685" t="n">
        <f aca="false">J77+K52</f>
        <v>0</v>
      </c>
      <c r="L77" s="1095"/>
      <c r="M77" s="1686" t="n">
        <f aca="false">L77+M52</f>
        <v>0</v>
      </c>
      <c r="N77" s="1684" t="n">
        <f aca="false">M77+N52</f>
        <v>0</v>
      </c>
      <c r="O77" s="1684" t="n">
        <f aca="false">N77+O52</f>
        <v>0</v>
      </c>
      <c r="P77" s="1684" t="n">
        <f aca="false">O77+P52</f>
        <v>0</v>
      </c>
      <c r="Q77" s="1684" t="n">
        <f aca="false">P77+Q52</f>
        <v>0</v>
      </c>
      <c r="R77" s="1685" t="n">
        <f aca="false">Q77+R52</f>
        <v>0</v>
      </c>
      <c r="S77" s="1095"/>
      <c r="T77" s="1686" t="n">
        <f aca="false">S77+T52</f>
        <v>0</v>
      </c>
      <c r="U77" s="1684" t="n">
        <f aca="false">T77+U52</f>
        <v>0</v>
      </c>
      <c r="V77" s="1684" t="n">
        <f aca="false">U77+V52</f>
        <v>0</v>
      </c>
      <c r="W77" s="1684" t="n">
        <f aca="false">V77+W52</f>
        <v>0</v>
      </c>
      <c r="X77" s="1684" t="n">
        <f aca="false">W77+X52</f>
        <v>0</v>
      </c>
      <c r="Y77" s="1685" t="n">
        <f aca="false">X77+Y52</f>
        <v>0</v>
      </c>
      <c r="Z77" s="1363"/>
      <c r="AA77" s="1731"/>
    </row>
    <row r="78" customFormat="false" ht="24" hidden="false" customHeight="false" outlineLevel="0" collapsed="false">
      <c r="A78" s="1703" t="n">
        <v>11</v>
      </c>
      <c r="B78" s="1700" t="n">
        <v>207</v>
      </c>
      <c r="C78" s="1672" t="s">
        <v>662</v>
      </c>
      <c r="D78" s="1734" t="s">
        <v>933</v>
      </c>
      <c r="E78" s="1095"/>
      <c r="F78" s="1686" t="n">
        <f aca="false">E78+F53</f>
        <v>0</v>
      </c>
      <c r="G78" s="1684" t="n">
        <f aca="false">F78+G53</f>
        <v>0</v>
      </c>
      <c r="H78" s="1684" t="n">
        <f aca="false">G78+H53</f>
        <v>0</v>
      </c>
      <c r="I78" s="1684" t="n">
        <f aca="false">H78+I53</f>
        <v>0</v>
      </c>
      <c r="J78" s="1684" t="n">
        <f aca="false">I78+J53</f>
        <v>0</v>
      </c>
      <c r="K78" s="1685" t="n">
        <f aca="false">J78+K53</f>
        <v>0</v>
      </c>
      <c r="L78" s="1095"/>
      <c r="M78" s="1686" t="n">
        <f aca="false">L78+M53</f>
        <v>0</v>
      </c>
      <c r="N78" s="1684" t="n">
        <f aca="false">M78+N53</f>
        <v>0</v>
      </c>
      <c r="O78" s="1684" t="n">
        <f aca="false">N78+O53</f>
        <v>0</v>
      </c>
      <c r="P78" s="1684" t="n">
        <f aca="false">O78+P53</f>
        <v>0</v>
      </c>
      <c r="Q78" s="1684" t="n">
        <f aca="false">P78+Q53</f>
        <v>0</v>
      </c>
      <c r="R78" s="1685" t="n">
        <f aca="false">Q78+R53</f>
        <v>0</v>
      </c>
      <c r="S78" s="1095"/>
      <c r="T78" s="1686" t="n">
        <f aca="false">S78+T53</f>
        <v>0</v>
      </c>
      <c r="U78" s="1684" t="n">
        <f aca="false">T78+U53</f>
        <v>0</v>
      </c>
      <c r="V78" s="1684" t="n">
        <f aca="false">U78+V53</f>
        <v>0</v>
      </c>
      <c r="W78" s="1684" t="n">
        <f aca="false">V78+W53</f>
        <v>0</v>
      </c>
      <c r="X78" s="1684" t="n">
        <f aca="false">W78+X53</f>
        <v>0</v>
      </c>
      <c r="Y78" s="1685" t="n">
        <f aca="false">X78+Y53</f>
        <v>0</v>
      </c>
      <c r="Z78" s="1363"/>
      <c r="AA78" s="1731"/>
    </row>
    <row r="79" customFormat="false" ht="12.75" hidden="false" customHeight="false" outlineLevel="0" collapsed="false">
      <c r="A79" s="1703" t="n">
        <v>12</v>
      </c>
      <c r="B79" s="1700" t="n">
        <v>212</v>
      </c>
      <c r="C79" s="1695" t="n">
        <v>0.2</v>
      </c>
      <c r="D79" s="1735" t="s">
        <v>934</v>
      </c>
      <c r="E79" s="1095"/>
      <c r="F79" s="1686" t="n">
        <f aca="false">E79+F54</f>
        <v>0</v>
      </c>
      <c r="G79" s="1684" t="n">
        <f aca="false">F79+G54</f>
        <v>0</v>
      </c>
      <c r="H79" s="1684" t="n">
        <f aca="false">G79+H54</f>
        <v>0</v>
      </c>
      <c r="I79" s="1684" t="n">
        <f aca="false">H79+I54</f>
        <v>0</v>
      </c>
      <c r="J79" s="1684" t="n">
        <f aca="false">I79+J54</f>
        <v>0</v>
      </c>
      <c r="K79" s="1685" t="n">
        <f aca="false">J79+K54</f>
        <v>0</v>
      </c>
      <c r="L79" s="1095"/>
      <c r="M79" s="1686" t="n">
        <f aca="false">L79+M54</f>
        <v>0</v>
      </c>
      <c r="N79" s="1684" t="n">
        <f aca="false">M79+N54</f>
        <v>0</v>
      </c>
      <c r="O79" s="1684" t="n">
        <f aca="false">N79+O54</f>
        <v>0</v>
      </c>
      <c r="P79" s="1684" t="n">
        <f aca="false">O79+P54</f>
        <v>0</v>
      </c>
      <c r="Q79" s="1684" t="n">
        <f aca="false">P79+Q54</f>
        <v>0</v>
      </c>
      <c r="R79" s="1685" t="n">
        <f aca="false">Q79+R54</f>
        <v>0</v>
      </c>
      <c r="S79" s="1095"/>
      <c r="T79" s="1686" t="n">
        <f aca="false">S79+T54</f>
        <v>0</v>
      </c>
      <c r="U79" s="1684" t="n">
        <f aca="false">T79+U54</f>
        <v>0</v>
      </c>
      <c r="V79" s="1684" t="n">
        <f aca="false">U79+V54</f>
        <v>0</v>
      </c>
      <c r="W79" s="1684" t="n">
        <f aca="false">V79+W54</f>
        <v>0</v>
      </c>
      <c r="X79" s="1684" t="n">
        <f aca="false">W79+X54</f>
        <v>0</v>
      </c>
      <c r="Y79" s="1685" t="n">
        <f aca="false">X79+Y54</f>
        <v>0</v>
      </c>
      <c r="Z79" s="1363"/>
      <c r="AA79" s="1731"/>
    </row>
    <row r="80" customFormat="false" ht="12.75" hidden="false" customHeight="false" outlineLevel="0" collapsed="false">
      <c r="A80" s="1703" t="n">
        <v>13</v>
      </c>
      <c r="B80" s="1700" t="n">
        <v>213</v>
      </c>
      <c r="C80" s="1695" t="n">
        <v>0.2</v>
      </c>
      <c r="D80" s="1726" t="s">
        <v>935</v>
      </c>
      <c r="E80" s="1095"/>
      <c r="F80" s="1686" t="n">
        <f aca="false">E80+F55</f>
        <v>0</v>
      </c>
      <c r="G80" s="1684" t="n">
        <f aca="false">F80+G55</f>
        <v>0</v>
      </c>
      <c r="H80" s="1684" t="n">
        <f aca="false">G80+H55</f>
        <v>0</v>
      </c>
      <c r="I80" s="1684" t="n">
        <f aca="false">H80+I55</f>
        <v>0</v>
      </c>
      <c r="J80" s="1684" t="n">
        <f aca="false">I80+J55</f>
        <v>0</v>
      </c>
      <c r="K80" s="1685" t="n">
        <f aca="false">J80+K55</f>
        <v>0</v>
      </c>
      <c r="L80" s="1095"/>
      <c r="M80" s="1686" t="n">
        <f aca="false">L80+M55</f>
        <v>0</v>
      </c>
      <c r="N80" s="1684" t="n">
        <f aca="false">M80+N55</f>
        <v>0</v>
      </c>
      <c r="O80" s="1684" t="n">
        <f aca="false">N80+O55</f>
        <v>0</v>
      </c>
      <c r="P80" s="1684" t="n">
        <f aca="false">O80+P55</f>
        <v>0</v>
      </c>
      <c r="Q80" s="1684" t="n">
        <f aca="false">P80+Q55</f>
        <v>0</v>
      </c>
      <c r="R80" s="1685" t="n">
        <f aca="false">Q80+R55</f>
        <v>0</v>
      </c>
      <c r="S80" s="1095"/>
      <c r="T80" s="1686" t="n">
        <f aca="false">S80+T55</f>
        <v>0</v>
      </c>
      <c r="U80" s="1684" t="n">
        <f aca="false">T80+U55</f>
        <v>0</v>
      </c>
      <c r="V80" s="1684" t="n">
        <f aca="false">U80+V55</f>
        <v>0</v>
      </c>
      <c r="W80" s="1684" t="n">
        <f aca="false">V80+W55</f>
        <v>0</v>
      </c>
      <c r="X80" s="1684" t="n">
        <f aca="false">W80+X55</f>
        <v>0</v>
      </c>
      <c r="Y80" s="1685" t="n">
        <f aca="false">X80+Y55</f>
        <v>0</v>
      </c>
      <c r="Z80" s="1363"/>
      <c r="AA80" s="1694"/>
      <c r="AB80" s="1629"/>
    </row>
    <row r="81" customFormat="false" ht="12.75" hidden="false" customHeight="false" outlineLevel="0" collapsed="false">
      <c r="A81" s="1703" t="n">
        <v>14</v>
      </c>
      <c r="B81" s="1706"/>
      <c r="C81" s="1706"/>
      <c r="D81" s="1736" t="s">
        <v>936</v>
      </c>
      <c r="E81" s="1095"/>
      <c r="F81" s="1686" t="n">
        <f aca="false">E81+F56</f>
        <v>0</v>
      </c>
      <c r="G81" s="1684" t="n">
        <f aca="false">F81+G56</f>
        <v>0</v>
      </c>
      <c r="H81" s="1684" t="n">
        <f aca="false">G81+H56</f>
        <v>0</v>
      </c>
      <c r="I81" s="1684" t="n">
        <f aca="false">H81+I56</f>
        <v>0</v>
      </c>
      <c r="J81" s="1684" t="n">
        <f aca="false">I81+J56</f>
        <v>0</v>
      </c>
      <c r="K81" s="1685" t="n">
        <f aca="false">J81+K56</f>
        <v>0</v>
      </c>
      <c r="L81" s="1095"/>
      <c r="M81" s="1686" t="n">
        <f aca="false">L81+M56</f>
        <v>0</v>
      </c>
      <c r="N81" s="1684" t="n">
        <f aca="false">M81+N56</f>
        <v>0</v>
      </c>
      <c r="O81" s="1684" t="n">
        <f aca="false">N81+O56</f>
        <v>0</v>
      </c>
      <c r="P81" s="1684" t="n">
        <f aca="false">O81+P56</f>
        <v>0</v>
      </c>
      <c r="Q81" s="1684" t="n">
        <f aca="false">P81+Q56</f>
        <v>0</v>
      </c>
      <c r="R81" s="1685" t="n">
        <f aca="false">Q81+R56</f>
        <v>0</v>
      </c>
      <c r="S81" s="1095"/>
      <c r="T81" s="1686" t="n">
        <f aca="false">S81+T56</f>
        <v>0</v>
      </c>
      <c r="U81" s="1684" t="n">
        <f aca="false">T81+U56</f>
        <v>0</v>
      </c>
      <c r="V81" s="1684" t="n">
        <f aca="false">U81+V56</f>
        <v>0</v>
      </c>
      <c r="W81" s="1684" t="n">
        <f aca="false">V81+W56</f>
        <v>0</v>
      </c>
      <c r="X81" s="1684" t="n">
        <f aca="false">W81+X56</f>
        <v>0</v>
      </c>
      <c r="Y81" s="1685" t="n">
        <f aca="false">X81+Y56</f>
        <v>0</v>
      </c>
      <c r="Z81" s="1363"/>
      <c r="AA81" s="1731"/>
    </row>
    <row r="82" customFormat="false" ht="12.75" hidden="false" customHeight="false" outlineLevel="0" collapsed="false">
      <c r="A82" s="1703" t="n">
        <v>15</v>
      </c>
      <c r="B82" s="1700" t="n">
        <v>207</v>
      </c>
      <c r="C82" s="1672" t="s">
        <v>662</v>
      </c>
      <c r="D82" s="1726" t="s">
        <v>937</v>
      </c>
      <c r="E82" s="1095"/>
      <c r="F82" s="1686" t="n">
        <f aca="false">E82+F57</f>
        <v>0</v>
      </c>
      <c r="G82" s="1684" t="n">
        <f aca="false">F82+G57</f>
        <v>0</v>
      </c>
      <c r="H82" s="1684" t="n">
        <f aca="false">G82+H57</f>
        <v>0</v>
      </c>
      <c r="I82" s="1684" t="n">
        <f aca="false">H82+I57</f>
        <v>0</v>
      </c>
      <c r="J82" s="1684" t="n">
        <f aca="false">I82+J57</f>
        <v>0</v>
      </c>
      <c r="K82" s="1685" t="n">
        <f aca="false">J82+K57</f>
        <v>0</v>
      </c>
      <c r="L82" s="1095"/>
      <c r="M82" s="1686" t="n">
        <f aca="false">L82+M57</f>
        <v>0</v>
      </c>
      <c r="N82" s="1684" t="n">
        <f aca="false">M82+N57</f>
        <v>0</v>
      </c>
      <c r="O82" s="1684" t="n">
        <f aca="false">N82+O57</f>
        <v>0</v>
      </c>
      <c r="P82" s="1684" t="n">
        <f aca="false">O82+P57</f>
        <v>0</v>
      </c>
      <c r="Q82" s="1684" t="n">
        <f aca="false">P82+Q57</f>
        <v>0</v>
      </c>
      <c r="R82" s="1685" t="n">
        <f aca="false">Q82+R57</f>
        <v>0</v>
      </c>
      <c r="S82" s="1095"/>
      <c r="T82" s="1686" t="n">
        <f aca="false">S82+T57</f>
        <v>0</v>
      </c>
      <c r="U82" s="1684" t="n">
        <f aca="false">T82+U57</f>
        <v>0</v>
      </c>
      <c r="V82" s="1684" t="n">
        <f aca="false">U82+V57</f>
        <v>0</v>
      </c>
      <c r="W82" s="1684" t="n">
        <f aca="false">V82+W57</f>
        <v>0</v>
      </c>
      <c r="X82" s="1684" t="n">
        <f aca="false">W82+X57</f>
        <v>0</v>
      </c>
      <c r="Y82" s="1685" t="n">
        <f aca="false">X82+Y57</f>
        <v>0</v>
      </c>
      <c r="Z82" s="1363"/>
      <c r="AA82" s="1731"/>
    </row>
    <row r="83" customFormat="false" ht="13.5" hidden="false" customHeight="false" outlineLevel="0" collapsed="false">
      <c r="A83" s="1703" t="n">
        <v>16</v>
      </c>
      <c r="B83" s="1708" t="n">
        <v>219</v>
      </c>
      <c r="C83" s="1739" t="n">
        <v>0.1</v>
      </c>
      <c r="D83" s="1738" t="s">
        <v>938</v>
      </c>
      <c r="E83" s="1160"/>
      <c r="F83" s="1686" t="n">
        <f aca="false">E83+F58</f>
        <v>0</v>
      </c>
      <c r="G83" s="1684" t="n">
        <f aca="false">F83+G58</f>
        <v>0</v>
      </c>
      <c r="H83" s="1684" t="n">
        <f aca="false">G83+H58</f>
        <v>0</v>
      </c>
      <c r="I83" s="1684" t="n">
        <f aca="false">H83+I58</f>
        <v>0</v>
      </c>
      <c r="J83" s="1684" t="n">
        <f aca="false">I83+J58</f>
        <v>0</v>
      </c>
      <c r="K83" s="1685" t="n">
        <f aca="false">J83+K58</f>
        <v>0</v>
      </c>
      <c r="L83" s="1160"/>
      <c r="M83" s="1686" t="n">
        <f aca="false">L83+M58</f>
        <v>0</v>
      </c>
      <c r="N83" s="1684" t="n">
        <f aca="false">M83+N58</f>
        <v>0</v>
      </c>
      <c r="O83" s="1684" t="n">
        <f aca="false">N83+O58</f>
        <v>0</v>
      </c>
      <c r="P83" s="1684" t="n">
        <f aca="false">O83+P58</f>
        <v>0</v>
      </c>
      <c r="Q83" s="1684" t="n">
        <f aca="false">P83+Q58</f>
        <v>0</v>
      </c>
      <c r="R83" s="1685" t="n">
        <f aca="false">Q83+R58</f>
        <v>0</v>
      </c>
      <c r="S83" s="1160"/>
      <c r="T83" s="1686" t="n">
        <f aca="false">S83+T58</f>
        <v>0</v>
      </c>
      <c r="U83" s="1684" t="n">
        <f aca="false">T83+U58</f>
        <v>0</v>
      </c>
      <c r="V83" s="1684" t="n">
        <f aca="false">U83+V58</f>
        <v>0</v>
      </c>
      <c r="W83" s="1684" t="n">
        <f aca="false">V83+W58</f>
        <v>0</v>
      </c>
      <c r="X83" s="1684" t="n">
        <f aca="false">W83+X58</f>
        <v>0</v>
      </c>
      <c r="Y83" s="1685" t="n">
        <f aca="false">X83+Y58</f>
        <v>0</v>
      </c>
      <c r="Z83" s="1363"/>
      <c r="AA83" s="1731"/>
    </row>
    <row r="84" customFormat="false" ht="13.5" hidden="false" customHeight="false" outlineLevel="0" collapsed="false">
      <c r="A84" s="1711" t="s">
        <v>943</v>
      </c>
      <c r="B84" s="1712"/>
      <c r="C84" s="1712"/>
      <c r="D84" s="1663" t="s">
        <v>944</v>
      </c>
      <c r="E84" s="1668" t="n">
        <f aca="false">SUM(E85:E108)-E87-E93</f>
        <v>3861</v>
      </c>
      <c r="F84" s="1665" t="n">
        <f aca="false">SUM(F85:F108)-F87-F93</f>
        <v>3502.06</v>
      </c>
      <c r="G84" s="1666" t="n">
        <f aca="false">SUM(G85:G108)-G87-G93</f>
        <v>3143.12</v>
      </c>
      <c r="H84" s="1666" t="n">
        <f aca="false">SUM(H85:H108)-H87-H93</f>
        <v>2784.18</v>
      </c>
      <c r="I84" s="1666" t="n">
        <f aca="false">SUM(I85:I108)-I87-I93</f>
        <v>2425.72</v>
      </c>
      <c r="J84" s="1666" t="n">
        <f aca="false">SUM(J85:J108)-J87-J93</f>
        <v>2067.26</v>
      </c>
      <c r="K84" s="1667" t="n">
        <f aca="false">SUM(K85:K108)-K87-K93</f>
        <v>1708.8</v>
      </c>
      <c r="L84" s="1668" t="n">
        <f aca="false">SUM(L85:L108)-L87-L93</f>
        <v>0</v>
      </c>
      <c r="M84" s="1665" t="n">
        <f aca="false">SUM(M85:M108)-M87-M93</f>
        <v>0</v>
      </c>
      <c r="N84" s="1666" t="n">
        <f aca="false">SUM(N85:N108)-N87-N93</f>
        <v>0</v>
      </c>
      <c r="O84" s="1666" t="n">
        <f aca="false">SUM(O85:O108)-O87-O93</f>
        <v>0</v>
      </c>
      <c r="P84" s="1666" t="n">
        <f aca="false">SUM(P85:P108)-P87-P93</f>
        <v>0</v>
      </c>
      <c r="Q84" s="1666" t="n">
        <f aca="false">SUM(Q85:Q108)-Q87-Q93</f>
        <v>0</v>
      </c>
      <c r="R84" s="1667" t="n">
        <f aca="false">SUM(R85:R108)-R87-R93</f>
        <v>0</v>
      </c>
      <c r="S84" s="1668" t="n">
        <f aca="false">SUM(S85:S108)-S87-S93</f>
        <v>0</v>
      </c>
      <c r="T84" s="1665" t="n">
        <f aca="false">SUM(T85:T108)-T87-T93</f>
        <v>0</v>
      </c>
      <c r="U84" s="1666" t="n">
        <f aca="false">SUM(U85:U108)-U87-U93</f>
        <v>0</v>
      </c>
      <c r="V84" s="1666" t="n">
        <f aca="false">SUM(V85:V108)-V87-V93</f>
        <v>0</v>
      </c>
      <c r="W84" s="1666" t="n">
        <f aca="false">SUM(W85:W108)-W87-W93</f>
        <v>0</v>
      </c>
      <c r="X84" s="1666" t="n">
        <f aca="false">SUM(X85:X108)-X87-X93</f>
        <v>0</v>
      </c>
      <c r="Y84" s="1667" t="n">
        <f aca="false">SUM(Y85:Y108)-Y87-Y93</f>
        <v>0</v>
      </c>
      <c r="Z84" s="1669"/>
      <c r="AA84" s="1740" t="n">
        <f aca="false">-(K84+R84+Y84+K170+R170+Y170+K257+R257+Y257)+((K9+R9+Y9+K110+R110+Y110+K191+R191+Y191)-(K59+R59+Y59+K150+R150+Y150+K235+R235+Y235))</f>
        <v>0</v>
      </c>
      <c r="AB84" s="1642"/>
    </row>
    <row r="85" customFormat="false" ht="12.75" hidden="false" customHeight="false" outlineLevel="0" collapsed="false">
      <c r="A85" s="1671" t="n">
        <v>1</v>
      </c>
      <c r="B85" s="1671" t="n">
        <v>20101</v>
      </c>
      <c r="C85" s="1695" t="n">
        <v>0</v>
      </c>
      <c r="D85" s="1714" t="s">
        <v>915</v>
      </c>
      <c r="E85" s="1741" t="n">
        <f aca="false">E10-E60</f>
        <v>0</v>
      </c>
      <c r="F85" s="1675" t="n">
        <f aca="false">F10-F60</f>
        <v>0</v>
      </c>
      <c r="G85" s="1676" t="n">
        <f aca="false">G10-G60</f>
        <v>0</v>
      </c>
      <c r="H85" s="1676" t="n">
        <f aca="false">H10-H60</f>
        <v>0</v>
      </c>
      <c r="I85" s="1676" t="n">
        <f aca="false">I10-I60</f>
        <v>0</v>
      </c>
      <c r="J85" s="1676" t="n">
        <f aca="false">J10-J60</f>
        <v>0</v>
      </c>
      <c r="K85" s="1742" t="n">
        <f aca="false">K10-K60</f>
        <v>0</v>
      </c>
      <c r="L85" s="1741" t="n">
        <f aca="false">L10-L60</f>
        <v>0</v>
      </c>
      <c r="M85" s="1675" t="n">
        <f aca="false">M10-M60</f>
        <v>0</v>
      </c>
      <c r="N85" s="1676" t="n">
        <f aca="false">N10-N60</f>
        <v>0</v>
      </c>
      <c r="O85" s="1676" t="n">
        <f aca="false">O10-O60</f>
        <v>0</v>
      </c>
      <c r="P85" s="1676" t="n">
        <f aca="false">P10-P60</f>
        <v>0</v>
      </c>
      <c r="Q85" s="1676" t="n">
        <f aca="false">Q10-Q60</f>
        <v>0</v>
      </c>
      <c r="R85" s="1742" t="n">
        <f aca="false">R10-R60</f>
        <v>0</v>
      </c>
      <c r="S85" s="1741" t="n">
        <f aca="false">S10-S60</f>
        <v>0</v>
      </c>
      <c r="T85" s="1678" t="n">
        <f aca="false">T10-T60</f>
        <v>0</v>
      </c>
      <c r="U85" s="1676" t="n">
        <f aca="false">U10-U60</f>
        <v>0</v>
      </c>
      <c r="V85" s="1676" t="n">
        <f aca="false">V10-V60</f>
        <v>0</v>
      </c>
      <c r="W85" s="1676" t="n">
        <f aca="false">W10-W60</f>
        <v>0</v>
      </c>
      <c r="X85" s="1676" t="n">
        <f aca="false">X10-X60</f>
        <v>0</v>
      </c>
      <c r="Y85" s="1677" t="n">
        <f aca="false">Y10-Y60</f>
        <v>0</v>
      </c>
      <c r="Z85" s="1363"/>
      <c r="AA85" s="1679"/>
      <c r="AB85" s="1629"/>
    </row>
    <row r="86" customFormat="false" ht="12.75" hidden="false" customHeight="false" outlineLevel="0" collapsed="false">
      <c r="A86" s="1680" t="n">
        <v>2</v>
      </c>
      <c r="B86" s="1680" t="n">
        <v>20201</v>
      </c>
      <c r="C86" s="1681" t="n">
        <v>0.03</v>
      </c>
      <c r="D86" s="1721" t="s">
        <v>916</v>
      </c>
      <c r="E86" s="1743" t="n">
        <f aca="false">E11-E61</f>
        <v>85</v>
      </c>
      <c r="F86" s="1683" t="n">
        <f aca="false">F11-F61</f>
        <v>81</v>
      </c>
      <c r="G86" s="1684" t="n">
        <f aca="false">G11-G61</f>
        <v>77</v>
      </c>
      <c r="H86" s="1684" t="n">
        <f aca="false">H11-H61</f>
        <v>73</v>
      </c>
      <c r="I86" s="1684" t="n">
        <f aca="false">I11-I61</f>
        <v>69</v>
      </c>
      <c r="J86" s="1684" t="n">
        <f aca="false">J11-J61</f>
        <v>65</v>
      </c>
      <c r="K86" s="1744" t="n">
        <f aca="false">K11-K61</f>
        <v>61</v>
      </c>
      <c r="L86" s="1743" t="n">
        <f aca="false">L11-L61</f>
        <v>0</v>
      </c>
      <c r="M86" s="1683" t="n">
        <f aca="false">M11-M61</f>
        <v>0</v>
      </c>
      <c r="N86" s="1684" t="n">
        <f aca="false">N11-N61</f>
        <v>0</v>
      </c>
      <c r="O86" s="1684" t="n">
        <f aca="false">O11-O61</f>
        <v>0</v>
      </c>
      <c r="P86" s="1684" t="n">
        <f aca="false">P11-P61</f>
        <v>0</v>
      </c>
      <c r="Q86" s="1684" t="n">
        <f aca="false">Q11-Q61</f>
        <v>0</v>
      </c>
      <c r="R86" s="1744" t="n">
        <f aca="false">R11-R61</f>
        <v>0</v>
      </c>
      <c r="S86" s="1743" t="n">
        <f aca="false">S11-S61</f>
        <v>0</v>
      </c>
      <c r="T86" s="1686" t="n">
        <f aca="false">T11-T61</f>
        <v>0</v>
      </c>
      <c r="U86" s="1684" t="n">
        <f aca="false">U11-U61</f>
        <v>0</v>
      </c>
      <c r="V86" s="1684" t="n">
        <f aca="false">V11-V61</f>
        <v>0</v>
      </c>
      <c r="W86" s="1684" t="n">
        <f aca="false">W11-W61</f>
        <v>0</v>
      </c>
      <c r="X86" s="1684" t="n">
        <f aca="false">X11-X61</f>
        <v>0</v>
      </c>
      <c r="Y86" s="1685" t="n">
        <f aca="false">Y11-Y61</f>
        <v>0</v>
      </c>
      <c r="Z86" s="1363"/>
      <c r="AA86" s="1745"/>
    </row>
    <row r="87" customFormat="false" ht="25.5" hidden="false" customHeight="true" outlineLevel="0" collapsed="false">
      <c r="A87" s="1680" t="n">
        <v>3</v>
      </c>
      <c r="B87" s="1680" t="n">
        <v>203</v>
      </c>
      <c r="C87" s="1695"/>
      <c r="D87" s="1726" t="s">
        <v>917</v>
      </c>
      <c r="E87" s="1689" t="n">
        <f aca="false">SUM(E88:E91)</f>
        <v>575</v>
      </c>
      <c r="F87" s="1746" t="n">
        <f aca="false">SUM(F88:F91)</f>
        <v>512.9</v>
      </c>
      <c r="G87" s="1747" t="n">
        <f aca="false">SUM(G88:G91)</f>
        <v>450.8</v>
      </c>
      <c r="H87" s="1747" t="n">
        <f aca="false">SUM(H88:H91)</f>
        <v>388.7</v>
      </c>
      <c r="I87" s="1747" t="n">
        <f aca="false">SUM(I88:I91)</f>
        <v>326.6</v>
      </c>
      <c r="J87" s="1747" t="n">
        <f aca="false">SUM(J88:J91)</f>
        <v>264.5</v>
      </c>
      <c r="K87" s="1748" t="n">
        <f aca="false">SUM(K88:K91)</f>
        <v>202.4</v>
      </c>
      <c r="L87" s="1689" t="n">
        <f aca="false">SUM(L88:L91)</f>
        <v>0</v>
      </c>
      <c r="M87" s="1746" t="n">
        <f aca="false">SUM(M88:M91)</f>
        <v>0</v>
      </c>
      <c r="N87" s="1747" t="n">
        <f aca="false">SUM(N88:N91)</f>
        <v>0</v>
      </c>
      <c r="O87" s="1747" t="n">
        <f aca="false">SUM(O88:O91)</f>
        <v>0</v>
      </c>
      <c r="P87" s="1747" t="n">
        <f aca="false">SUM(P88:P91)</f>
        <v>0</v>
      </c>
      <c r="Q87" s="1747" t="n">
        <f aca="false">SUM(Q88:Q91)</f>
        <v>0</v>
      </c>
      <c r="R87" s="1748" t="n">
        <f aca="false">SUM(R88:R91)</f>
        <v>0</v>
      </c>
      <c r="S87" s="1689" t="n">
        <f aca="false">SUM(S88:S91)</f>
        <v>0</v>
      </c>
      <c r="T87" s="1727" t="n">
        <f aca="false">SUM(T88:T91)</f>
        <v>0</v>
      </c>
      <c r="U87" s="1691" t="n">
        <f aca="false">SUM(U88:U91)</f>
        <v>0</v>
      </c>
      <c r="V87" s="1691" t="n">
        <f aca="false">SUM(V88:V91)</f>
        <v>0</v>
      </c>
      <c r="W87" s="1691" t="n">
        <f aca="false">SUM(W88:W91)</f>
        <v>0</v>
      </c>
      <c r="X87" s="1691" t="n">
        <f aca="false">SUM(X88:X91)</f>
        <v>0</v>
      </c>
      <c r="Y87" s="1692" t="n">
        <f aca="false">SUM(Y88:Y91)</f>
        <v>0</v>
      </c>
      <c r="Z87" s="1363"/>
      <c r="AA87" s="1731"/>
    </row>
    <row r="88" customFormat="false" ht="12.75" hidden="false" customHeight="false" outlineLevel="0" collapsed="false">
      <c r="A88" s="1680"/>
      <c r="B88" s="1680" t="n">
        <v>20301</v>
      </c>
      <c r="C88" s="1695" t="n">
        <v>0.1</v>
      </c>
      <c r="D88" s="1730" t="s">
        <v>918</v>
      </c>
      <c r="E88" s="1743" t="n">
        <f aca="false">E13-E63</f>
        <v>59</v>
      </c>
      <c r="F88" s="1683" t="n">
        <f aca="false">F13-F63</f>
        <v>47.7</v>
      </c>
      <c r="G88" s="1684" t="n">
        <f aca="false">G13-G63</f>
        <v>36.4</v>
      </c>
      <c r="H88" s="1684" t="n">
        <f aca="false">H13-H63</f>
        <v>25.1</v>
      </c>
      <c r="I88" s="1684" t="n">
        <f aca="false">I13-I63</f>
        <v>13.8</v>
      </c>
      <c r="J88" s="1684" t="n">
        <f aca="false">J13-J63</f>
        <v>2.49999999999994</v>
      </c>
      <c r="K88" s="1744" t="n">
        <f aca="false">K13-K63</f>
        <v>-8.80000000000007</v>
      </c>
      <c r="L88" s="1743" t="n">
        <f aca="false">L13-L63</f>
        <v>0</v>
      </c>
      <c r="M88" s="1683" t="n">
        <f aca="false">M13-M63</f>
        <v>0</v>
      </c>
      <c r="N88" s="1684" t="n">
        <f aca="false">N13-N63</f>
        <v>0</v>
      </c>
      <c r="O88" s="1684" t="n">
        <f aca="false">O13-O63</f>
        <v>0</v>
      </c>
      <c r="P88" s="1684" t="n">
        <f aca="false">P13-P63</f>
        <v>0</v>
      </c>
      <c r="Q88" s="1684" t="n">
        <f aca="false">Q13-Q63</f>
        <v>0</v>
      </c>
      <c r="R88" s="1744" t="n">
        <f aca="false">R13-R63</f>
        <v>0</v>
      </c>
      <c r="S88" s="1743" t="n">
        <f aca="false">S13-S63</f>
        <v>0</v>
      </c>
      <c r="T88" s="1686" t="n">
        <f aca="false">T13-T63</f>
        <v>0</v>
      </c>
      <c r="U88" s="1684" t="n">
        <f aca="false">U13-U63</f>
        <v>0</v>
      </c>
      <c r="V88" s="1684" t="n">
        <f aca="false">V13-V63</f>
        <v>0</v>
      </c>
      <c r="W88" s="1684" t="n">
        <f aca="false">W13-W63</f>
        <v>0</v>
      </c>
      <c r="X88" s="1684" t="n">
        <f aca="false">X13-X63</f>
        <v>0</v>
      </c>
      <c r="Y88" s="1685" t="n">
        <f aca="false">Y13-Y63</f>
        <v>0</v>
      </c>
      <c r="Z88" s="1363"/>
      <c r="AA88" s="1731"/>
    </row>
    <row r="89" customFormat="false" ht="12.75" hidden="false" customHeight="false" outlineLevel="0" collapsed="false">
      <c r="A89" s="1680"/>
      <c r="B89" s="1680" t="n">
        <v>20302</v>
      </c>
      <c r="C89" s="1695" t="n">
        <v>0.1</v>
      </c>
      <c r="D89" s="1730" t="s">
        <v>919</v>
      </c>
      <c r="E89" s="1743" t="n">
        <f aca="false">E14-E64</f>
        <v>516</v>
      </c>
      <c r="F89" s="1683" t="n">
        <f aca="false">F14-F64</f>
        <v>465.2</v>
      </c>
      <c r="G89" s="1684" t="n">
        <f aca="false">G14-G64</f>
        <v>414.4</v>
      </c>
      <c r="H89" s="1684" t="n">
        <f aca="false">H14-H64</f>
        <v>363.6</v>
      </c>
      <c r="I89" s="1684" t="n">
        <f aca="false">I14-I64</f>
        <v>312.8</v>
      </c>
      <c r="J89" s="1684" t="n">
        <f aca="false">J14-J64</f>
        <v>262</v>
      </c>
      <c r="K89" s="1744" t="n">
        <f aca="false">K14-K64</f>
        <v>211.2</v>
      </c>
      <c r="L89" s="1743" t="n">
        <f aca="false">L14-L64</f>
        <v>0</v>
      </c>
      <c r="M89" s="1683" t="n">
        <f aca="false">M14-M64</f>
        <v>0</v>
      </c>
      <c r="N89" s="1684" t="n">
        <f aca="false">N14-N64</f>
        <v>0</v>
      </c>
      <c r="O89" s="1684" t="n">
        <f aca="false">O14-O64</f>
        <v>0</v>
      </c>
      <c r="P89" s="1684" t="n">
        <f aca="false">P14-P64</f>
        <v>0</v>
      </c>
      <c r="Q89" s="1684" t="n">
        <f aca="false">Q14-Q64</f>
        <v>0</v>
      </c>
      <c r="R89" s="1744" t="n">
        <f aca="false">R14-R64</f>
        <v>0</v>
      </c>
      <c r="S89" s="1743" t="n">
        <f aca="false">S14-S64</f>
        <v>0</v>
      </c>
      <c r="T89" s="1686" t="n">
        <f aca="false">T14-T64</f>
        <v>0</v>
      </c>
      <c r="U89" s="1684" t="n">
        <f aca="false">U14-U64</f>
        <v>0</v>
      </c>
      <c r="V89" s="1684" t="n">
        <f aca="false">V14-V64</f>
        <v>0</v>
      </c>
      <c r="W89" s="1684" t="n">
        <f aca="false">W14-W64</f>
        <v>0</v>
      </c>
      <c r="X89" s="1684" t="n">
        <f aca="false">X14-X64</f>
        <v>0</v>
      </c>
      <c r="Y89" s="1685" t="n">
        <f aca="false">Y14-Y64</f>
        <v>0</v>
      </c>
      <c r="Z89" s="1363"/>
      <c r="AA89" s="1731"/>
    </row>
    <row r="90" customFormat="false" ht="12.75" hidden="false" customHeight="false" outlineLevel="0" collapsed="false">
      <c r="A90" s="1680"/>
      <c r="B90" s="1680" t="n">
        <v>20303</v>
      </c>
      <c r="C90" s="1695" t="n">
        <v>0.1</v>
      </c>
      <c r="D90" s="1730" t="s">
        <v>920</v>
      </c>
      <c r="E90" s="1743" t="n">
        <f aca="false">E15-E65</f>
        <v>0</v>
      </c>
      <c r="F90" s="1683" t="n">
        <f aca="false">F15-F65</f>
        <v>0</v>
      </c>
      <c r="G90" s="1684" t="n">
        <f aca="false">G15-G65</f>
        <v>0</v>
      </c>
      <c r="H90" s="1684" t="n">
        <f aca="false">H15-H65</f>
        <v>0</v>
      </c>
      <c r="I90" s="1684" t="n">
        <f aca="false">I15-I65</f>
        <v>0</v>
      </c>
      <c r="J90" s="1684" t="n">
        <f aca="false">J15-J65</f>
        <v>0</v>
      </c>
      <c r="K90" s="1744" t="n">
        <f aca="false">K15-K65</f>
        <v>0</v>
      </c>
      <c r="L90" s="1743" t="n">
        <f aca="false">L15-L65</f>
        <v>0</v>
      </c>
      <c r="M90" s="1683" t="n">
        <f aca="false">M15-M65</f>
        <v>0</v>
      </c>
      <c r="N90" s="1684" t="n">
        <f aca="false">N15-N65</f>
        <v>0</v>
      </c>
      <c r="O90" s="1684" t="n">
        <f aca="false">O15-O65</f>
        <v>0</v>
      </c>
      <c r="P90" s="1684" t="n">
        <f aca="false">P15-P65</f>
        <v>0</v>
      </c>
      <c r="Q90" s="1684" t="n">
        <f aca="false">Q15-Q65</f>
        <v>0</v>
      </c>
      <c r="R90" s="1744" t="n">
        <f aca="false">R15-R65</f>
        <v>0</v>
      </c>
      <c r="S90" s="1743" t="n">
        <f aca="false">S15-S65</f>
        <v>0</v>
      </c>
      <c r="T90" s="1686" t="n">
        <f aca="false">T15-T65</f>
        <v>0</v>
      </c>
      <c r="U90" s="1684" t="n">
        <f aca="false">U15-U65</f>
        <v>0</v>
      </c>
      <c r="V90" s="1684" t="n">
        <f aca="false">V15-V65</f>
        <v>0</v>
      </c>
      <c r="W90" s="1684" t="n">
        <f aca="false">W15-W65</f>
        <v>0</v>
      </c>
      <c r="X90" s="1684" t="n">
        <f aca="false">X15-X65</f>
        <v>0</v>
      </c>
      <c r="Y90" s="1685" t="n">
        <f aca="false">Y15-Y65</f>
        <v>0</v>
      </c>
      <c r="Z90" s="1363"/>
      <c r="AA90" s="1731"/>
    </row>
    <row r="91" customFormat="false" ht="12.75" hidden="false" customHeight="false" outlineLevel="0" collapsed="false">
      <c r="A91" s="1680"/>
      <c r="B91" s="1680" t="n">
        <v>20306</v>
      </c>
      <c r="C91" s="1695" t="n">
        <v>0.1</v>
      </c>
      <c r="D91" s="1730" t="s">
        <v>921</v>
      </c>
      <c r="E91" s="1743" t="n">
        <f aca="false">E16-E66</f>
        <v>0</v>
      </c>
      <c r="F91" s="1683" t="n">
        <f aca="false">F16-F66</f>
        <v>0</v>
      </c>
      <c r="G91" s="1684" t="n">
        <f aca="false">G16-G66</f>
        <v>0</v>
      </c>
      <c r="H91" s="1684" t="n">
        <f aca="false">H16-H66</f>
        <v>0</v>
      </c>
      <c r="I91" s="1684" t="n">
        <f aca="false">I16-I66</f>
        <v>0</v>
      </c>
      <c r="J91" s="1684" t="n">
        <f aca="false">J16-J66</f>
        <v>0</v>
      </c>
      <c r="K91" s="1744" t="n">
        <f aca="false">K16-K66</f>
        <v>0</v>
      </c>
      <c r="L91" s="1743" t="n">
        <f aca="false">L16-L66</f>
        <v>0</v>
      </c>
      <c r="M91" s="1683" t="n">
        <f aca="false">M16-M66</f>
        <v>0</v>
      </c>
      <c r="N91" s="1684" t="n">
        <f aca="false">N16-N66</f>
        <v>0</v>
      </c>
      <c r="O91" s="1684" t="n">
        <f aca="false">O16-O66</f>
        <v>0</v>
      </c>
      <c r="P91" s="1684" t="n">
        <f aca="false">P16-P66</f>
        <v>0</v>
      </c>
      <c r="Q91" s="1684" t="n">
        <f aca="false">Q16-Q66</f>
        <v>0</v>
      </c>
      <c r="R91" s="1744" t="n">
        <f aca="false">R16-R66</f>
        <v>0</v>
      </c>
      <c r="S91" s="1743" t="n">
        <f aca="false">S16-S66</f>
        <v>0</v>
      </c>
      <c r="T91" s="1686" t="n">
        <f aca="false">T16-T66</f>
        <v>0</v>
      </c>
      <c r="U91" s="1684" t="n">
        <f aca="false">U16-U66</f>
        <v>0</v>
      </c>
      <c r="V91" s="1684" t="n">
        <f aca="false">V16-V66</f>
        <v>0</v>
      </c>
      <c r="W91" s="1684" t="n">
        <f aca="false">W16-W66</f>
        <v>0</v>
      </c>
      <c r="X91" s="1684" t="n">
        <f aca="false">X16-X66</f>
        <v>0</v>
      </c>
      <c r="Y91" s="1685" t="n">
        <f aca="false">Y16-Y66</f>
        <v>0</v>
      </c>
      <c r="Z91" s="1363"/>
      <c r="AA91" s="1731"/>
    </row>
    <row r="92" customFormat="false" ht="12.75" hidden="false" customHeight="false" outlineLevel="0" collapsed="false">
      <c r="A92" s="1680" t="n">
        <v>4</v>
      </c>
      <c r="B92" s="1680" t="n">
        <v>20403</v>
      </c>
      <c r="C92" s="1695" t="n">
        <v>0.04</v>
      </c>
      <c r="D92" s="1732" t="s">
        <v>922</v>
      </c>
      <c r="E92" s="1743" t="n">
        <f aca="false">E17-E67</f>
        <v>3201</v>
      </c>
      <c r="F92" s="1683" t="n">
        <f aca="false">F17-F67</f>
        <v>2908.16</v>
      </c>
      <c r="G92" s="1684" t="n">
        <f aca="false">G17-G67</f>
        <v>2615.32</v>
      </c>
      <c r="H92" s="1684" t="n">
        <f aca="false">H17-H67</f>
        <v>2322.48</v>
      </c>
      <c r="I92" s="1684" t="n">
        <f aca="false">I17-I67</f>
        <v>2030.12</v>
      </c>
      <c r="J92" s="1684" t="n">
        <f aca="false">J17-J67</f>
        <v>1737.76</v>
      </c>
      <c r="K92" s="1744" t="n">
        <f aca="false">K17-K67</f>
        <v>1445.4</v>
      </c>
      <c r="L92" s="1743" t="n">
        <f aca="false">L17-L67</f>
        <v>0</v>
      </c>
      <c r="M92" s="1683" t="n">
        <f aca="false">M17-M67</f>
        <v>0</v>
      </c>
      <c r="N92" s="1684" t="n">
        <f aca="false">N17-N67</f>
        <v>0</v>
      </c>
      <c r="O92" s="1684" t="n">
        <f aca="false">O17-O67</f>
        <v>0</v>
      </c>
      <c r="P92" s="1684" t="n">
        <f aca="false">P17-P67</f>
        <v>0</v>
      </c>
      <c r="Q92" s="1684" t="n">
        <f aca="false">Q17-Q67</f>
        <v>0</v>
      </c>
      <c r="R92" s="1744" t="n">
        <f aca="false">R17-R67</f>
        <v>0</v>
      </c>
      <c r="S92" s="1743" t="n">
        <f aca="false">S17-S67</f>
        <v>0</v>
      </c>
      <c r="T92" s="1686" t="n">
        <f aca="false">T17-T67</f>
        <v>0</v>
      </c>
      <c r="U92" s="1684" t="n">
        <f aca="false">U17-U67</f>
        <v>0</v>
      </c>
      <c r="V92" s="1684" t="n">
        <f aca="false">V17-V67</f>
        <v>0</v>
      </c>
      <c r="W92" s="1684" t="n">
        <f aca="false">W17-W67</f>
        <v>0</v>
      </c>
      <c r="X92" s="1684" t="n">
        <f aca="false">X17-X67</f>
        <v>0</v>
      </c>
      <c r="Y92" s="1685" t="n">
        <f aca="false">Y17-Y67</f>
        <v>0</v>
      </c>
      <c r="Z92" s="1363"/>
      <c r="AA92" s="1731"/>
    </row>
    <row r="93" customFormat="false" ht="12.75" hidden="false" customHeight="false" outlineLevel="0" collapsed="false">
      <c r="A93" s="1680" t="n">
        <v>5</v>
      </c>
      <c r="B93" s="1680" t="n">
        <v>205</v>
      </c>
      <c r="C93" s="1695"/>
      <c r="D93" s="1726" t="s">
        <v>923</v>
      </c>
      <c r="E93" s="1693" t="n">
        <f aca="false">SUM(E94:E97)</f>
        <v>0</v>
      </c>
      <c r="F93" s="1690" t="n">
        <f aca="false">SUM(F94:F97)</f>
        <v>0</v>
      </c>
      <c r="G93" s="1691" t="n">
        <f aca="false">SUM(G94:G97)</f>
        <v>0</v>
      </c>
      <c r="H93" s="1691" t="n">
        <f aca="false">SUM(H94:H97)</f>
        <v>0</v>
      </c>
      <c r="I93" s="1691" t="n">
        <f aca="false">SUM(I94:I97)</f>
        <v>0</v>
      </c>
      <c r="J93" s="1691" t="n">
        <f aca="false">SUM(J94:J97)</f>
        <v>0</v>
      </c>
      <c r="K93" s="1749" t="n">
        <f aca="false">SUM(K94:K97)</f>
        <v>0</v>
      </c>
      <c r="L93" s="1693" t="n">
        <f aca="false">SUM(L94:L97)</f>
        <v>0</v>
      </c>
      <c r="M93" s="1690" t="n">
        <f aca="false">SUM(M94:M97)</f>
        <v>0</v>
      </c>
      <c r="N93" s="1691" t="n">
        <f aca="false">SUM(N94:N97)</f>
        <v>0</v>
      </c>
      <c r="O93" s="1691" t="n">
        <f aca="false">SUM(O94:O97)</f>
        <v>0</v>
      </c>
      <c r="P93" s="1691" t="n">
        <f aca="false">SUM(P94:P97)</f>
        <v>0</v>
      </c>
      <c r="Q93" s="1691" t="n">
        <f aca="false">SUM(Q94:Q97)</f>
        <v>0</v>
      </c>
      <c r="R93" s="1749" t="n">
        <f aca="false">SUM(R94:R97)</f>
        <v>0</v>
      </c>
      <c r="S93" s="1693" t="n">
        <f aca="false">SUM(S94:S97)</f>
        <v>0</v>
      </c>
      <c r="T93" s="1727" t="n">
        <f aca="false">SUM(T94:T97)</f>
        <v>0</v>
      </c>
      <c r="U93" s="1691" t="n">
        <f aca="false">SUM(U94:U97)</f>
        <v>0</v>
      </c>
      <c r="V93" s="1691" t="n">
        <f aca="false">SUM(V94:V97)</f>
        <v>0</v>
      </c>
      <c r="W93" s="1691" t="n">
        <f aca="false">SUM(W94:W97)</f>
        <v>0</v>
      </c>
      <c r="X93" s="1691" t="n">
        <f aca="false">SUM(X94:X97)</f>
        <v>0</v>
      </c>
      <c r="Y93" s="1692" t="n">
        <f aca="false">SUM(Y94:Y97)</f>
        <v>0</v>
      </c>
      <c r="Z93" s="1363"/>
      <c r="AA93" s="1731"/>
    </row>
    <row r="94" customFormat="false" ht="12.75" hidden="false" customHeight="false" outlineLevel="0" collapsed="false">
      <c r="A94" s="1700"/>
      <c r="B94" s="1700" t="n">
        <v>20501</v>
      </c>
      <c r="C94" s="1695" t="n">
        <v>0.08</v>
      </c>
      <c r="D94" s="1733" t="s">
        <v>924</v>
      </c>
      <c r="E94" s="1743" t="n">
        <f aca="false">E19-E69</f>
        <v>0</v>
      </c>
      <c r="F94" s="1683" t="n">
        <f aca="false">F19-F69</f>
        <v>0</v>
      </c>
      <c r="G94" s="1684" t="n">
        <f aca="false">G19-G69</f>
        <v>0</v>
      </c>
      <c r="H94" s="1684" t="n">
        <f aca="false">H19-H69</f>
        <v>0</v>
      </c>
      <c r="I94" s="1684" t="n">
        <f aca="false">I19-I69</f>
        <v>0</v>
      </c>
      <c r="J94" s="1684" t="n">
        <f aca="false">J19-J69</f>
        <v>0</v>
      </c>
      <c r="K94" s="1744" t="n">
        <f aca="false">K19-K69</f>
        <v>0</v>
      </c>
      <c r="L94" s="1743" t="n">
        <f aca="false">L19-L69</f>
        <v>0</v>
      </c>
      <c r="M94" s="1683" t="n">
        <f aca="false">M19-M69</f>
        <v>0</v>
      </c>
      <c r="N94" s="1684" t="n">
        <f aca="false">N19-N69</f>
        <v>0</v>
      </c>
      <c r="O94" s="1684" t="n">
        <f aca="false">O19-O69</f>
        <v>0</v>
      </c>
      <c r="P94" s="1684" t="n">
        <f aca="false">P19-P69</f>
        <v>0</v>
      </c>
      <c r="Q94" s="1684" t="n">
        <f aca="false">Q19-Q69</f>
        <v>0</v>
      </c>
      <c r="R94" s="1744" t="n">
        <f aca="false">R19-R69</f>
        <v>0</v>
      </c>
      <c r="S94" s="1743" t="n">
        <f aca="false">S19-S69</f>
        <v>0</v>
      </c>
      <c r="T94" s="1686" t="n">
        <f aca="false">T19-T69</f>
        <v>0</v>
      </c>
      <c r="U94" s="1684" t="n">
        <f aca="false">U19-U69</f>
        <v>0</v>
      </c>
      <c r="V94" s="1684" t="n">
        <f aca="false">V19-V69</f>
        <v>0</v>
      </c>
      <c r="W94" s="1684" t="n">
        <f aca="false">W19-W69</f>
        <v>0</v>
      </c>
      <c r="X94" s="1684" t="n">
        <f aca="false">X19-X69</f>
        <v>0</v>
      </c>
      <c r="Y94" s="1685" t="n">
        <f aca="false">Y19-Y69</f>
        <v>0</v>
      </c>
      <c r="Z94" s="1363"/>
      <c r="AA94" s="1731"/>
    </row>
    <row r="95" customFormat="false" ht="12.75" hidden="false" customHeight="false" outlineLevel="0" collapsed="false">
      <c r="A95" s="1700"/>
      <c r="B95" s="1700" t="n">
        <v>20502</v>
      </c>
      <c r="C95" s="1695" t="n">
        <v>0.1</v>
      </c>
      <c r="D95" s="1733" t="s">
        <v>925</v>
      </c>
      <c r="E95" s="1743" t="n">
        <f aca="false">E20-E70</f>
        <v>0</v>
      </c>
      <c r="F95" s="1683" t="n">
        <f aca="false">F20-F70</f>
        <v>0</v>
      </c>
      <c r="G95" s="1684" t="n">
        <f aca="false">G20-G70</f>
        <v>0</v>
      </c>
      <c r="H95" s="1684" t="n">
        <f aca="false">H20-H70</f>
        <v>0</v>
      </c>
      <c r="I95" s="1684" t="n">
        <f aca="false">I20-I70</f>
        <v>0</v>
      </c>
      <c r="J95" s="1684" t="n">
        <f aca="false">J20-J70</f>
        <v>0</v>
      </c>
      <c r="K95" s="1744" t="n">
        <f aca="false">K20-K70</f>
        <v>0</v>
      </c>
      <c r="L95" s="1743" t="n">
        <f aca="false">L20-L70</f>
        <v>0</v>
      </c>
      <c r="M95" s="1683" t="n">
        <f aca="false">M20-M70</f>
        <v>0</v>
      </c>
      <c r="N95" s="1684" t="n">
        <f aca="false">N20-N70</f>
        <v>0</v>
      </c>
      <c r="O95" s="1684" t="n">
        <f aca="false">O20-O70</f>
        <v>0</v>
      </c>
      <c r="P95" s="1684" t="n">
        <f aca="false">P20-P70</f>
        <v>0</v>
      </c>
      <c r="Q95" s="1684" t="n">
        <f aca="false">Q20-Q70</f>
        <v>0</v>
      </c>
      <c r="R95" s="1744" t="n">
        <f aca="false">R20-R70</f>
        <v>0</v>
      </c>
      <c r="S95" s="1743" t="n">
        <f aca="false">S20-S70</f>
        <v>0</v>
      </c>
      <c r="T95" s="1686" t="n">
        <f aca="false">T20-T70</f>
        <v>0</v>
      </c>
      <c r="U95" s="1684" t="n">
        <f aca="false">U20-U70</f>
        <v>0</v>
      </c>
      <c r="V95" s="1684" t="n">
        <f aca="false">V20-V70</f>
        <v>0</v>
      </c>
      <c r="W95" s="1684" t="n">
        <f aca="false">W20-W70</f>
        <v>0</v>
      </c>
      <c r="X95" s="1684" t="n">
        <f aca="false">X20-X70</f>
        <v>0</v>
      </c>
      <c r="Y95" s="1685" t="n">
        <f aca="false">Y20-Y70</f>
        <v>0</v>
      </c>
      <c r="Z95" s="1363"/>
      <c r="AA95" s="1731"/>
    </row>
    <row r="96" customFormat="false" ht="12.75" hidden="false" customHeight="false" outlineLevel="0" collapsed="false">
      <c r="A96" s="1700"/>
      <c r="B96" s="1700" t="n">
        <v>20503</v>
      </c>
      <c r="C96" s="1695" t="n">
        <v>0.1</v>
      </c>
      <c r="D96" s="1730" t="s">
        <v>926</v>
      </c>
      <c r="E96" s="1743" t="n">
        <f aca="false">E21-E71</f>
        <v>0</v>
      </c>
      <c r="F96" s="1683" t="n">
        <f aca="false">F21-F71</f>
        <v>0</v>
      </c>
      <c r="G96" s="1684" t="n">
        <f aca="false">G21-G71</f>
        <v>0</v>
      </c>
      <c r="H96" s="1684" t="n">
        <f aca="false">H21-H71</f>
        <v>0</v>
      </c>
      <c r="I96" s="1684" t="n">
        <f aca="false">I21-I71</f>
        <v>0</v>
      </c>
      <c r="J96" s="1684" t="n">
        <f aca="false">J21-J71</f>
        <v>0</v>
      </c>
      <c r="K96" s="1744" t="n">
        <f aca="false">K21-K71</f>
        <v>0</v>
      </c>
      <c r="L96" s="1743" t="n">
        <f aca="false">L21-L71</f>
        <v>0</v>
      </c>
      <c r="M96" s="1683" t="n">
        <f aca="false">M21-M71</f>
        <v>0</v>
      </c>
      <c r="N96" s="1684" t="n">
        <f aca="false">N21-N71</f>
        <v>0</v>
      </c>
      <c r="O96" s="1684" t="n">
        <f aca="false">O21-O71</f>
        <v>0</v>
      </c>
      <c r="P96" s="1684" t="n">
        <f aca="false">P21-P71</f>
        <v>0</v>
      </c>
      <c r="Q96" s="1684" t="n">
        <f aca="false">Q21-Q71</f>
        <v>0</v>
      </c>
      <c r="R96" s="1744" t="n">
        <f aca="false">R21-R71</f>
        <v>0</v>
      </c>
      <c r="S96" s="1743" t="n">
        <f aca="false">S21-S71</f>
        <v>0</v>
      </c>
      <c r="T96" s="1686" t="n">
        <f aca="false">T21-T71</f>
        <v>0</v>
      </c>
      <c r="U96" s="1684" t="n">
        <f aca="false">U21-U71</f>
        <v>0</v>
      </c>
      <c r="V96" s="1684" t="n">
        <f aca="false">V21-V71</f>
        <v>0</v>
      </c>
      <c r="W96" s="1684" t="n">
        <f aca="false">W21-W71</f>
        <v>0</v>
      </c>
      <c r="X96" s="1684" t="n">
        <f aca="false">X21-X71</f>
        <v>0</v>
      </c>
      <c r="Y96" s="1685" t="n">
        <f aca="false">Y21-Y71</f>
        <v>0</v>
      </c>
      <c r="Z96" s="1363"/>
      <c r="AA96" s="1731"/>
    </row>
    <row r="97" customFormat="false" ht="12.75" hidden="false" customHeight="false" outlineLevel="0" collapsed="false">
      <c r="A97" s="1700"/>
      <c r="B97" s="1700" t="n">
        <v>20504</v>
      </c>
      <c r="C97" s="1695" t="n">
        <v>0.1</v>
      </c>
      <c r="D97" s="1730" t="s">
        <v>927</v>
      </c>
      <c r="E97" s="1743" t="n">
        <f aca="false">E22-E72</f>
        <v>0</v>
      </c>
      <c r="F97" s="1683" t="n">
        <f aca="false">F22-F72</f>
        <v>0</v>
      </c>
      <c r="G97" s="1684" t="n">
        <f aca="false">G22-G72</f>
        <v>0</v>
      </c>
      <c r="H97" s="1684" t="n">
        <f aca="false">H22-H72</f>
        <v>0</v>
      </c>
      <c r="I97" s="1684" t="n">
        <f aca="false">I22-I72</f>
        <v>0</v>
      </c>
      <c r="J97" s="1684" t="n">
        <f aca="false">J22-J72</f>
        <v>0</v>
      </c>
      <c r="K97" s="1744" t="n">
        <f aca="false">K22-K72</f>
        <v>0</v>
      </c>
      <c r="L97" s="1743" t="n">
        <f aca="false">L22-L72</f>
        <v>0</v>
      </c>
      <c r="M97" s="1683" t="n">
        <f aca="false">M22-M72</f>
        <v>0</v>
      </c>
      <c r="N97" s="1684" t="n">
        <f aca="false">N22-N72</f>
        <v>0</v>
      </c>
      <c r="O97" s="1684" t="n">
        <f aca="false">O22-O72</f>
        <v>0</v>
      </c>
      <c r="P97" s="1684" t="n">
        <f aca="false">P22-P72</f>
        <v>0</v>
      </c>
      <c r="Q97" s="1684" t="n">
        <f aca="false">Q22-Q72</f>
        <v>0</v>
      </c>
      <c r="R97" s="1744" t="n">
        <f aca="false">R22-R72</f>
        <v>0</v>
      </c>
      <c r="S97" s="1743" t="n">
        <f aca="false">S22-S72</f>
        <v>0</v>
      </c>
      <c r="T97" s="1686" t="n">
        <f aca="false">T22-T72</f>
        <v>0</v>
      </c>
      <c r="U97" s="1684" t="n">
        <f aca="false">U22-U72</f>
        <v>0</v>
      </c>
      <c r="V97" s="1684" t="n">
        <f aca="false">V22-V72</f>
        <v>0</v>
      </c>
      <c r="W97" s="1684" t="n">
        <f aca="false">W22-W72</f>
        <v>0</v>
      </c>
      <c r="X97" s="1684" t="n">
        <f aca="false">X22-X72</f>
        <v>0</v>
      </c>
      <c r="Y97" s="1685" t="n">
        <f aca="false">Y22-Y72</f>
        <v>0</v>
      </c>
      <c r="Z97" s="1363"/>
      <c r="AA97" s="1731"/>
    </row>
    <row r="98" customFormat="false" ht="12.75" hidden="false" customHeight="false" outlineLevel="0" collapsed="false">
      <c r="A98" s="1700" t="n">
        <v>6</v>
      </c>
      <c r="B98" s="1700" t="n">
        <v>208</v>
      </c>
      <c r="C98" s="1695" t="n">
        <v>0.2</v>
      </c>
      <c r="D98" s="1732" t="s">
        <v>928</v>
      </c>
      <c r="E98" s="1743" t="n">
        <f aca="false">E23-E73</f>
        <v>0</v>
      </c>
      <c r="F98" s="1683" t="n">
        <f aca="false">F23-F73</f>
        <v>0</v>
      </c>
      <c r="G98" s="1684" t="n">
        <f aca="false">G23-G73</f>
        <v>0</v>
      </c>
      <c r="H98" s="1684" t="n">
        <f aca="false">H23-H73</f>
        <v>0</v>
      </c>
      <c r="I98" s="1684" t="n">
        <f aca="false">I23-I73</f>
        <v>0</v>
      </c>
      <c r="J98" s="1684" t="n">
        <f aca="false">J23-J73</f>
        <v>0</v>
      </c>
      <c r="K98" s="1744" t="n">
        <f aca="false">K23-K73</f>
        <v>0</v>
      </c>
      <c r="L98" s="1743" t="n">
        <f aca="false">L23-L73</f>
        <v>0</v>
      </c>
      <c r="M98" s="1683" t="n">
        <f aca="false">M23-M73</f>
        <v>0</v>
      </c>
      <c r="N98" s="1684" t="n">
        <f aca="false">N23-N73</f>
        <v>0</v>
      </c>
      <c r="O98" s="1684" t="n">
        <f aca="false">O23-O73</f>
        <v>0</v>
      </c>
      <c r="P98" s="1684" t="n">
        <f aca="false">P23-P73</f>
        <v>0</v>
      </c>
      <c r="Q98" s="1684" t="n">
        <f aca="false">Q23-Q73</f>
        <v>0</v>
      </c>
      <c r="R98" s="1744" t="n">
        <f aca="false">R23-R73</f>
        <v>0</v>
      </c>
      <c r="S98" s="1743" t="n">
        <f aca="false">S23-S73</f>
        <v>0</v>
      </c>
      <c r="T98" s="1686" t="n">
        <f aca="false">T23-T73</f>
        <v>0</v>
      </c>
      <c r="U98" s="1684" t="n">
        <f aca="false">U23-U73</f>
        <v>0</v>
      </c>
      <c r="V98" s="1684" t="n">
        <f aca="false">V23-V73</f>
        <v>0</v>
      </c>
      <c r="W98" s="1684" t="n">
        <f aca="false">W23-W73</f>
        <v>0</v>
      </c>
      <c r="X98" s="1684" t="n">
        <f aca="false">X23-X73</f>
        <v>0</v>
      </c>
      <c r="Y98" s="1685" t="n">
        <f aca="false">Y23-Y73</f>
        <v>0</v>
      </c>
      <c r="Z98" s="1363"/>
      <c r="AA98" s="1731"/>
    </row>
    <row r="99" customFormat="false" ht="12.75" hidden="false" customHeight="false" outlineLevel="0" collapsed="false">
      <c r="A99" s="1700" t="n">
        <v>7</v>
      </c>
      <c r="B99" s="1702" t="n">
        <v>20601</v>
      </c>
      <c r="C99" s="1695" t="n">
        <v>0.1</v>
      </c>
      <c r="D99" s="1732" t="s">
        <v>929</v>
      </c>
      <c r="E99" s="1743" t="n">
        <f aca="false">E24-E74</f>
        <v>0</v>
      </c>
      <c r="F99" s="1683" t="n">
        <f aca="false">F24-F74</f>
        <v>0</v>
      </c>
      <c r="G99" s="1684" t="n">
        <f aca="false">G24-G74</f>
        <v>0</v>
      </c>
      <c r="H99" s="1684" t="n">
        <f aca="false">H24-H74</f>
        <v>0</v>
      </c>
      <c r="I99" s="1684" t="n">
        <f aca="false">I24-I74</f>
        <v>0</v>
      </c>
      <c r="J99" s="1684" t="n">
        <f aca="false">J24-J74</f>
        <v>0</v>
      </c>
      <c r="K99" s="1744" t="n">
        <f aca="false">K24-K74</f>
        <v>0</v>
      </c>
      <c r="L99" s="1743" t="n">
        <f aca="false">L24-L74</f>
        <v>0</v>
      </c>
      <c r="M99" s="1683" t="n">
        <f aca="false">M24-M74</f>
        <v>0</v>
      </c>
      <c r="N99" s="1684" t="n">
        <f aca="false">N24-N74</f>
        <v>0</v>
      </c>
      <c r="O99" s="1684" t="n">
        <f aca="false">O24-O74</f>
        <v>0</v>
      </c>
      <c r="P99" s="1684" t="n">
        <f aca="false">P24-P74</f>
        <v>0</v>
      </c>
      <c r="Q99" s="1684" t="n">
        <f aca="false">Q24-Q74</f>
        <v>0</v>
      </c>
      <c r="R99" s="1744" t="n">
        <f aca="false">R24-R74</f>
        <v>0</v>
      </c>
      <c r="S99" s="1743" t="n">
        <f aca="false">S24-S74</f>
        <v>0</v>
      </c>
      <c r="T99" s="1686" t="n">
        <f aca="false">T24-T74</f>
        <v>0</v>
      </c>
      <c r="U99" s="1684" t="n">
        <f aca="false">U24-U74</f>
        <v>0</v>
      </c>
      <c r="V99" s="1684" t="n">
        <f aca="false">V24-V74</f>
        <v>0</v>
      </c>
      <c r="W99" s="1684" t="n">
        <f aca="false">W24-W74</f>
        <v>0</v>
      </c>
      <c r="X99" s="1684" t="n">
        <f aca="false">X24-X74</f>
        <v>0</v>
      </c>
      <c r="Y99" s="1685" t="n">
        <f aca="false">Y24-Y74</f>
        <v>0</v>
      </c>
      <c r="Z99" s="1363"/>
      <c r="AA99" s="1731"/>
    </row>
    <row r="100" customFormat="false" ht="12.75" hidden="false" customHeight="false" outlineLevel="0" collapsed="false">
      <c r="A100" s="1703" t="n">
        <v>8</v>
      </c>
      <c r="B100" s="1702" t="n">
        <v>20602</v>
      </c>
      <c r="C100" s="1695" t="n">
        <v>0.1</v>
      </c>
      <c r="D100" s="1732" t="s">
        <v>930</v>
      </c>
      <c r="E100" s="1743" t="n">
        <f aca="false">E25-E75</f>
        <v>0</v>
      </c>
      <c r="F100" s="1683" t="n">
        <f aca="false">F25-F75</f>
        <v>0</v>
      </c>
      <c r="G100" s="1684" t="n">
        <f aca="false">G25-G75</f>
        <v>0</v>
      </c>
      <c r="H100" s="1684" t="n">
        <f aca="false">H25-H75</f>
        <v>0</v>
      </c>
      <c r="I100" s="1684" t="n">
        <f aca="false">I25-I75</f>
        <v>0</v>
      </c>
      <c r="J100" s="1684" t="n">
        <f aca="false">J25-J75</f>
        <v>0</v>
      </c>
      <c r="K100" s="1744" t="n">
        <f aca="false">K25-K75</f>
        <v>0</v>
      </c>
      <c r="L100" s="1743" t="n">
        <f aca="false">L25-L75</f>
        <v>0</v>
      </c>
      <c r="M100" s="1683" t="n">
        <f aca="false">M25-M75</f>
        <v>0</v>
      </c>
      <c r="N100" s="1684" t="n">
        <f aca="false">N25-N75</f>
        <v>0</v>
      </c>
      <c r="O100" s="1684" t="n">
        <f aca="false">O25-O75</f>
        <v>0</v>
      </c>
      <c r="P100" s="1684" t="n">
        <f aca="false">P25-P75</f>
        <v>0</v>
      </c>
      <c r="Q100" s="1684" t="n">
        <f aca="false">Q25-Q75</f>
        <v>0</v>
      </c>
      <c r="R100" s="1744" t="n">
        <f aca="false">R25-R75</f>
        <v>0</v>
      </c>
      <c r="S100" s="1743" t="n">
        <f aca="false">S25-S75</f>
        <v>0</v>
      </c>
      <c r="T100" s="1686" t="n">
        <f aca="false">T25-T75</f>
        <v>0</v>
      </c>
      <c r="U100" s="1684" t="n">
        <f aca="false">U25-U75</f>
        <v>0</v>
      </c>
      <c r="V100" s="1684" t="n">
        <f aca="false">V25-V75</f>
        <v>0</v>
      </c>
      <c r="W100" s="1684" t="n">
        <f aca="false">W25-W75</f>
        <v>0</v>
      </c>
      <c r="X100" s="1684" t="n">
        <f aca="false">X25-X75</f>
        <v>0</v>
      </c>
      <c r="Y100" s="1685" t="n">
        <f aca="false">Y25-Y75</f>
        <v>0</v>
      </c>
      <c r="Z100" s="1363"/>
      <c r="AA100" s="1731"/>
    </row>
    <row r="101" customFormat="false" ht="12.75" hidden="false" customHeight="false" outlineLevel="0" collapsed="false">
      <c r="A101" s="1703" t="n">
        <v>9</v>
      </c>
      <c r="B101" s="1700" t="n">
        <v>20603</v>
      </c>
      <c r="C101" s="1695" t="n">
        <v>0.5</v>
      </c>
      <c r="D101" s="1732" t="s">
        <v>931</v>
      </c>
      <c r="E101" s="1743" t="n">
        <f aca="false">E26-E76</f>
        <v>0</v>
      </c>
      <c r="F101" s="1683" t="n">
        <f aca="false">F26-F76</f>
        <v>0</v>
      </c>
      <c r="G101" s="1684" t="n">
        <f aca="false">G26-G76</f>
        <v>0</v>
      </c>
      <c r="H101" s="1684" t="n">
        <f aca="false">H26-H76</f>
        <v>0</v>
      </c>
      <c r="I101" s="1684" t="n">
        <f aca="false">I26-I76</f>
        <v>0</v>
      </c>
      <c r="J101" s="1684" t="n">
        <f aca="false">J26-J76</f>
        <v>0</v>
      </c>
      <c r="K101" s="1744" t="n">
        <f aca="false">K26-K76</f>
        <v>0</v>
      </c>
      <c r="L101" s="1743" t="n">
        <f aca="false">L26-L76</f>
        <v>0</v>
      </c>
      <c r="M101" s="1683" t="n">
        <f aca="false">M26-M76</f>
        <v>0</v>
      </c>
      <c r="N101" s="1684" t="n">
        <f aca="false">N26-N76</f>
        <v>0</v>
      </c>
      <c r="O101" s="1684" t="n">
        <f aca="false">O26-O76</f>
        <v>0</v>
      </c>
      <c r="P101" s="1684" t="n">
        <f aca="false">P26-P76</f>
        <v>0</v>
      </c>
      <c r="Q101" s="1684" t="n">
        <f aca="false">Q26-Q76</f>
        <v>0</v>
      </c>
      <c r="R101" s="1744" t="n">
        <f aca="false">R26-R76</f>
        <v>0</v>
      </c>
      <c r="S101" s="1743" t="n">
        <f aca="false">S26-S76</f>
        <v>0</v>
      </c>
      <c r="T101" s="1686" t="n">
        <f aca="false">T26-T76</f>
        <v>0</v>
      </c>
      <c r="U101" s="1684" t="n">
        <f aca="false">U26-U76</f>
        <v>0</v>
      </c>
      <c r="V101" s="1684" t="n">
        <f aca="false">V26-V76</f>
        <v>0</v>
      </c>
      <c r="W101" s="1684" t="n">
        <f aca="false">W26-W76</f>
        <v>0</v>
      </c>
      <c r="X101" s="1684" t="n">
        <f aca="false">X26-X76</f>
        <v>0</v>
      </c>
      <c r="Y101" s="1685" t="n">
        <f aca="false">Y26-Y76</f>
        <v>0</v>
      </c>
      <c r="Z101" s="1363"/>
      <c r="AA101" s="1731"/>
    </row>
    <row r="102" customFormat="false" ht="12.75" hidden="false" customHeight="false" outlineLevel="0" collapsed="false">
      <c r="A102" s="1703" t="n">
        <v>10</v>
      </c>
      <c r="B102" s="1700" t="n">
        <v>209</v>
      </c>
      <c r="C102" s="1695" t="n">
        <v>0.1</v>
      </c>
      <c r="D102" s="1732" t="s">
        <v>932</v>
      </c>
      <c r="E102" s="1743" t="n">
        <f aca="false">E27-E77</f>
        <v>0</v>
      </c>
      <c r="F102" s="1683" t="n">
        <f aca="false">F27-F77</f>
        <v>0</v>
      </c>
      <c r="G102" s="1684" t="n">
        <f aca="false">G27-G77</f>
        <v>0</v>
      </c>
      <c r="H102" s="1684" t="n">
        <f aca="false">H27-H77</f>
        <v>0</v>
      </c>
      <c r="I102" s="1684" t="n">
        <f aca="false">I27-I77</f>
        <v>0</v>
      </c>
      <c r="J102" s="1684" t="n">
        <f aca="false">J27-J77</f>
        <v>0</v>
      </c>
      <c r="K102" s="1744" t="n">
        <f aca="false">K27-K77</f>
        <v>0</v>
      </c>
      <c r="L102" s="1743" t="n">
        <f aca="false">L27-L77</f>
        <v>0</v>
      </c>
      <c r="M102" s="1683" t="n">
        <f aca="false">M27-M77</f>
        <v>0</v>
      </c>
      <c r="N102" s="1684" t="n">
        <f aca="false">N27-N77</f>
        <v>0</v>
      </c>
      <c r="O102" s="1684" t="n">
        <f aca="false">O27-O77</f>
        <v>0</v>
      </c>
      <c r="P102" s="1684" t="n">
        <f aca="false">P27-P77</f>
        <v>0</v>
      </c>
      <c r="Q102" s="1684" t="n">
        <f aca="false">Q27-Q77</f>
        <v>0</v>
      </c>
      <c r="R102" s="1744" t="n">
        <f aca="false">R27-R77</f>
        <v>0</v>
      </c>
      <c r="S102" s="1743" t="n">
        <f aca="false">S27-S77</f>
        <v>0</v>
      </c>
      <c r="T102" s="1686" t="n">
        <f aca="false">T27-T77</f>
        <v>0</v>
      </c>
      <c r="U102" s="1684" t="n">
        <f aca="false">U27-U77</f>
        <v>0</v>
      </c>
      <c r="V102" s="1684" t="n">
        <f aca="false">V27-V77</f>
        <v>0</v>
      </c>
      <c r="W102" s="1684" t="n">
        <f aca="false">W27-W77</f>
        <v>0</v>
      </c>
      <c r="X102" s="1684" t="n">
        <f aca="false">X27-X77</f>
        <v>0</v>
      </c>
      <c r="Y102" s="1685" t="n">
        <f aca="false">Y27-Y77</f>
        <v>0</v>
      </c>
      <c r="Z102" s="1363"/>
      <c r="AA102" s="1731"/>
    </row>
    <row r="103" customFormat="false" ht="24" hidden="false" customHeight="false" outlineLevel="0" collapsed="false">
      <c r="A103" s="1703" t="n">
        <v>11</v>
      </c>
      <c r="B103" s="1700" t="n">
        <v>207</v>
      </c>
      <c r="C103" s="1695" t="s">
        <v>662</v>
      </c>
      <c r="D103" s="1734" t="s">
        <v>933</v>
      </c>
      <c r="E103" s="1743" t="n">
        <f aca="false">E28-E78</f>
        <v>0</v>
      </c>
      <c r="F103" s="1683" t="n">
        <f aca="false">F28-F78</f>
        <v>0</v>
      </c>
      <c r="G103" s="1684" t="n">
        <f aca="false">G28-G78</f>
        <v>0</v>
      </c>
      <c r="H103" s="1684" t="n">
        <f aca="false">H28-H78</f>
        <v>0</v>
      </c>
      <c r="I103" s="1684" t="n">
        <f aca="false">I28-I78</f>
        <v>0</v>
      </c>
      <c r="J103" s="1684" t="n">
        <f aca="false">J28-J78</f>
        <v>0</v>
      </c>
      <c r="K103" s="1744" t="n">
        <f aca="false">K28-K78</f>
        <v>0</v>
      </c>
      <c r="L103" s="1743" t="n">
        <f aca="false">L28-L78</f>
        <v>0</v>
      </c>
      <c r="M103" s="1683" t="n">
        <f aca="false">M28-M78</f>
        <v>0</v>
      </c>
      <c r="N103" s="1684" t="n">
        <f aca="false">N28-N78</f>
        <v>0</v>
      </c>
      <c r="O103" s="1684" t="n">
        <f aca="false">O28-O78</f>
        <v>0</v>
      </c>
      <c r="P103" s="1684" t="n">
        <f aca="false">P28-P78</f>
        <v>0</v>
      </c>
      <c r="Q103" s="1684" t="n">
        <f aca="false">Q28-Q78</f>
        <v>0</v>
      </c>
      <c r="R103" s="1744" t="n">
        <f aca="false">R28-R78</f>
        <v>0</v>
      </c>
      <c r="S103" s="1743" t="n">
        <f aca="false">S28-S78</f>
        <v>0</v>
      </c>
      <c r="T103" s="1686" t="n">
        <f aca="false">T28-T78</f>
        <v>0</v>
      </c>
      <c r="U103" s="1684" t="n">
        <f aca="false">U28-U78</f>
        <v>0</v>
      </c>
      <c r="V103" s="1684" t="n">
        <f aca="false">V28-V78</f>
        <v>0</v>
      </c>
      <c r="W103" s="1684" t="n">
        <f aca="false">W28-W78</f>
        <v>0</v>
      </c>
      <c r="X103" s="1684" t="n">
        <f aca="false">X28-X78</f>
        <v>0</v>
      </c>
      <c r="Y103" s="1685" t="n">
        <f aca="false">Y28-Y78</f>
        <v>0</v>
      </c>
      <c r="Z103" s="1363"/>
      <c r="AA103" s="1694"/>
      <c r="AB103" s="1629"/>
    </row>
    <row r="104" customFormat="false" ht="12.75" hidden="false" customHeight="false" outlineLevel="0" collapsed="false">
      <c r="A104" s="1703" t="n">
        <v>12</v>
      </c>
      <c r="B104" s="1700" t="n">
        <v>212</v>
      </c>
      <c r="C104" s="1695" t="n">
        <v>0.2</v>
      </c>
      <c r="D104" s="1735" t="s">
        <v>934</v>
      </c>
      <c r="E104" s="1743" t="n">
        <f aca="false">E29-E79</f>
        <v>0</v>
      </c>
      <c r="F104" s="1683" t="n">
        <f aca="false">F29-F79</f>
        <v>0</v>
      </c>
      <c r="G104" s="1684" t="n">
        <f aca="false">G29-G79</f>
        <v>0</v>
      </c>
      <c r="H104" s="1684" t="n">
        <f aca="false">H29-H79</f>
        <v>0</v>
      </c>
      <c r="I104" s="1684" t="n">
        <f aca="false">I29-I79</f>
        <v>0</v>
      </c>
      <c r="J104" s="1684" t="n">
        <f aca="false">J29-J79</f>
        <v>0</v>
      </c>
      <c r="K104" s="1744" t="n">
        <f aca="false">K29-K79</f>
        <v>0</v>
      </c>
      <c r="L104" s="1743" t="n">
        <f aca="false">L29-L79</f>
        <v>0</v>
      </c>
      <c r="M104" s="1683" t="n">
        <f aca="false">M29-M79</f>
        <v>0</v>
      </c>
      <c r="N104" s="1684" t="n">
        <f aca="false">N29-N79</f>
        <v>0</v>
      </c>
      <c r="O104" s="1684" t="n">
        <f aca="false">O29-O79</f>
        <v>0</v>
      </c>
      <c r="P104" s="1684" t="n">
        <f aca="false">P29-P79</f>
        <v>0</v>
      </c>
      <c r="Q104" s="1684" t="n">
        <f aca="false">Q29-Q79</f>
        <v>0</v>
      </c>
      <c r="R104" s="1744" t="n">
        <f aca="false">R29-R79</f>
        <v>0</v>
      </c>
      <c r="S104" s="1743" t="n">
        <f aca="false">S29-S79</f>
        <v>0</v>
      </c>
      <c r="T104" s="1686" t="n">
        <f aca="false">T29-T79</f>
        <v>0</v>
      </c>
      <c r="U104" s="1684" t="n">
        <f aca="false">U29-U79</f>
        <v>0</v>
      </c>
      <c r="V104" s="1684" t="n">
        <f aca="false">V29-V79</f>
        <v>0</v>
      </c>
      <c r="W104" s="1684" t="n">
        <f aca="false">W29-W79</f>
        <v>0</v>
      </c>
      <c r="X104" s="1684" t="n">
        <f aca="false">X29-X79</f>
        <v>0</v>
      </c>
      <c r="Y104" s="1685" t="n">
        <f aca="false">Y29-Y79</f>
        <v>0</v>
      </c>
      <c r="Z104" s="1363"/>
      <c r="AA104" s="1731"/>
    </row>
    <row r="105" customFormat="false" ht="12.75" hidden="false" customHeight="false" outlineLevel="0" collapsed="false">
      <c r="A105" s="1703" t="n">
        <v>13</v>
      </c>
      <c r="B105" s="1700" t="n">
        <v>213</v>
      </c>
      <c r="C105" s="1695" t="n">
        <v>0.2</v>
      </c>
      <c r="D105" s="1726" t="s">
        <v>935</v>
      </c>
      <c r="E105" s="1743" t="n">
        <f aca="false">E30-E80</f>
        <v>0</v>
      </c>
      <c r="F105" s="1683" t="n">
        <f aca="false">F30-F80</f>
        <v>0</v>
      </c>
      <c r="G105" s="1684" t="n">
        <f aca="false">G30-G80</f>
        <v>0</v>
      </c>
      <c r="H105" s="1684" t="n">
        <f aca="false">H30-H80</f>
        <v>0</v>
      </c>
      <c r="I105" s="1684" t="n">
        <f aca="false">I30-I80</f>
        <v>0</v>
      </c>
      <c r="J105" s="1684" t="n">
        <f aca="false">J30-J80</f>
        <v>0</v>
      </c>
      <c r="K105" s="1744" t="n">
        <f aca="false">K30-K80</f>
        <v>0</v>
      </c>
      <c r="L105" s="1743" t="n">
        <f aca="false">L30-L80</f>
        <v>0</v>
      </c>
      <c r="M105" s="1683" t="n">
        <f aca="false">M30-M80</f>
        <v>0</v>
      </c>
      <c r="N105" s="1684" t="n">
        <f aca="false">N30-N80</f>
        <v>0</v>
      </c>
      <c r="O105" s="1684" t="n">
        <f aca="false">O30-O80</f>
        <v>0</v>
      </c>
      <c r="P105" s="1684" t="n">
        <f aca="false">P30-P80</f>
        <v>0</v>
      </c>
      <c r="Q105" s="1684" t="n">
        <f aca="false">Q30-Q80</f>
        <v>0</v>
      </c>
      <c r="R105" s="1744" t="n">
        <f aca="false">R30-R80</f>
        <v>0</v>
      </c>
      <c r="S105" s="1743" t="n">
        <f aca="false">S30-S80</f>
        <v>0</v>
      </c>
      <c r="T105" s="1686" t="n">
        <f aca="false">T30-T80</f>
        <v>0</v>
      </c>
      <c r="U105" s="1684" t="n">
        <f aca="false">U30-U80</f>
        <v>0</v>
      </c>
      <c r="V105" s="1684" t="n">
        <f aca="false">V30-V80</f>
        <v>0</v>
      </c>
      <c r="W105" s="1684" t="n">
        <f aca="false">W30-W80</f>
        <v>0</v>
      </c>
      <c r="X105" s="1684" t="n">
        <f aca="false">X30-X80</f>
        <v>0</v>
      </c>
      <c r="Y105" s="1685" t="n">
        <f aca="false">Y30-Y80</f>
        <v>0</v>
      </c>
      <c r="Z105" s="1363"/>
      <c r="AA105" s="1731"/>
    </row>
    <row r="106" customFormat="false" ht="12.75" hidden="false" customHeight="false" outlineLevel="0" collapsed="false">
      <c r="A106" s="1703" t="n">
        <v>14</v>
      </c>
      <c r="B106" s="1706"/>
      <c r="C106" s="1706"/>
      <c r="D106" s="1736" t="s">
        <v>936</v>
      </c>
      <c r="E106" s="1743" t="n">
        <f aca="false">E31-E81</f>
        <v>0</v>
      </c>
      <c r="F106" s="1683" t="n">
        <f aca="false">F31-F81</f>
        <v>0</v>
      </c>
      <c r="G106" s="1684" t="n">
        <f aca="false">G31-G81</f>
        <v>0</v>
      </c>
      <c r="H106" s="1684" t="n">
        <f aca="false">H31-H81</f>
        <v>0</v>
      </c>
      <c r="I106" s="1684" t="n">
        <f aca="false">I31-I81</f>
        <v>0</v>
      </c>
      <c r="J106" s="1684" t="n">
        <f aca="false">J31-J81</f>
        <v>0</v>
      </c>
      <c r="K106" s="1744" t="n">
        <f aca="false">K31-K81</f>
        <v>0</v>
      </c>
      <c r="L106" s="1743" t="n">
        <f aca="false">L31-L81</f>
        <v>0</v>
      </c>
      <c r="M106" s="1683" t="n">
        <f aca="false">M31-M81</f>
        <v>0</v>
      </c>
      <c r="N106" s="1684" t="n">
        <f aca="false">N31-N81</f>
        <v>0</v>
      </c>
      <c r="O106" s="1684" t="n">
        <f aca="false">O31-O81</f>
        <v>0</v>
      </c>
      <c r="P106" s="1684" t="n">
        <f aca="false">P31-P81</f>
        <v>0</v>
      </c>
      <c r="Q106" s="1684" t="n">
        <f aca="false">Q31-Q81</f>
        <v>0</v>
      </c>
      <c r="R106" s="1744" t="n">
        <f aca="false">R31-R81</f>
        <v>0</v>
      </c>
      <c r="S106" s="1743" t="n">
        <f aca="false">S31-S81</f>
        <v>0</v>
      </c>
      <c r="T106" s="1686" t="n">
        <f aca="false">T31-T81</f>
        <v>0</v>
      </c>
      <c r="U106" s="1684" t="n">
        <f aca="false">U31-U81</f>
        <v>0</v>
      </c>
      <c r="V106" s="1684" t="n">
        <f aca="false">V31-V81</f>
        <v>0</v>
      </c>
      <c r="W106" s="1684" t="n">
        <f aca="false">W31-W81</f>
        <v>0</v>
      </c>
      <c r="X106" s="1684" t="n">
        <f aca="false">X31-X81</f>
        <v>0</v>
      </c>
      <c r="Y106" s="1685" t="n">
        <f aca="false">Y31-Y81</f>
        <v>0</v>
      </c>
      <c r="Z106" s="1363"/>
      <c r="AA106" s="1731"/>
    </row>
    <row r="107" customFormat="false" ht="12.75" hidden="false" customHeight="false" outlineLevel="0" collapsed="false">
      <c r="A107" s="1703" t="n">
        <v>15</v>
      </c>
      <c r="B107" s="1700" t="n">
        <v>207</v>
      </c>
      <c r="C107" s="1700" t="s">
        <v>662</v>
      </c>
      <c r="D107" s="1726" t="s">
        <v>937</v>
      </c>
      <c r="E107" s="1743" t="n">
        <f aca="false">E32-E82</f>
        <v>0</v>
      </c>
      <c r="F107" s="1683" t="n">
        <f aca="false">F32-F82</f>
        <v>0</v>
      </c>
      <c r="G107" s="1684" t="n">
        <f aca="false">G32-G82</f>
        <v>0</v>
      </c>
      <c r="H107" s="1684" t="n">
        <f aca="false">H32-H82</f>
        <v>0</v>
      </c>
      <c r="I107" s="1684" t="n">
        <f aca="false">I32-I82</f>
        <v>0</v>
      </c>
      <c r="J107" s="1684" t="n">
        <f aca="false">J32-J82</f>
        <v>0</v>
      </c>
      <c r="K107" s="1744" t="n">
        <f aca="false">K32-K82</f>
        <v>0</v>
      </c>
      <c r="L107" s="1743" t="n">
        <f aca="false">L32-L82</f>
        <v>0</v>
      </c>
      <c r="M107" s="1683" t="n">
        <f aca="false">M32-M82</f>
        <v>0</v>
      </c>
      <c r="N107" s="1684" t="n">
        <f aca="false">N32-N82</f>
        <v>0</v>
      </c>
      <c r="O107" s="1684" t="n">
        <f aca="false">O32-O82</f>
        <v>0</v>
      </c>
      <c r="P107" s="1684" t="n">
        <f aca="false">P32-P82</f>
        <v>0</v>
      </c>
      <c r="Q107" s="1684" t="n">
        <f aca="false">Q32-Q82</f>
        <v>0</v>
      </c>
      <c r="R107" s="1744" t="n">
        <f aca="false">R32-R82</f>
        <v>0</v>
      </c>
      <c r="S107" s="1743" t="n">
        <f aca="false">S32-S82</f>
        <v>0</v>
      </c>
      <c r="T107" s="1686" t="n">
        <f aca="false">T32-T82</f>
        <v>0</v>
      </c>
      <c r="U107" s="1684" t="n">
        <f aca="false">U32-U82</f>
        <v>0</v>
      </c>
      <c r="V107" s="1684" t="n">
        <f aca="false">V32-V82</f>
        <v>0</v>
      </c>
      <c r="W107" s="1684" t="n">
        <f aca="false">W32-W82</f>
        <v>0</v>
      </c>
      <c r="X107" s="1684" t="n">
        <f aca="false">X32-X82</f>
        <v>0</v>
      </c>
      <c r="Y107" s="1685" t="n">
        <f aca="false">Y32-Y82</f>
        <v>0</v>
      </c>
      <c r="Z107" s="1363"/>
      <c r="AA107" s="1731"/>
    </row>
    <row r="108" customFormat="false" ht="13.5" hidden="false" customHeight="false" outlineLevel="0" collapsed="false">
      <c r="A108" s="1703" t="n">
        <v>16</v>
      </c>
      <c r="B108" s="1708" t="n">
        <v>219</v>
      </c>
      <c r="C108" s="1709" t="n">
        <v>0.1</v>
      </c>
      <c r="D108" s="1738" t="s">
        <v>938</v>
      </c>
      <c r="E108" s="1750" t="n">
        <f aca="false">E33-E83</f>
        <v>0</v>
      </c>
      <c r="F108" s="1683" t="n">
        <f aca="false">F33-F83</f>
        <v>0</v>
      </c>
      <c r="G108" s="1684" t="n">
        <f aca="false">G33-G83</f>
        <v>0</v>
      </c>
      <c r="H108" s="1684" t="n">
        <f aca="false">H33-H83</f>
        <v>0</v>
      </c>
      <c r="I108" s="1684" t="n">
        <f aca="false">I33-I83</f>
        <v>0</v>
      </c>
      <c r="J108" s="1684" t="n">
        <f aca="false">J33-J83</f>
        <v>0</v>
      </c>
      <c r="K108" s="1744" t="n">
        <f aca="false">K33-K83</f>
        <v>0</v>
      </c>
      <c r="L108" s="1750" t="n">
        <f aca="false">L33-L83</f>
        <v>0</v>
      </c>
      <c r="M108" s="1683" t="n">
        <f aca="false">M33-M83</f>
        <v>0</v>
      </c>
      <c r="N108" s="1684" t="n">
        <f aca="false">N33-N83</f>
        <v>0</v>
      </c>
      <c r="O108" s="1684" t="n">
        <f aca="false">O33-O83</f>
        <v>0</v>
      </c>
      <c r="P108" s="1684" t="n">
        <f aca="false">P33-P83</f>
        <v>0</v>
      </c>
      <c r="Q108" s="1684" t="n">
        <f aca="false">Q33-Q83</f>
        <v>0</v>
      </c>
      <c r="R108" s="1744" t="n">
        <f aca="false">R33-R83</f>
        <v>0</v>
      </c>
      <c r="S108" s="1750" t="n">
        <f aca="false">S33-S83</f>
        <v>0</v>
      </c>
      <c r="T108" s="1686" t="n">
        <f aca="false">T33-T83</f>
        <v>0</v>
      </c>
      <c r="U108" s="1684" t="n">
        <f aca="false">U33-U83</f>
        <v>0</v>
      </c>
      <c r="V108" s="1684" t="n">
        <f aca="false">V33-V83</f>
        <v>0</v>
      </c>
      <c r="W108" s="1684" t="n">
        <f aca="false">W33-W83</f>
        <v>0</v>
      </c>
      <c r="X108" s="1684" t="n">
        <f aca="false">X33-X83</f>
        <v>0</v>
      </c>
      <c r="Y108" s="1685" t="n">
        <f aca="false">Y33-Y83</f>
        <v>0</v>
      </c>
      <c r="Z108" s="1751"/>
      <c r="AA108" s="1729"/>
      <c r="AB108" s="1629"/>
    </row>
    <row r="109" customFormat="false" ht="24.75" hidden="false" customHeight="false" outlineLevel="0" collapsed="false">
      <c r="A109" s="1711" t="s">
        <v>945</v>
      </c>
      <c r="B109" s="1711"/>
      <c r="C109" s="1711"/>
      <c r="D109" s="1752" t="s">
        <v>946</v>
      </c>
      <c r="E109" s="1652"/>
      <c r="F109" s="1753"/>
      <c r="G109" s="1655"/>
      <c r="H109" s="1655"/>
      <c r="I109" s="1655"/>
      <c r="J109" s="1655"/>
      <c r="K109" s="1754"/>
      <c r="L109" s="1652"/>
      <c r="M109" s="1658"/>
      <c r="N109" s="1654"/>
      <c r="O109" s="1654"/>
      <c r="P109" s="1654"/>
      <c r="Q109" s="1654"/>
      <c r="R109" s="1656"/>
      <c r="S109" s="1652"/>
      <c r="T109" s="1753"/>
      <c r="U109" s="1655"/>
      <c r="V109" s="1655"/>
      <c r="W109" s="1655"/>
      <c r="X109" s="1655"/>
      <c r="Y109" s="1754"/>
      <c r="Z109" s="1755"/>
      <c r="AA109" s="1729"/>
      <c r="AB109" s="1661"/>
    </row>
    <row r="110" s="1632" customFormat="true" ht="13.5" hidden="false" customHeight="false" outlineLevel="0" collapsed="false">
      <c r="A110" s="1662" t="s">
        <v>440</v>
      </c>
      <c r="B110" s="1663"/>
      <c r="C110" s="1663"/>
      <c r="D110" s="1663" t="s">
        <v>914</v>
      </c>
      <c r="E110" s="1756" t="n">
        <f aca="false">SUM(E111:E129)</f>
        <v>0</v>
      </c>
      <c r="F110" s="1757" t="n">
        <f aca="false">SUM(F111:F129)</f>
        <v>180</v>
      </c>
      <c r="G110" s="1758" t="n">
        <f aca="false">SUM(G111:G129)</f>
        <v>460</v>
      </c>
      <c r="H110" s="1758" t="n">
        <f aca="false">SUM(H111:H129)</f>
        <v>740</v>
      </c>
      <c r="I110" s="1759" t="n">
        <f aca="false">SUM(I111:I129)</f>
        <v>1020</v>
      </c>
      <c r="J110" s="1758" t="n">
        <f aca="false">SUM(J111:J129)</f>
        <v>1300</v>
      </c>
      <c r="K110" s="1758" t="n">
        <f aca="false">SUM(K111:K129)</f>
        <v>1580</v>
      </c>
      <c r="L110" s="1756" t="n">
        <f aca="false">SUM(L111:L129)</f>
        <v>0</v>
      </c>
      <c r="M110" s="1760" t="n">
        <f aca="false">SUM(M111:M129)</f>
        <v>0</v>
      </c>
      <c r="N110" s="1761" t="n">
        <f aca="false">SUM(N111:N129)</f>
        <v>0</v>
      </c>
      <c r="O110" s="1761" t="n">
        <f aca="false">SUM(O111:O129)</f>
        <v>0</v>
      </c>
      <c r="P110" s="1762" t="n">
        <f aca="false">SUM(P111:P129)</f>
        <v>0</v>
      </c>
      <c r="Q110" s="1761" t="n">
        <f aca="false">SUM(Q111:Q129)</f>
        <v>0</v>
      </c>
      <c r="R110" s="1761" t="n">
        <f aca="false">SUM(R111:R129)</f>
        <v>0</v>
      </c>
      <c r="S110" s="1756" t="n">
        <f aca="false">SUM(S111:S129)</f>
        <v>0</v>
      </c>
      <c r="T110" s="1757" t="n">
        <f aca="false">SUM(T111:T129)</f>
        <v>0</v>
      </c>
      <c r="U110" s="1758" t="n">
        <f aca="false">SUM(U111:U129)</f>
        <v>0</v>
      </c>
      <c r="V110" s="1758" t="n">
        <f aca="false">SUM(V111:V129)</f>
        <v>0</v>
      </c>
      <c r="W110" s="1759" t="n">
        <f aca="false">SUM(W111:W129)</f>
        <v>0</v>
      </c>
      <c r="X110" s="1758" t="n">
        <f aca="false">SUM(X111:X129)</f>
        <v>0</v>
      </c>
      <c r="Y110" s="1763" t="n">
        <f aca="false">SUM(Y111:Y129)</f>
        <v>0</v>
      </c>
      <c r="Z110" s="1669"/>
      <c r="AA110" s="1731"/>
      <c r="AB110" s="1764"/>
    </row>
    <row r="111" s="1632" customFormat="true" ht="12.75" hidden="false" customHeight="false" outlineLevel="0" collapsed="false">
      <c r="A111" s="1680" t="n">
        <v>1</v>
      </c>
      <c r="B111" s="1671" t="n">
        <v>20102</v>
      </c>
      <c r="C111" s="1695" t="n">
        <v>0</v>
      </c>
      <c r="D111" s="1765" t="s">
        <v>947</v>
      </c>
      <c r="E111" s="1095"/>
      <c r="F111" s="1715" t="n">
        <f aca="false">E111+SUMIF('11.1.Амортиз.нови активи'!$B$11:$B$57,$B111,'11.1.Амортиз.нови активи'!F$11:F$57)+('9.Инвестиционна програма'!F$77*SUMIF('11.1.Амортиз.нови активи'!$B$11:$B$57,$B111,'11.1.Амортиз.нови активи'!AA$11:AA$57))</f>
        <v>0</v>
      </c>
      <c r="G111" s="1766" t="n">
        <f aca="false">F111+SUMIF('11.1.Амортиз.нови активи'!$B$11:$B$57,$B111,'11.1.Амортиз.нови активи'!G$11:G$57)+('9.Инвестиционна програма'!G$77*SUMIF('11.1.Амортиз.нови активи'!$B$11:$B$57,$B111,'11.1.Амортиз.нови активи'!AB$11:AB$57))</f>
        <v>0</v>
      </c>
      <c r="H111" s="1716" t="n">
        <f aca="false">G111+SUMIF('11.1.Амортиз.нови активи'!$B$11:$B$57,$B111,'11.1.Амортиз.нови активи'!H$11:H$57)+('9.Инвестиционна програма'!H$77*SUMIF('11.1.Амортиз.нови активи'!$B$11:$B$57,$B111,'11.1.Амортиз.нови активи'!AC$11:AC$57))</f>
        <v>0</v>
      </c>
      <c r="I111" s="1716" t="n">
        <f aca="false">H111+SUMIF('11.1.Амортиз.нови активи'!$B$11:$B$57,$B111,'11.1.Амортиз.нови активи'!I$11:I$57)+('9.Инвестиционна програма'!I$77*SUMIF('11.1.Амортиз.нови активи'!$B$11:$B$57,$B111,'11.1.Амортиз.нови активи'!AD$11:AD$57))</f>
        <v>0</v>
      </c>
      <c r="J111" s="1716" t="n">
        <f aca="false">I111+SUMIF('11.1.Амортиз.нови активи'!$B$11:$B$57,$B111,'11.1.Амортиз.нови активи'!J$11:J$57)+('9.Инвестиционна програма'!J$77*SUMIF('11.1.Амортиз.нови активи'!$B$11:$B$57,$B111,'11.1.Амортиз.нови активи'!AE$11:AE$57))</f>
        <v>0</v>
      </c>
      <c r="K111" s="1717" t="n">
        <f aca="false">J111+SUMIF('11.1.Амортиз.нови активи'!$B$11:$B$57,$B111,'11.1.Амортиз.нови активи'!K$11:K$57)+('9.Инвестиционна програма'!K$77*SUMIF('11.1.Амортиз.нови активи'!$B$11:$B$57,$B111,'11.1.Амортиз.нови активи'!AF$11:AF$57))</f>
        <v>0</v>
      </c>
      <c r="L111" s="1095"/>
      <c r="M111" s="1715" t="n">
        <f aca="false">L111+SUMIF('11.1.Амортиз.нови активи'!$B$11:$B$57,$B111,'11.1.Амортиз.нови активи'!M$11:M$57)+('9.Инвестиционна програма'!F$78*SUMIF('11.1.Амортиз.нови активи'!$B$11:$B$57,$B111,'11.1.Амортиз.нови активи'!AA$11:AA$57))</f>
        <v>0</v>
      </c>
      <c r="N111" s="1716" t="n">
        <f aca="false">M111+SUMIF('11.1.Амортиз.нови активи'!$B$11:$B$57,$B111,'11.1.Амортиз.нови активи'!N$11:N$57)+('9.Инвестиционна програма'!G$78*SUMIF('11.1.Амортиз.нови активи'!$B$11:$B$57,$B111,'11.1.Амортиз.нови активи'!AB$11:AB$57))</f>
        <v>0</v>
      </c>
      <c r="O111" s="1716" t="n">
        <f aca="false">N111+SUMIF('11.1.Амортиз.нови активи'!$B$11:$B$57,$B111,'11.1.Амортиз.нови активи'!O$11:O$57)+('9.Инвестиционна програма'!H$78*SUMIF('11.1.Амортиз.нови активи'!$B$11:$B$57,$B111,'11.1.Амортиз.нови активи'!AC$11:AC$57))</f>
        <v>0</v>
      </c>
      <c r="P111" s="1716" t="n">
        <f aca="false">O111+SUMIF('11.1.Амортиз.нови активи'!$B$11:$B$57,$B111,'11.1.Амортиз.нови активи'!P$11:P$57)+('9.Инвестиционна програма'!I$78*SUMIF('11.1.Амортиз.нови активи'!$B$11:$B$57,$B111,'11.1.Амортиз.нови активи'!AD$11:AD$57))</f>
        <v>0</v>
      </c>
      <c r="Q111" s="1716" t="n">
        <f aca="false">P111+SUMIF('11.1.Амортиз.нови активи'!$B$11:$B$57,$B111,'11.1.Амортиз.нови активи'!Q$11:Q$57)+('9.Инвестиционна програма'!J$78*SUMIF('11.1.Амортиз.нови активи'!$B$11:$B$57,$B111,'11.1.Амортиз.нови активи'!AE$11:AE$57))</f>
        <v>0</v>
      </c>
      <c r="R111" s="1717" t="n">
        <f aca="false">Q111+SUMIF('11.1.Амортиз.нови активи'!$B$11:$B$57,$B111,'11.1.Амортиз.нови активи'!R$11:R$57)+('9.Инвестиционна програма'!K$78*SUMIF('11.1.Амортиз.нови активи'!$B$11:$B$57,$B111,'11.1.Амортиз.нови активи'!AF$11:AF$57))</f>
        <v>0</v>
      </c>
      <c r="S111" s="1095"/>
      <c r="T111" s="1715" t="n">
        <f aca="false">S111+SUMIF('11.1.Амортиз.нови активи'!$B$11:$B$57,$B111,'11.1.Амортиз.нови активи'!T$11:T$57)+('9.Инвестиционна програма'!F$79*SUMIF('11.1.Амортиз.нови активи'!$B$11:$B$57,$B111,'11.1.Амортиз.нови активи'!AA$11:AA$57))</f>
        <v>0</v>
      </c>
      <c r="U111" s="1716" t="n">
        <f aca="false">T111+SUMIF('11.1.Амортиз.нови активи'!$B$11:$B$57,$B111,'11.1.Амортиз.нови активи'!U$11:U$57)+('9.Инвестиционна програма'!G$79*SUMIF('11.1.Амортиз.нови активи'!$B$11:$B$57,$B111,'11.1.Амортиз.нови активи'!AB$11:AB$57))</f>
        <v>0</v>
      </c>
      <c r="V111" s="1716" t="n">
        <f aca="false">U111+SUMIF('11.1.Амортиз.нови активи'!$B$11:$B$57,$B111,'11.1.Амортиз.нови активи'!V$11:V$57)+('9.Инвестиционна програма'!H$79*SUMIF('11.1.Амортиз.нови активи'!$B$11:$B$57,$B111,'11.1.Амортиз.нови активи'!AC$11:AC$57))</f>
        <v>0</v>
      </c>
      <c r="W111" s="1716" t="n">
        <f aca="false">V111+SUMIF('11.1.Амортиз.нови активи'!$B$11:$B$57,$B111,'11.1.Амортиз.нови активи'!W$11:W$57)+('9.Инвестиционна програма'!I$79*SUMIF('11.1.Амортиз.нови активи'!$B$11:$B$57,$B111,'11.1.Амортиз.нови активи'!AD$11:AD$57))</f>
        <v>0</v>
      </c>
      <c r="X111" s="1716" t="n">
        <f aca="false">W111+SUMIF('11.1.Амортиз.нови активи'!$B$11:$B$57,$B111,'11.1.Амортиз.нови активи'!X$11:X$57)+('9.Инвестиционна програма'!J$79*SUMIF('11.1.Амортиз.нови активи'!$B$11:$B$57,$B111,'11.1.Амортиз.нови активи'!AE$11:AE$57))</f>
        <v>0</v>
      </c>
      <c r="Y111" s="1717" t="n">
        <f aca="false">X111+SUMIF('11.1.Амортиз.нови активи'!$B$11:$B$57,$B111,'11.1.Амортиз.нови активи'!Y$11:Y$57)+('9.Инвестиционна програма'!K$79*SUMIF('11.1.Амортиз.нови активи'!$B$11:$B$57,$B111,'11.1.Амортиз.нови активи'!AF$11:AF$57))</f>
        <v>0</v>
      </c>
      <c r="Z111" s="1363"/>
      <c r="AA111" s="1731"/>
      <c r="AB111" s="1764"/>
    </row>
    <row r="112" s="1632" customFormat="true" ht="12.75" hidden="false" customHeight="false" outlineLevel="0" collapsed="false">
      <c r="A112" s="1680" t="n">
        <v>2</v>
      </c>
      <c r="B112" s="1680" t="n">
        <v>20202</v>
      </c>
      <c r="C112" s="1681" t="n">
        <v>0.03</v>
      </c>
      <c r="D112" s="1767" t="s">
        <v>948</v>
      </c>
      <c r="E112" s="1095"/>
      <c r="F112" s="1723" t="n">
        <f aca="false">E112+SUMIF('11.1.Амортиз.нови активи'!$B$11:$B$57,$B112,'11.1.Амортиз.нови активи'!F$11:F$57)+('9.Инвестиционна програма'!F$77*SUMIF('11.1.Амортиз.нови активи'!$B$11:$B$57,$B112,'11.1.Амортиз.нови активи'!AA$11:AA$57))</f>
        <v>0</v>
      </c>
      <c r="G112" s="1724" t="n">
        <f aca="false">F112+SUMIF('11.1.Амортиз.нови активи'!$B$11:$B$57,$B112,'11.1.Амортиз.нови активи'!G$11:G$57)+('9.Инвестиционна програма'!G$77*SUMIF('11.1.Амортиз.нови активи'!$B$11:$B$57,$B112,'11.1.Амортиз.нови активи'!AB$11:AB$57))</f>
        <v>0</v>
      </c>
      <c r="H112" s="1724" t="n">
        <f aca="false">G112+SUMIF('11.1.Амортиз.нови активи'!$B$11:$B$57,$B112,'11.1.Амортиз.нови активи'!H$11:H$57)+('9.Инвестиционна програма'!H$77*SUMIF('11.1.Амортиз.нови активи'!$B$11:$B$57,$B112,'11.1.Амортиз.нови активи'!AC$11:AC$57))</f>
        <v>0</v>
      </c>
      <c r="I112" s="1724" t="n">
        <f aca="false">H112+SUMIF('11.1.Амортиз.нови активи'!$B$11:$B$57,$B112,'11.1.Амортиз.нови активи'!I$11:I$57)+('9.Инвестиционна програма'!I$77*SUMIF('11.1.Амортиз.нови активи'!$B$11:$B$57,$B112,'11.1.Амортиз.нови активи'!AD$11:AD$57))</f>
        <v>0</v>
      </c>
      <c r="J112" s="1724" t="n">
        <f aca="false">I112+SUMIF('11.1.Амортиз.нови активи'!$B$11:$B$57,$B112,'11.1.Амортиз.нови активи'!J$11:J$57)+('9.Инвестиционна програма'!J$77*SUMIF('11.1.Амортиз.нови активи'!$B$11:$B$57,$B112,'11.1.Амортиз.нови активи'!AE$11:AE$57))</f>
        <v>0</v>
      </c>
      <c r="K112" s="1725" t="n">
        <f aca="false">J112+SUMIF('11.1.Амортиз.нови активи'!$B$11:$B$57,$B112,'11.1.Амортиз.нови активи'!K$11:K$57)+('9.Инвестиционна програма'!K$77*SUMIF('11.1.Амортиз.нови активи'!$B$11:$B$57,$B112,'11.1.Амортиз.нови активи'!AF$11:AF$57))</f>
        <v>0</v>
      </c>
      <c r="L112" s="1095"/>
      <c r="M112" s="1723" t="n">
        <f aca="false">L112+SUMIF('11.1.Амортиз.нови активи'!$B$11:$B$57,$B112,'11.1.Амортиз.нови активи'!M$11:M$57)+('9.Инвестиционна програма'!F$78*SUMIF('11.1.Амортиз.нови активи'!$B$11:$B$57,$B112,'11.1.Амортиз.нови активи'!AA$11:AA$57))</f>
        <v>0</v>
      </c>
      <c r="N112" s="1724" t="n">
        <f aca="false">M112+SUMIF('11.1.Амортиз.нови активи'!$B$11:$B$57,$B112,'11.1.Амортиз.нови активи'!N$11:N$57)+('9.Инвестиционна програма'!G$78*SUMIF('11.1.Амортиз.нови активи'!$B$11:$B$57,$B112,'11.1.Амортиз.нови активи'!AB$11:AB$57))</f>
        <v>0</v>
      </c>
      <c r="O112" s="1724" t="n">
        <f aca="false">N112+SUMIF('11.1.Амортиз.нови активи'!$B$11:$B$57,$B112,'11.1.Амортиз.нови активи'!O$11:O$57)+('9.Инвестиционна програма'!H$78*SUMIF('11.1.Амортиз.нови активи'!$B$11:$B$57,$B112,'11.1.Амортиз.нови активи'!AC$11:AC$57))</f>
        <v>0</v>
      </c>
      <c r="P112" s="1724" t="n">
        <f aca="false">O112+SUMIF('11.1.Амортиз.нови активи'!$B$11:$B$57,$B112,'11.1.Амортиз.нови активи'!P$11:P$57)+('9.Инвестиционна програма'!I$78*SUMIF('11.1.Амортиз.нови активи'!$B$11:$B$57,$B112,'11.1.Амортиз.нови активи'!AD$11:AD$57))</f>
        <v>0</v>
      </c>
      <c r="Q112" s="1724" t="n">
        <f aca="false">P112+SUMIF('11.1.Амортиз.нови активи'!$B$11:$B$57,$B112,'11.1.Амортиз.нови активи'!Q$11:Q$57)+('9.Инвестиционна програма'!J$78*SUMIF('11.1.Амортиз.нови активи'!$B$11:$B$57,$B112,'11.1.Амортиз.нови активи'!AE$11:AE$57))</f>
        <v>0</v>
      </c>
      <c r="R112" s="1725" t="n">
        <f aca="false">Q112+SUMIF('11.1.Амортиз.нови активи'!$B$11:$B$57,$B112,'11.1.Амортиз.нови активи'!R$11:R$57)+('9.Инвестиционна програма'!K$78*SUMIF('11.1.Амортиз.нови активи'!$B$11:$B$57,$B112,'11.1.Амортиз.нови активи'!AF$11:AF$57))</f>
        <v>0</v>
      </c>
      <c r="S112" s="1095"/>
      <c r="T112" s="1723" t="n">
        <f aca="false">S112+SUMIF('11.1.Амортиз.нови активи'!$B$11:$B$57,$B112,'11.1.Амортиз.нови активи'!T$11:T$57)+('9.Инвестиционна програма'!F$79*SUMIF('11.1.Амортиз.нови активи'!$B$11:$B$57,$B112,'11.1.Амортиз.нови активи'!AA$11:AA$57))</f>
        <v>0</v>
      </c>
      <c r="U112" s="1724" t="n">
        <f aca="false">T112+SUMIF('11.1.Амортиз.нови активи'!$B$11:$B$57,$B112,'11.1.Амортиз.нови активи'!U$11:U$57)+('9.Инвестиционна програма'!G$79*SUMIF('11.1.Амортиз.нови активи'!$B$11:$B$57,$B112,'11.1.Амортиз.нови активи'!AB$11:AB$57))</f>
        <v>0</v>
      </c>
      <c r="V112" s="1724" t="n">
        <f aca="false">U112+SUMIF('11.1.Амортиз.нови активи'!$B$11:$B$57,$B112,'11.1.Амортиз.нови активи'!V$11:V$57)+('9.Инвестиционна програма'!H$79*SUMIF('11.1.Амортиз.нови активи'!$B$11:$B$57,$B112,'11.1.Амортиз.нови активи'!AC$11:AC$57))</f>
        <v>0</v>
      </c>
      <c r="W112" s="1724" t="n">
        <f aca="false">V112+SUMIF('11.1.Амортиз.нови активи'!$B$11:$B$57,$B112,'11.1.Амортиз.нови активи'!W$11:W$57)+('9.Инвестиционна програма'!I$79*SUMIF('11.1.Амортиз.нови активи'!$B$11:$B$57,$B112,'11.1.Амортиз.нови активи'!AD$11:AD$57))</f>
        <v>0</v>
      </c>
      <c r="X112" s="1724" t="n">
        <f aca="false">W112+SUMIF('11.1.Амортиз.нови активи'!$B$11:$B$57,$B112,'11.1.Амортиз.нови активи'!X$11:X$57)+('9.Инвестиционна програма'!J$79*SUMIF('11.1.Амортиз.нови активи'!$B$11:$B$57,$B112,'11.1.Амортиз.нови активи'!AE$11:AE$57))</f>
        <v>0</v>
      </c>
      <c r="Y112" s="1725" t="n">
        <f aca="false">X112+SUMIF('11.1.Амортиз.нови активи'!$B$11:$B$57,$B112,'11.1.Амортиз.нови активи'!Y$11:Y$57)+('9.Инвестиционна програма'!K$79*SUMIF('11.1.Амортиз.нови активи'!$B$11:$B$57,$B112,'11.1.Амортиз.нови активи'!AF$11:AF$57))</f>
        <v>0</v>
      </c>
      <c r="Z112" s="1363"/>
      <c r="AA112" s="1731"/>
      <c r="AB112" s="1764"/>
    </row>
    <row r="113" s="1632" customFormat="true" ht="12.75" hidden="false" customHeight="false" outlineLevel="0" collapsed="false">
      <c r="A113" s="1680" t="n">
        <v>3</v>
      </c>
      <c r="B113" s="1680" t="n">
        <v>2030401</v>
      </c>
      <c r="C113" s="1695" t="n">
        <v>0.1</v>
      </c>
      <c r="D113" s="1732" t="s">
        <v>949</v>
      </c>
      <c r="E113" s="1095"/>
      <c r="F113" s="1723" t="n">
        <f aca="false">E113+SUMIF('11.1.Амортиз.нови активи'!$B$11:$B$57,$B113,'11.1.Амортиз.нови активи'!F$11:F$57)+('9.Инвестиционна програма'!F$77*SUMIF('11.1.Амортиз.нови активи'!$B$11:$B$57,$B113,'11.1.Амортиз.нови активи'!AA$11:AA$57))</f>
        <v>0</v>
      </c>
      <c r="G113" s="1724" t="n">
        <f aca="false">F113+SUMIF('11.1.Амортиз.нови активи'!$B$11:$B$57,$B113,'11.1.Амортиз.нови активи'!G$11:G$57)+('9.Инвестиционна програма'!G$77*SUMIF('11.1.Амортиз.нови активи'!$B$11:$B$57,$B113,'11.1.Амортиз.нови активи'!AB$11:AB$57))</f>
        <v>0</v>
      </c>
      <c r="H113" s="1724" t="n">
        <f aca="false">G113+SUMIF('11.1.Амортиз.нови активи'!$B$11:$B$57,$B113,'11.1.Амортиз.нови активи'!H$11:H$57)+('9.Инвестиционна програма'!H$77*SUMIF('11.1.Амортиз.нови активи'!$B$11:$B$57,$B113,'11.1.Амортиз.нови активи'!AC$11:AC$57))</f>
        <v>0</v>
      </c>
      <c r="I113" s="1724" t="n">
        <f aca="false">H113+SUMIF('11.1.Амортиз.нови активи'!$B$11:$B$57,$B113,'11.1.Амортиз.нови активи'!I$11:I$57)+('9.Инвестиционна програма'!I$77*SUMIF('11.1.Амортиз.нови активи'!$B$11:$B$57,$B113,'11.1.Амортиз.нови активи'!AD$11:AD$57))</f>
        <v>0</v>
      </c>
      <c r="J113" s="1724" t="n">
        <f aca="false">I113+SUMIF('11.1.Амортиз.нови активи'!$B$11:$B$57,$B113,'11.1.Амортиз.нови активи'!J$11:J$57)+('9.Инвестиционна програма'!J$77*SUMIF('11.1.Амортиз.нови активи'!$B$11:$B$57,$B113,'11.1.Амортиз.нови активи'!AE$11:AE$57))</f>
        <v>0</v>
      </c>
      <c r="K113" s="1725" t="n">
        <f aca="false">J113+SUMIF('11.1.Амортиз.нови активи'!$B$11:$B$57,$B113,'11.1.Амортиз.нови активи'!K$11:K$57)+('9.Инвестиционна програма'!K$77*SUMIF('11.1.Амортиз.нови активи'!$B$11:$B$57,$B113,'11.1.Амортиз.нови активи'!AF$11:AF$57))</f>
        <v>0</v>
      </c>
      <c r="L113" s="1095"/>
      <c r="M113" s="1723" t="n">
        <f aca="false">L113+SUMIF('11.1.Амортиз.нови активи'!$B$11:$B$57,$B113,'11.1.Амортиз.нови активи'!M$11:M$57)+('9.Инвестиционна програма'!F$78*SUMIF('11.1.Амортиз.нови активи'!$B$11:$B$57,$B113,'11.1.Амортиз.нови активи'!AA$11:AA$57))</f>
        <v>0</v>
      </c>
      <c r="N113" s="1724" t="n">
        <f aca="false">M113+SUMIF('11.1.Амортиз.нови активи'!$B$11:$B$57,$B113,'11.1.Амортиз.нови активи'!N$11:N$57)+('9.Инвестиционна програма'!G$78*SUMIF('11.1.Амортиз.нови активи'!$B$11:$B$57,$B113,'11.1.Амортиз.нови активи'!AB$11:AB$57))</f>
        <v>0</v>
      </c>
      <c r="O113" s="1724" t="n">
        <f aca="false">N113+SUMIF('11.1.Амортиз.нови активи'!$B$11:$B$57,$B113,'11.1.Амортиз.нови активи'!O$11:O$57)+('9.Инвестиционна програма'!H$78*SUMIF('11.1.Амортиз.нови активи'!$B$11:$B$57,$B113,'11.1.Амортиз.нови активи'!AC$11:AC$57))</f>
        <v>0</v>
      </c>
      <c r="P113" s="1724" t="n">
        <f aca="false">O113+SUMIF('11.1.Амортиз.нови активи'!$B$11:$B$57,$B113,'11.1.Амортиз.нови активи'!P$11:P$57)+('9.Инвестиционна програма'!I$78*SUMIF('11.1.Амортиз.нови активи'!$B$11:$B$57,$B113,'11.1.Амортиз.нови активи'!AD$11:AD$57))</f>
        <v>0</v>
      </c>
      <c r="Q113" s="1724" t="n">
        <f aca="false">P113+SUMIF('11.1.Амортиз.нови активи'!$B$11:$B$57,$B113,'11.1.Амортиз.нови активи'!Q$11:Q$57)+('9.Инвестиционна програма'!J$78*SUMIF('11.1.Амортиз.нови активи'!$B$11:$B$57,$B113,'11.1.Амортиз.нови активи'!AE$11:AE$57))</f>
        <v>0</v>
      </c>
      <c r="R113" s="1725" t="n">
        <f aca="false">Q113+SUMIF('11.1.Амортиз.нови активи'!$B$11:$B$57,$B113,'11.1.Амортиз.нови активи'!R$11:R$57)+('9.Инвестиционна програма'!K$78*SUMIF('11.1.Амортиз.нови активи'!$B$11:$B$57,$B113,'11.1.Амортиз.нови активи'!AF$11:AF$57))</f>
        <v>0</v>
      </c>
      <c r="S113" s="1095"/>
      <c r="T113" s="1723" t="n">
        <f aca="false">S113+SUMIF('11.1.Амортиз.нови активи'!$B$11:$B$57,$B113,'11.1.Амортиз.нови активи'!T$11:T$57)+('9.Инвестиционна програма'!F$79*SUMIF('11.1.Амортиз.нови активи'!$B$11:$B$57,$B113,'11.1.Амортиз.нови активи'!AA$11:AA$57))</f>
        <v>0</v>
      </c>
      <c r="U113" s="1724" t="n">
        <f aca="false">T113+SUMIF('11.1.Амортиз.нови активи'!$B$11:$B$57,$B113,'11.1.Амортиз.нови активи'!U$11:U$57)+('9.Инвестиционна програма'!G$79*SUMIF('11.1.Амортиз.нови активи'!$B$11:$B$57,$B113,'11.1.Амортиз.нови активи'!AB$11:AB$57))</f>
        <v>0</v>
      </c>
      <c r="V113" s="1724" t="n">
        <f aca="false">U113+SUMIF('11.1.Амортиз.нови активи'!$B$11:$B$57,$B113,'11.1.Амортиз.нови активи'!V$11:V$57)+('9.Инвестиционна програма'!H$79*SUMIF('11.1.Амортиз.нови активи'!$B$11:$B$57,$B113,'11.1.Амортиз.нови активи'!AC$11:AC$57))</f>
        <v>0</v>
      </c>
      <c r="W113" s="1724" t="n">
        <f aca="false">V113+SUMIF('11.1.Амортиз.нови активи'!$B$11:$B$57,$B113,'11.1.Амортиз.нови активи'!W$11:W$57)+('9.Инвестиционна програма'!I$79*SUMIF('11.1.Амортиз.нови активи'!$B$11:$B$57,$B113,'11.1.Амортиз.нови активи'!AD$11:AD$57))</f>
        <v>0</v>
      </c>
      <c r="X113" s="1724" t="n">
        <f aca="false">W113+SUMIF('11.1.Амортиз.нови активи'!$B$11:$B$57,$B113,'11.1.Амортиз.нови активи'!X$11:X$57)+('9.Инвестиционна програма'!J$79*SUMIF('11.1.Амортиз.нови активи'!$B$11:$B$57,$B113,'11.1.Амортиз.нови активи'!AE$11:AE$57))</f>
        <v>0</v>
      </c>
      <c r="Y113" s="1725" t="n">
        <f aca="false">X113+SUMIF('11.1.Амортиз.нови активи'!$B$11:$B$57,$B113,'11.1.Амортиз.нови активи'!Y$11:Y$57)+('9.Инвестиционна програма'!K$79*SUMIF('11.1.Амортиз.нови активи'!$B$11:$B$57,$B113,'11.1.Амортиз.нови активи'!AF$11:AF$57))</f>
        <v>0</v>
      </c>
      <c r="Z113" s="1363"/>
      <c r="AA113" s="1731"/>
      <c r="AB113" s="1764"/>
    </row>
    <row r="114" s="1632" customFormat="true" ht="12.75" hidden="false" customHeight="false" outlineLevel="0" collapsed="false">
      <c r="A114" s="1680" t="n">
        <v>4</v>
      </c>
      <c r="B114" s="1680" t="n">
        <v>2030402</v>
      </c>
      <c r="C114" s="1695" t="n">
        <v>0.1</v>
      </c>
      <c r="D114" s="1732" t="s">
        <v>950</v>
      </c>
      <c r="E114" s="1095"/>
      <c r="F114" s="1723" t="n">
        <f aca="false">E114+SUMIF('11.1.Амортиз.нови активи'!$B$11:$B$57,$B114,'11.1.Амортиз.нови активи'!F$11:F$57)+('9.Инвестиционна програма'!F$77*SUMIF('11.1.Амортиз.нови активи'!$B$11:$B$57,$B114,'11.1.Амортиз.нови активи'!AA$11:AA$57))</f>
        <v>0</v>
      </c>
      <c r="G114" s="1724" t="n">
        <f aca="false">F114+SUMIF('11.1.Амортиз.нови активи'!$B$11:$B$57,$B114,'11.1.Амортиз.нови активи'!G$11:G$57)+('9.Инвестиционна програма'!G$77*SUMIF('11.1.Амортиз.нови активи'!$B$11:$B$57,$B114,'11.1.Амортиз.нови активи'!AB$11:AB$57))</f>
        <v>0</v>
      </c>
      <c r="H114" s="1724" t="n">
        <f aca="false">G114+SUMIF('11.1.Амортиз.нови активи'!$B$11:$B$57,$B114,'11.1.Амортиз.нови активи'!H$11:H$57)+('9.Инвестиционна програма'!H$77*SUMIF('11.1.Амортиз.нови активи'!$B$11:$B$57,$B114,'11.1.Амортиз.нови активи'!AC$11:AC$57))</f>
        <v>0</v>
      </c>
      <c r="I114" s="1724" t="n">
        <f aca="false">H114+SUMIF('11.1.Амортиз.нови активи'!$B$11:$B$57,$B114,'11.1.Амортиз.нови активи'!I$11:I$57)+('9.Инвестиционна програма'!I$77*SUMIF('11.1.Амортиз.нови активи'!$B$11:$B$57,$B114,'11.1.Амортиз.нови активи'!AD$11:AD$57))</f>
        <v>0</v>
      </c>
      <c r="J114" s="1724" t="n">
        <f aca="false">I114+SUMIF('11.1.Амортиз.нови активи'!$B$11:$B$57,$B114,'11.1.Амортиз.нови активи'!J$11:J$57)+('9.Инвестиционна програма'!J$77*SUMIF('11.1.Амортиз.нови активи'!$B$11:$B$57,$B114,'11.1.Амортиз.нови активи'!AE$11:AE$57))</f>
        <v>0</v>
      </c>
      <c r="K114" s="1725" t="n">
        <f aca="false">J114+SUMIF('11.1.Амортиз.нови активи'!$B$11:$B$57,$B114,'11.1.Амортиз.нови активи'!K$11:K$57)+('9.Инвестиционна програма'!K$77*SUMIF('11.1.Амортиз.нови активи'!$B$11:$B$57,$B114,'11.1.Амортиз.нови активи'!AF$11:AF$57))</f>
        <v>0</v>
      </c>
      <c r="L114" s="1095"/>
      <c r="M114" s="1723" t="n">
        <f aca="false">L114+SUMIF('11.1.Амортиз.нови активи'!$B$11:$B$57,$B114,'11.1.Амортиз.нови активи'!M$11:M$57)+('9.Инвестиционна програма'!F$78*SUMIF('11.1.Амортиз.нови активи'!$B$11:$B$57,$B114,'11.1.Амортиз.нови активи'!AA$11:AA$57))</f>
        <v>0</v>
      </c>
      <c r="N114" s="1724" t="n">
        <f aca="false">M114+SUMIF('11.1.Амортиз.нови активи'!$B$11:$B$57,$B114,'11.1.Амортиз.нови активи'!N$11:N$57)+('9.Инвестиционна програма'!G$78*SUMIF('11.1.Амортиз.нови активи'!$B$11:$B$57,$B114,'11.1.Амортиз.нови активи'!AB$11:AB$57))</f>
        <v>0</v>
      </c>
      <c r="O114" s="1724" t="n">
        <f aca="false">N114+SUMIF('11.1.Амортиз.нови активи'!$B$11:$B$57,$B114,'11.1.Амортиз.нови активи'!O$11:O$57)+('9.Инвестиционна програма'!H$78*SUMIF('11.1.Амортиз.нови активи'!$B$11:$B$57,$B114,'11.1.Амортиз.нови активи'!AC$11:AC$57))</f>
        <v>0</v>
      </c>
      <c r="P114" s="1724" t="n">
        <f aca="false">O114+SUMIF('11.1.Амортиз.нови активи'!$B$11:$B$57,$B114,'11.1.Амортиз.нови активи'!P$11:P$57)+('9.Инвестиционна програма'!I$78*SUMIF('11.1.Амортиз.нови активи'!$B$11:$B$57,$B114,'11.1.Амортиз.нови активи'!AD$11:AD$57))</f>
        <v>0</v>
      </c>
      <c r="Q114" s="1724" t="n">
        <f aca="false">P114+SUMIF('11.1.Амортиз.нови активи'!$B$11:$B$57,$B114,'11.1.Амортиз.нови активи'!Q$11:Q$57)+('9.Инвестиционна програма'!J$78*SUMIF('11.1.Амортиз.нови активи'!$B$11:$B$57,$B114,'11.1.Амортиз.нови активи'!AE$11:AE$57))</f>
        <v>0</v>
      </c>
      <c r="R114" s="1725" t="n">
        <f aca="false">Q114+SUMIF('11.1.Амортиз.нови активи'!$B$11:$B$57,$B114,'11.1.Амортиз.нови активи'!R$11:R$57)+('9.Инвестиционна програма'!K$78*SUMIF('11.1.Амортиз.нови активи'!$B$11:$B$57,$B114,'11.1.Амортиз.нови активи'!AF$11:AF$57))</f>
        <v>0</v>
      </c>
      <c r="S114" s="1095"/>
      <c r="T114" s="1723" t="n">
        <f aca="false">S114+SUMIF('11.1.Амортиз.нови активи'!$B$11:$B$57,$B114,'11.1.Амортиз.нови активи'!T$11:T$57)+('9.Инвестиционна програма'!F$79*SUMIF('11.1.Амортиз.нови активи'!$B$11:$B$57,$B114,'11.1.Амортиз.нови активи'!AA$11:AA$57))</f>
        <v>0</v>
      </c>
      <c r="U114" s="1724" t="n">
        <f aca="false">T114+SUMIF('11.1.Амортиз.нови активи'!$B$11:$B$57,$B114,'11.1.Амортиз.нови активи'!U$11:U$57)+('9.Инвестиционна програма'!G$79*SUMIF('11.1.Амортиз.нови активи'!$B$11:$B$57,$B114,'11.1.Амортиз.нови активи'!AB$11:AB$57))</f>
        <v>0</v>
      </c>
      <c r="V114" s="1724" t="n">
        <f aca="false">U114+SUMIF('11.1.Амортиз.нови активи'!$B$11:$B$57,$B114,'11.1.Амортиз.нови активи'!V$11:V$57)+('9.Инвестиционна програма'!H$79*SUMIF('11.1.Амортиз.нови активи'!$B$11:$B$57,$B114,'11.1.Амортиз.нови активи'!AC$11:AC$57))</f>
        <v>0</v>
      </c>
      <c r="W114" s="1724" t="n">
        <f aca="false">V114+SUMIF('11.1.Амортиз.нови активи'!$B$11:$B$57,$B114,'11.1.Амортиз.нови активи'!W$11:W$57)+('9.Инвестиционна програма'!I$79*SUMIF('11.1.Амортиз.нови активи'!$B$11:$B$57,$B114,'11.1.Амортиз.нови активи'!AD$11:AD$57))</f>
        <v>0</v>
      </c>
      <c r="X114" s="1724" t="n">
        <f aca="false">W114+SUMIF('11.1.Амортиз.нови активи'!$B$11:$B$57,$B114,'11.1.Амортиз.нови активи'!X$11:X$57)+('9.Инвестиционна програма'!J$79*SUMIF('11.1.Амортиз.нови активи'!$B$11:$B$57,$B114,'11.1.Амортиз.нови активи'!AE$11:AE$57))</f>
        <v>0</v>
      </c>
      <c r="Y114" s="1725" t="n">
        <f aca="false">X114+SUMIF('11.1.Амортиз.нови активи'!$B$11:$B$57,$B114,'11.1.Амортиз.нови активи'!Y$11:Y$57)+('9.Инвестиционна програма'!K$79*SUMIF('11.1.Амортиз.нови активи'!$B$11:$B$57,$B114,'11.1.Амортиз.нови активи'!AF$11:AF$57))</f>
        <v>0</v>
      </c>
      <c r="Z114" s="1363"/>
      <c r="AA114" s="1731"/>
      <c r="AB114" s="1764"/>
    </row>
    <row r="115" s="1632" customFormat="true" ht="12.75" hidden="false" customHeight="false" outlineLevel="0" collapsed="false">
      <c r="A115" s="1680" t="n">
        <v>5</v>
      </c>
      <c r="B115" s="1680" t="n">
        <v>2030501</v>
      </c>
      <c r="C115" s="1695" t="n">
        <v>0.1</v>
      </c>
      <c r="D115" s="1732" t="s">
        <v>951</v>
      </c>
      <c r="E115" s="1095"/>
      <c r="F115" s="1723" t="n">
        <f aca="false">E115+SUMIF('11.1.Амортиз.нови активи'!$B$11:$B$57,$B115,'11.1.Амортиз.нови активи'!F$11:F$57)+('9.Инвестиционна програма'!F$77*SUMIF('11.1.Амортиз.нови активи'!$B$11:$B$57,$B115,'11.1.Амортиз.нови активи'!AA$11:AA$57))</f>
        <v>0</v>
      </c>
      <c r="G115" s="1724" t="n">
        <f aca="false">F115+SUMIF('11.1.Амортиз.нови активи'!$B$11:$B$57,$B115,'11.1.Амортиз.нови активи'!G$11:G$57)+('9.Инвестиционна програма'!G$77*SUMIF('11.1.Амортиз.нови активи'!$B$11:$B$57,$B115,'11.1.Амортиз.нови активи'!AB$11:AB$57))</f>
        <v>0</v>
      </c>
      <c r="H115" s="1724" t="n">
        <f aca="false">G115+SUMIF('11.1.Амортиз.нови активи'!$B$11:$B$57,$B115,'11.1.Амортиз.нови активи'!H$11:H$57)+('9.Инвестиционна програма'!H$77*SUMIF('11.1.Амортиз.нови активи'!$B$11:$B$57,$B115,'11.1.Амортиз.нови активи'!AC$11:AC$57))</f>
        <v>0</v>
      </c>
      <c r="I115" s="1724" t="n">
        <f aca="false">H115+SUMIF('11.1.Амортиз.нови активи'!$B$11:$B$57,$B115,'11.1.Амортиз.нови активи'!I$11:I$57)+('9.Инвестиционна програма'!I$77*SUMIF('11.1.Амортиз.нови активи'!$B$11:$B$57,$B115,'11.1.Амортиз.нови активи'!AD$11:AD$57))</f>
        <v>0</v>
      </c>
      <c r="J115" s="1724" t="n">
        <f aca="false">I115+SUMIF('11.1.Амортиз.нови активи'!$B$11:$B$57,$B115,'11.1.Амортиз.нови активи'!J$11:J$57)+('9.Инвестиционна програма'!J$77*SUMIF('11.1.Амортиз.нови активи'!$B$11:$B$57,$B115,'11.1.Амортиз.нови активи'!AE$11:AE$57))</f>
        <v>0</v>
      </c>
      <c r="K115" s="1725" t="n">
        <f aca="false">J115+SUMIF('11.1.Амортиз.нови активи'!$B$11:$B$57,$B115,'11.1.Амортиз.нови активи'!K$11:K$57)+('9.Инвестиционна програма'!K$77*SUMIF('11.1.Амортиз.нови активи'!$B$11:$B$57,$B115,'11.1.Амортиз.нови активи'!AF$11:AF$57))</f>
        <v>0</v>
      </c>
      <c r="L115" s="1095"/>
      <c r="M115" s="1723" t="n">
        <f aca="false">L115+SUMIF('11.1.Амортиз.нови активи'!$B$11:$B$57,$B115,'11.1.Амортиз.нови активи'!M$11:M$57)+('9.Инвестиционна програма'!F$78*SUMIF('11.1.Амортиз.нови активи'!$B$11:$B$57,$B115,'11.1.Амортиз.нови активи'!AA$11:AA$57))</f>
        <v>0</v>
      </c>
      <c r="N115" s="1724" t="n">
        <f aca="false">M115+SUMIF('11.1.Амортиз.нови активи'!$B$11:$B$57,$B115,'11.1.Амортиз.нови активи'!N$11:N$57)+('9.Инвестиционна програма'!G$78*SUMIF('11.1.Амортиз.нови активи'!$B$11:$B$57,$B115,'11.1.Амортиз.нови активи'!AB$11:AB$57))</f>
        <v>0</v>
      </c>
      <c r="O115" s="1724" t="n">
        <f aca="false">N115+SUMIF('11.1.Амортиз.нови активи'!$B$11:$B$57,$B115,'11.1.Амортиз.нови активи'!O$11:O$57)+('9.Инвестиционна програма'!H$78*SUMIF('11.1.Амортиз.нови активи'!$B$11:$B$57,$B115,'11.1.Амортиз.нови активи'!AC$11:AC$57))</f>
        <v>0</v>
      </c>
      <c r="P115" s="1724" t="n">
        <f aca="false">O115+SUMIF('11.1.Амортиз.нови активи'!$B$11:$B$57,$B115,'11.1.Амортиз.нови активи'!P$11:P$57)+('9.Инвестиционна програма'!I$78*SUMIF('11.1.Амортиз.нови активи'!$B$11:$B$57,$B115,'11.1.Амортиз.нови активи'!AD$11:AD$57))</f>
        <v>0</v>
      </c>
      <c r="Q115" s="1724" t="n">
        <f aca="false">P115+SUMIF('11.1.Амортиз.нови активи'!$B$11:$B$57,$B115,'11.1.Амортиз.нови активи'!Q$11:Q$57)+('9.Инвестиционна програма'!J$78*SUMIF('11.1.Амортиз.нови активи'!$B$11:$B$57,$B115,'11.1.Амортиз.нови активи'!AE$11:AE$57))</f>
        <v>0</v>
      </c>
      <c r="R115" s="1725" t="n">
        <f aca="false">Q115+SUMIF('11.1.Амортиз.нови активи'!$B$11:$B$57,$B115,'11.1.Амортиз.нови активи'!R$11:R$57)+('9.Инвестиционна програма'!K$78*SUMIF('11.1.Амортиз.нови активи'!$B$11:$B$57,$B115,'11.1.Амортиз.нови активи'!AF$11:AF$57))</f>
        <v>0</v>
      </c>
      <c r="S115" s="1095"/>
      <c r="T115" s="1723" t="n">
        <f aca="false">S115+SUMIF('11.1.Амортиз.нови активи'!$B$11:$B$57,$B115,'11.1.Амортиз.нови активи'!T$11:T$57)+('9.Инвестиционна програма'!F$79*SUMIF('11.1.Амортиз.нови активи'!$B$11:$B$57,$B115,'11.1.Амортиз.нови активи'!AA$11:AA$57))</f>
        <v>0</v>
      </c>
      <c r="U115" s="1724" t="n">
        <f aca="false">T115+SUMIF('11.1.Амортиз.нови активи'!$B$11:$B$57,$B115,'11.1.Амортиз.нови активи'!U$11:U$57)+('9.Инвестиционна програма'!G$79*SUMIF('11.1.Амортиз.нови активи'!$B$11:$B$57,$B115,'11.1.Амортиз.нови активи'!AB$11:AB$57))</f>
        <v>0</v>
      </c>
      <c r="V115" s="1724" t="n">
        <f aca="false">U115+SUMIF('11.1.Амортиз.нови активи'!$B$11:$B$57,$B115,'11.1.Амортиз.нови активи'!V$11:V$57)+('9.Инвестиционна програма'!H$79*SUMIF('11.1.Амортиз.нови активи'!$B$11:$B$57,$B115,'11.1.Амортиз.нови активи'!AC$11:AC$57))</f>
        <v>0</v>
      </c>
      <c r="W115" s="1724" t="n">
        <f aca="false">V115+SUMIF('11.1.Амортиз.нови активи'!$B$11:$B$57,$B115,'11.1.Амортиз.нови активи'!W$11:W$57)+('9.Инвестиционна програма'!I$79*SUMIF('11.1.Амортиз.нови активи'!$B$11:$B$57,$B115,'11.1.Амортиз.нови активи'!AD$11:AD$57))</f>
        <v>0</v>
      </c>
      <c r="X115" s="1724" t="n">
        <f aca="false">W115+SUMIF('11.1.Амортиз.нови активи'!$B$11:$B$57,$B115,'11.1.Амортиз.нови активи'!X$11:X$57)+('9.Инвестиционна програма'!J$79*SUMIF('11.1.Амортиз.нови активи'!$B$11:$B$57,$B115,'11.1.Амортиз.нови активи'!AE$11:AE$57))</f>
        <v>0</v>
      </c>
      <c r="Y115" s="1725" t="n">
        <f aca="false">X115+SUMIF('11.1.Амортиз.нови активи'!$B$11:$B$57,$B115,'11.1.Амортиз.нови активи'!Y$11:Y$57)+('9.Инвестиционна програма'!K$79*SUMIF('11.1.Амортиз.нови активи'!$B$11:$B$57,$B115,'11.1.Амортиз.нови активи'!AF$11:AF$57))</f>
        <v>0</v>
      </c>
      <c r="Z115" s="1697"/>
      <c r="AA115" s="1731"/>
      <c r="AB115" s="1764"/>
    </row>
    <row r="116" s="1632" customFormat="true" ht="24" hidden="false" customHeight="false" outlineLevel="0" collapsed="false">
      <c r="A116" s="1680" t="n">
        <v>6</v>
      </c>
      <c r="B116" s="1680" t="n">
        <v>2030502</v>
      </c>
      <c r="C116" s="1695" t="n">
        <v>0.1</v>
      </c>
      <c r="D116" s="1732" t="s">
        <v>952</v>
      </c>
      <c r="E116" s="1095"/>
      <c r="F116" s="1723" t="n">
        <f aca="false">E116+SUMIF('11.1.Амортиз.нови активи'!$B$11:$B$57,$B116,'11.1.Амортиз.нови активи'!F$11:F$57)+('9.Инвестиционна програма'!F$77*SUMIF('11.1.Амортиз.нови активи'!$B$11:$B$57,$B116,'11.1.Амортиз.нови активи'!AA$11:AA$57))</f>
        <v>0</v>
      </c>
      <c r="G116" s="1724" t="n">
        <f aca="false">F116+SUMIF('11.1.Амортиз.нови активи'!$B$11:$B$57,$B116,'11.1.Амортиз.нови активи'!G$11:G$57)+('9.Инвестиционна програма'!G$77*SUMIF('11.1.Амортиз.нови активи'!$B$11:$B$57,$B116,'11.1.Амортиз.нови активи'!AB$11:AB$57))</f>
        <v>100</v>
      </c>
      <c r="H116" s="1724" t="n">
        <f aca="false">G116+SUMIF('11.1.Амортиз.нови активи'!$B$11:$B$57,$B116,'11.1.Амортиз.нови активи'!H$11:H$57)+('9.Инвестиционна програма'!H$77*SUMIF('11.1.Амортиз.нови активи'!$B$11:$B$57,$B116,'11.1.Амортиз.нови активи'!AC$11:AC$57))</f>
        <v>200</v>
      </c>
      <c r="I116" s="1724" t="n">
        <f aca="false">H116+SUMIF('11.1.Амортиз.нови активи'!$B$11:$B$57,$B116,'11.1.Амортиз.нови активи'!I$11:I$57)+('9.Инвестиционна програма'!I$77*SUMIF('11.1.Амортиз.нови активи'!$B$11:$B$57,$B116,'11.1.Амортиз.нови активи'!AD$11:AD$57))</f>
        <v>300</v>
      </c>
      <c r="J116" s="1724" t="n">
        <f aca="false">I116+SUMIF('11.1.Амортиз.нови активи'!$B$11:$B$57,$B116,'11.1.Амортиз.нови активи'!J$11:J$57)+('9.Инвестиционна програма'!J$77*SUMIF('11.1.Амортиз.нови активи'!$B$11:$B$57,$B116,'11.1.Амортиз.нови активи'!AE$11:AE$57))</f>
        <v>400</v>
      </c>
      <c r="K116" s="1725" t="n">
        <f aca="false">J116+SUMIF('11.1.Амортиз.нови активи'!$B$11:$B$57,$B116,'11.1.Амортиз.нови активи'!K$11:K$57)+('9.Инвестиционна програма'!K$77*SUMIF('11.1.Амортиз.нови активи'!$B$11:$B$57,$B116,'11.1.Амортиз.нови активи'!AF$11:AF$57))</f>
        <v>500</v>
      </c>
      <c r="L116" s="1095"/>
      <c r="M116" s="1723" t="n">
        <f aca="false">L116+SUMIF('11.1.Амортиз.нови активи'!$B$11:$B$57,$B116,'11.1.Амортиз.нови активи'!M$11:M$57)+('9.Инвестиционна програма'!F$78*SUMIF('11.1.Амортиз.нови активи'!$B$11:$B$57,$B116,'11.1.Амортиз.нови активи'!AA$11:AA$57))</f>
        <v>0</v>
      </c>
      <c r="N116" s="1724" t="n">
        <f aca="false">M116+SUMIF('11.1.Амортиз.нови активи'!$B$11:$B$57,$B116,'11.1.Амортиз.нови активи'!N$11:N$57)+('9.Инвестиционна програма'!G$78*SUMIF('11.1.Амортиз.нови активи'!$B$11:$B$57,$B116,'11.1.Амортиз.нови активи'!AB$11:AB$57))</f>
        <v>0</v>
      </c>
      <c r="O116" s="1724" t="n">
        <f aca="false">N116+SUMIF('11.1.Амортиз.нови активи'!$B$11:$B$57,$B116,'11.1.Амортиз.нови активи'!O$11:O$57)+('9.Инвестиционна програма'!H$78*SUMIF('11.1.Амортиз.нови активи'!$B$11:$B$57,$B116,'11.1.Амортиз.нови активи'!AC$11:AC$57))</f>
        <v>0</v>
      </c>
      <c r="P116" s="1724" t="n">
        <f aca="false">O116+SUMIF('11.1.Амортиз.нови активи'!$B$11:$B$57,$B116,'11.1.Амортиз.нови активи'!P$11:P$57)+('9.Инвестиционна програма'!I$78*SUMIF('11.1.Амортиз.нови активи'!$B$11:$B$57,$B116,'11.1.Амортиз.нови активи'!AD$11:AD$57))</f>
        <v>0</v>
      </c>
      <c r="Q116" s="1724" t="n">
        <f aca="false">P116+SUMIF('11.1.Амортиз.нови активи'!$B$11:$B$57,$B116,'11.1.Амортиз.нови активи'!Q$11:Q$57)+('9.Инвестиционна програма'!J$78*SUMIF('11.1.Амортиз.нови активи'!$B$11:$B$57,$B116,'11.1.Амортиз.нови активи'!AE$11:AE$57))</f>
        <v>0</v>
      </c>
      <c r="R116" s="1725" t="n">
        <f aca="false">Q116+SUMIF('11.1.Амортиз.нови активи'!$B$11:$B$57,$B116,'11.1.Амортиз.нови активи'!R$11:R$57)+('9.Инвестиционна програма'!K$78*SUMIF('11.1.Амортиз.нови активи'!$B$11:$B$57,$B116,'11.1.Амортиз.нови активи'!AF$11:AF$57))</f>
        <v>0</v>
      </c>
      <c r="S116" s="1095"/>
      <c r="T116" s="1723" t="n">
        <f aca="false">S116+SUMIF('11.1.Амортиз.нови активи'!$B$11:$B$57,$B116,'11.1.Амортиз.нови активи'!T$11:T$57)+('9.Инвестиционна програма'!F$79*SUMIF('11.1.Амортиз.нови активи'!$B$11:$B$57,$B116,'11.1.Амортиз.нови активи'!AA$11:AA$57))</f>
        <v>0</v>
      </c>
      <c r="U116" s="1724" t="n">
        <f aca="false">T116+SUMIF('11.1.Амортиз.нови активи'!$B$11:$B$57,$B116,'11.1.Амортиз.нови активи'!U$11:U$57)+('9.Инвестиционна програма'!G$79*SUMIF('11.1.Амортиз.нови активи'!$B$11:$B$57,$B116,'11.1.Амортиз.нови активи'!AB$11:AB$57))</f>
        <v>0</v>
      </c>
      <c r="V116" s="1724" t="n">
        <f aca="false">U116+SUMIF('11.1.Амортиз.нови активи'!$B$11:$B$57,$B116,'11.1.Амортиз.нови активи'!V$11:V$57)+('9.Инвестиционна програма'!H$79*SUMIF('11.1.Амортиз.нови активи'!$B$11:$B$57,$B116,'11.1.Амортиз.нови активи'!AC$11:AC$57))</f>
        <v>0</v>
      </c>
      <c r="W116" s="1724" t="n">
        <f aca="false">V116+SUMIF('11.1.Амортиз.нови активи'!$B$11:$B$57,$B116,'11.1.Амортиз.нови активи'!W$11:W$57)+('9.Инвестиционна програма'!I$79*SUMIF('11.1.Амортиз.нови активи'!$B$11:$B$57,$B116,'11.1.Амортиз.нови активи'!AD$11:AD$57))</f>
        <v>0</v>
      </c>
      <c r="X116" s="1724" t="n">
        <f aca="false">W116+SUMIF('11.1.Амортиз.нови активи'!$B$11:$B$57,$B116,'11.1.Амортиз.нови активи'!X$11:X$57)+('9.Инвестиционна програма'!J$79*SUMIF('11.1.Амортиз.нови активи'!$B$11:$B$57,$B116,'11.1.Амортиз.нови активи'!AE$11:AE$57))</f>
        <v>0</v>
      </c>
      <c r="Y116" s="1725" t="n">
        <f aca="false">X116+SUMIF('11.1.Амортиз.нови активи'!$B$11:$B$57,$B116,'11.1.Амортиз.нови активи'!Y$11:Y$57)+('9.Инвестиционна програма'!K$79*SUMIF('11.1.Амортиз.нови активи'!$B$11:$B$57,$B116,'11.1.Амортиз.нови активи'!AF$11:AF$57))</f>
        <v>0</v>
      </c>
      <c r="Z116" s="1363"/>
      <c r="AA116" s="1731"/>
      <c r="AB116" s="1764"/>
    </row>
    <row r="117" s="1632" customFormat="true" ht="12.75" hidden="false" customHeight="false" outlineLevel="0" collapsed="false">
      <c r="A117" s="1680" t="n">
        <v>7</v>
      </c>
      <c r="B117" s="1680" t="n">
        <v>2030503</v>
      </c>
      <c r="C117" s="1695" t="n">
        <v>0.1</v>
      </c>
      <c r="D117" s="1732" t="s">
        <v>953</v>
      </c>
      <c r="E117" s="1095"/>
      <c r="F117" s="1723" t="n">
        <f aca="false">E117+SUMIF('11.1.Амортиз.нови активи'!$B$11:$B$57,$B117,'11.1.Амортиз.нови активи'!F$11:F$57)+('9.Инвестиционна програма'!F$77*SUMIF('11.1.Амортиз.нови активи'!$B$11:$B$57,$B117,'11.1.Амортиз.нови активи'!AA$11:AA$57))</f>
        <v>0</v>
      </c>
      <c r="G117" s="1724" t="n">
        <f aca="false">F117+SUMIF('11.1.Амортиз.нови активи'!$B$11:$B$57,$B117,'11.1.Амортиз.нови активи'!G$11:G$57)+('9.Инвестиционна програма'!G$77*SUMIF('11.1.Амортиз.нови активи'!$B$11:$B$57,$B117,'11.1.Амортиз.нови активи'!AB$11:AB$57))</f>
        <v>0</v>
      </c>
      <c r="H117" s="1724" t="n">
        <f aca="false">G117+SUMIF('11.1.Амортиз.нови активи'!$B$11:$B$57,$B117,'11.1.Амортиз.нови активи'!H$11:H$57)+('9.Инвестиционна програма'!H$77*SUMIF('11.1.Амортиз.нови активи'!$B$11:$B$57,$B117,'11.1.Амортиз.нови активи'!AC$11:AC$57))</f>
        <v>0</v>
      </c>
      <c r="I117" s="1724" t="n">
        <f aca="false">H117+SUMIF('11.1.Амортиз.нови активи'!$B$11:$B$57,$B117,'11.1.Амортиз.нови активи'!I$11:I$57)+('9.Инвестиционна програма'!I$77*SUMIF('11.1.Амортиз.нови активи'!$B$11:$B$57,$B117,'11.1.Амортиз.нови активи'!AD$11:AD$57))</f>
        <v>0</v>
      </c>
      <c r="J117" s="1724" t="n">
        <f aca="false">I117+SUMIF('11.1.Амортиз.нови активи'!$B$11:$B$57,$B117,'11.1.Амортиз.нови активи'!J$11:J$57)+('9.Инвестиционна програма'!J$77*SUMIF('11.1.Амортиз.нови активи'!$B$11:$B$57,$B117,'11.1.Амортиз.нови активи'!AE$11:AE$57))</f>
        <v>0</v>
      </c>
      <c r="K117" s="1725" t="n">
        <f aca="false">J117+SUMIF('11.1.Амортиз.нови активи'!$B$11:$B$57,$B117,'11.1.Амортиз.нови активи'!K$11:K$57)+('9.Инвестиционна програма'!K$77*SUMIF('11.1.Амортиз.нови активи'!$B$11:$B$57,$B117,'11.1.Амортиз.нови активи'!AF$11:AF$57))</f>
        <v>0</v>
      </c>
      <c r="L117" s="1095"/>
      <c r="M117" s="1723" t="n">
        <f aca="false">L117+SUMIF('11.1.Амортиз.нови активи'!$B$11:$B$57,$B117,'11.1.Амортиз.нови активи'!M$11:M$57)+('9.Инвестиционна програма'!F$78*SUMIF('11.1.Амортиз.нови активи'!$B$11:$B$57,$B117,'11.1.Амортиз.нови активи'!AA$11:AA$57))</f>
        <v>0</v>
      </c>
      <c r="N117" s="1724" t="n">
        <f aca="false">M117+SUMIF('11.1.Амортиз.нови активи'!$B$11:$B$57,$B117,'11.1.Амортиз.нови активи'!N$11:N$57)+('9.Инвестиционна програма'!G$78*SUMIF('11.1.Амортиз.нови активи'!$B$11:$B$57,$B117,'11.1.Амортиз.нови активи'!AB$11:AB$57))</f>
        <v>0</v>
      </c>
      <c r="O117" s="1724" t="n">
        <f aca="false">N117+SUMIF('11.1.Амортиз.нови активи'!$B$11:$B$57,$B117,'11.1.Амортиз.нови активи'!O$11:O$57)+('9.Инвестиционна програма'!H$78*SUMIF('11.1.Амортиз.нови активи'!$B$11:$B$57,$B117,'11.1.Амортиз.нови активи'!AC$11:AC$57))</f>
        <v>0</v>
      </c>
      <c r="P117" s="1724" t="n">
        <f aca="false">O117+SUMIF('11.1.Амортиз.нови активи'!$B$11:$B$57,$B117,'11.1.Амортиз.нови активи'!P$11:P$57)+('9.Инвестиционна програма'!I$78*SUMIF('11.1.Амортиз.нови активи'!$B$11:$B$57,$B117,'11.1.Амортиз.нови активи'!AD$11:AD$57))</f>
        <v>0</v>
      </c>
      <c r="Q117" s="1724" t="n">
        <f aca="false">P117+SUMIF('11.1.Амортиз.нови активи'!$B$11:$B$57,$B117,'11.1.Амортиз.нови активи'!Q$11:Q$57)+('9.Инвестиционна програма'!J$78*SUMIF('11.1.Амортиз.нови активи'!$B$11:$B$57,$B117,'11.1.Амортиз.нови активи'!AE$11:AE$57))</f>
        <v>0</v>
      </c>
      <c r="R117" s="1725" t="n">
        <f aca="false">Q117+SUMIF('11.1.Амортиз.нови активи'!$B$11:$B$57,$B117,'11.1.Амортиз.нови активи'!R$11:R$57)+('9.Инвестиционна програма'!K$78*SUMIF('11.1.Амортиз.нови активи'!$B$11:$B$57,$B117,'11.1.Амортиз.нови активи'!AF$11:AF$57))</f>
        <v>0</v>
      </c>
      <c r="S117" s="1095"/>
      <c r="T117" s="1723" t="n">
        <f aca="false">S117+SUMIF('11.1.Амортиз.нови активи'!$B$11:$B$57,$B117,'11.1.Амортиз.нови активи'!T$11:T$57)+('9.Инвестиционна програма'!F$79*SUMIF('11.1.Амортиз.нови активи'!$B$11:$B$57,$B117,'11.1.Амортиз.нови активи'!AA$11:AA$57))</f>
        <v>0</v>
      </c>
      <c r="U117" s="1724" t="n">
        <f aca="false">T117+SUMIF('11.1.Амортиз.нови активи'!$B$11:$B$57,$B117,'11.1.Амортиз.нови активи'!U$11:U$57)+('9.Инвестиционна програма'!G$79*SUMIF('11.1.Амортиз.нови активи'!$B$11:$B$57,$B117,'11.1.Амортиз.нови активи'!AB$11:AB$57))</f>
        <v>0</v>
      </c>
      <c r="V117" s="1724" t="n">
        <f aca="false">U117+SUMIF('11.1.Амортиз.нови активи'!$B$11:$B$57,$B117,'11.1.Амортиз.нови активи'!V$11:V$57)+('9.Инвестиционна програма'!H$79*SUMIF('11.1.Амортиз.нови активи'!$B$11:$B$57,$B117,'11.1.Амортиз.нови активи'!AC$11:AC$57))</f>
        <v>0</v>
      </c>
      <c r="W117" s="1724" t="n">
        <f aca="false">V117+SUMIF('11.1.Амортиз.нови активи'!$B$11:$B$57,$B117,'11.1.Амортиз.нови активи'!W$11:W$57)+('9.Инвестиционна програма'!I$79*SUMIF('11.1.Амортиз.нови активи'!$B$11:$B$57,$B117,'11.1.Амортиз.нови активи'!AD$11:AD$57))</f>
        <v>0</v>
      </c>
      <c r="X117" s="1724" t="n">
        <f aca="false">W117+SUMIF('11.1.Амортиз.нови активи'!$B$11:$B$57,$B117,'11.1.Амортиз.нови активи'!X$11:X$57)+('9.Инвестиционна програма'!J$79*SUMIF('11.1.Амортиз.нови активи'!$B$11:$B$57,$B117,'11.1.Амортиз.нови активи'!AE$11:AE$57))</f>
        <v>0</v>
      </c>
      <c r="Y117" s="1725" t="n">
        <f aca="false">X117+SUMIF('11.1.Амортиз.нови активи'!$B$11:$B$57,$B117,'11.1.Амортиз.нови активи'!Y$11:Y$57)+('9.Инвестиционна програма'!K$79*SUMIF('11.1.Амортиз.нови активи'!$B$11:$B$57,$B117,'11.1.Амортиз.нови активи'!AF$11:AF$57))</f>
        <v>0</v>
      </c>
      <c r="Z117" s="1363"/>
      <c r="AA117" s="1731"/>
      <c r="AB117" s="1764"/>
    </row>
    <row r="118" s="1632" customFormat="true" ht="12.75" hidden="false" customHeight="false" outlineLevel="0" collapsed="false">
      <c r="A118" s="1680" t="n">
        <v>8</v>
      </c>
      <c r="B118" s="1680" t="n">
        <v>2040101</v>
      </c>
      <c r="C118" s="1768" t="n">
        <v>0.1</v>
      </c>
      <c r="D118" s="1765" t="s">
        <v>954</v>
      </c>
      <c r="E118" s="1095"/>
      <c r="F118" s="1723" t="n">
        <f aca="false">E118+SUMIF('11.1.Амортиз.нови активи'!$B$11:$B$57,$B118,'11.1.Амортиз.нови активи'!F$11:F$57)+('9.Инвестиционна програма'!F$77*SUMIF('11.1.Амортиз.нови активи'!$B$11:$B$57,$B118,'11.1.Амортиз.нови активи'!AA$11:AA$57))</f>
        <v>0</v>
      </c>
      <c r="G118" s="1724" t="n">
        <f aca="false">F118+SUMIF('11.1.Амортиз.нови активи'!$B$11:$B$57,$B118,'11.1.Амортиз.нови активи'!G$11:G$57)+('9.Инвестиционна програма'!G$77*SUMIF('11.1.Амортиз.нови активи'!$B$11:$B$57,$B118,'11.1.Амортиз.нови активи'!AB$11:AB$57))</f>
        <v>0</v>
      </c>
      <c r="H118" s="1724" t="n">
        <f aca="false">G118+SUMIF('11.1.Амортиз.нови активи'!$B$11:$B$57,$B118,'11.1.Амортиз.нови активи'!H$11:H$57)+('9.Инвестиционна програма'!H$77*SUMIF('11.1.Амортиз.нови активи'!$B$11:$B$57,$B118,'11.1.Амортиз.нови активи'!AC$11:AC$57))</f>
        <v>0</v>
      </c>
      <c r="I118" s="1724" t="n">
        <f aca="false">H118+SUMIF('11.1.Амортиз.нови активи'!$B$11:$B$57,$B118,'11.1.Амортиз.нови активи'!I$11:I$57)+('9.Инвестиционна програма'!I$77*SUMIF('11.1.Амортиз.нови активи'!$B$11:$B$57,$B118,'11.1.Амортиз.нови активи'!AD$11:AD$57))</f>
        <v>0</v>
      </c>
      <c r="J118" s="1724" t="n">
        <f aca="false">I118+SUMIF('11.1.Амортиз.нови активи'!$B$11:$B$57,$B118,'11.1.Амортиз.нови активи'!J$11:J$57)+('9.Инвестиционна програма'!J$77*SUMIF('11.1.Амортиз.нови активи'!$B$11:$B$57,$B118,'11.1.Амортиз.нови активи'!AE$11:AE$57))</f>
        <v>0</v>
      </c>
      <c r="K118" s="1725" t="n">
        <f aca="false">J118+SUMIF('11.1.Амортиз.нови активи'!$B$11:$B$57,$B118,'11.1.Амортиз.нови активи'!K$11:K$57)+('9.Инвестиционна програма'!K$77*SUMIF('11.1.Амортиз.нови активи'!$B$11:$B$57,$B118,'11.1.Амортиз.нови активи'!AF$11:AF$57))</f>
        <v>0</v>
      </c>
      <c r="L118" s="1095"/>
      <c r="M118" s="1723" t="n">
        <f aca="false">L118+SUMIF('11.1.Амортиз.нови активи'!$B$11:$B$57,$B118,'11.1.Амортиз.нови активи'!M$11:M$57)+('9.Инвестиционна програма'!F$78*SUMIF('11.1.Амортиз.нови активи'!$B$11:$B$57,$B118,'11.1.Амортиз.нови активи'!AA$11:AA$57))</f>
        <v>0</v>
      </c>
      <c r="N118" s="1724" t="n">
        <f aca="false">M118+SUMIF('11.1.Амортиз.нови активи'!$B$11:$B$57,$B118,'11.1.Амортиз.нови активи'!N$11:N$57)+('9.Инвестиционна програма'!G$78*SUMIF('11.1.Амортиз.нови активи'!$B$11:$B$57,$B118,'11.1.Амортиз.нови активи'!AB$11:AB$57))</f>
        <v>0</v>
      </c>
      <c r="O118" s="1724" t="n">
        <f aca="false">N118+SUMIF('11.1.Амортиз.нови активи'!$B$11:$B$57,$B118,'11.1.Амортиз.нови активи'!O$11:O$57)+('9.Инвестиционна програма'!H$78*SUMIF('11.1.Амортиз.нови активи'!$B$11:$B$57,$B118,'11.1.Амортиз.нови активи'!AC$11:AC$57))</f>
        <v>0</v>
      </c>
      <c r="P118" s="1724" t="n">
        <f aca="false">O118+SUMIF('11.1.Амортиз.нови активи'!$B$11:$B$57,$B118,'11.1.Амортиз.нови активи'!P$11:P$57)+('9.Инвестиционна програма'!I$78*SUMIF('11.1.Амортиз.нови активи'!$B$11:$B$57,$B118,'11.1.Амортиз.нови активи'!AD$11:AD$57))</f>
        <v>0</v>
      </c>
      <c r="Q118" s="1724" t="n">
        <f aca="false">P118+SUMIF('11.1.Амортиз.нови активи'!$B$11:$B$57,$B118,'11.1.Амортиз.нови активи'!Q$11:Q$57)+('9.Инвестиционна програма'!J$78*SUMIF('11.1.Амортиз.нови активи'!$B$11:$B$57,$B118,'11.1.Амортиз.нови активи'!AE$11:AE$57))</f>
        <v>0</v>
      </c>
      <c r="R118" s="1725" t="n">
        <f aca="false">Q118+SUMIF('11.1.Амортиз.нови активи'!$B$11:$B$57,$B118,'11.1.Амортиз.нови активи'!R$11:R$57)+('9.Инвестиционна програма'!K$78*SUMIF('11.1.Амортиз.нови активи'!$B$11:$B$57,$B118,'11.1.Амортиз.нови активи'!AF$11:AF$57))</f>
        <v>0</v>
      </c>
      <c r="S118" s="1095"/>
      <c r="T118" s="1723" t="n">
        <f aca="false">S118+SUMIF('11.1.Амортиз.нови активи'!$B$11:$B$57,$B118,'11.1.Амортиз.нови активи'!T$11:T$57)+('9.Инвестиционна програма'!F$79*SUMIF('11.1.Амортиз.нови активи'!$B$11:$B$57,$B118,'11.1.Амортиз.нови активи'!AA$11:AA$57))</f>
        <v>0</v>
      </c>
      <c r="U118" s="1724" t="n">
        <f aca="false">T118+SUMIF('11.1.Амортиз.нови активи'!$B$11:$B$57,$B118,'11.1.Амортиз.нови активи'!U$11:U$57)+('9.Инвестиционна програма'!G$79*SUMIF('11.1.Амортиз.нови активи'!$B$11:$B$57,$B118,'11.1.Амортиз.нови активи'!AB$11:AB$57))</f>
        <v>0</v>
      </c>
      <c r="V118" s="1724" t="n">
        <f aca="false">U118+SUMIF('11.1.Амортиз.нови активи'!$B$11:$B$57,$B118,'11.1.Амортиз.нови активи'!V$11:V$57)+('9.Инвестиционна програма'!H$79*SUMIF('11.1.Амортиз.нови активи'!$B$11:$B$57,$B118,'11.1.Амортиз.нови активи'!AC$11:AC$57))</f>
        <v>0</v>
      </c>
      <c r="W118" s="1724" t="n">
        <f aca="false">V118+SUMIF('11.1.Амортиз.нови активи'!$B$11:$B$57,$B118,'11.1.Амортиз.нови активи'!W$11:W$57)+('9.Инвестиционна програма'!I$79*SUMIF('11.1.Амортиз.нови активи'!$B$11:$B$57,$B118,'11.1.Амортиз.нови активи'!AD$11:AD$57))</f>
        <v>0</v>
      </c>
      <c r="X118" s="1724" t="n">
        <f aca="false">W118+SUMIF('11.1.Амортиз.нови активи'!$B$11:$B$57,$B118,'11.1.Амортиз.нови активи'!X$11:X$57)+('9.Инвестиционна програма'!J$79*SUMIF('11.1.Амортиз.нови активи'!$B$11:$B$57,$B118,'11.1.Амортиз.нови активи'!AE$11:AE$57))</f>
        <v>0</v>
      </c>
      <c r="Y118" s="1725" t="n">
        <f aca="false">X118+SUMIF('11.1.Амортиз.нови активи'!$B$11:$B$57,$B118,'11.1.Амортиз.нови активи'!Y$11:Y$57)+('9.Инвестиционна програма'!K$79*SUMIF('11.1.Амортиз.нови активи'!$B$11:$B$57,$B118,'11.1.Амортиз.нови активи'!AF$11:AF$57))</f>
        <v>0</v>
      </c>
      <c r="Z118" s="1363"/>
      <c r="AA118" s="1731"/>
      <c r="AB118" s="1764"/>
    </row>
    <row r="119" s="1632" customFormat="true" ht="12.75" hidden="false" customHeight="false" outlineLevel="0" collapsed="false">
      <c r="A119" s="1769" t="n">
        <v>9</v>
      </c>
      <c r="B119" s="1680" t="n">
        <v>2040102</v>
      </c>
      <c r="C119" s="1768" t="n">
        <v>0.04</v>
      </c>
      <c r="D119" s="1765" t="s">
        <v>955</v>
      </c>
      <c r="E119" s="1095"/>
      <c r="F119" s="1723" t="n">
        <f aca="false">E119+SUMIF('11.1.Амортиз.нови активи'!$B$11:$B$57,$B119,'11.1.Амортиз.нови активи'!F$11:F$57)+('9.Инвестиционна програма'!F$77*SUMIF('11.1.Амортиз.нови активи'!$B$11:$B$57,$B119,'11.1.Амортиз.нови активи'!AA$11:AA$57))</f>
        <v>0</v>
      </c>
      <c r="G119" s="1724" t="n">
        <f aca="false">F119+SUMIF('11.1.Амортиз.нови активи'!$B$11:$B$57,$B119,'11.1.Амортиз.нови активи'!G$11:G$57)+('9.Инвестиционна програма'!G$77*SUMIF('11.1.Амортиз.нови активи'!$B$11:$B$57,$B119,'11.1.Амортиз.нови активи'!AB$11:AB$57))</f>
        <v>0</v>
      </c>
      <c r="H119" s="1724" t="n">
        <f aca="false">G119+SUMIF('11.1.Амортиз.нови активи'!$B$11:$B$57,$B119,'11.1.Амортиз.нови активи'!H$11:H$57)+('9.Инвестиционна програма'!H$77*SUMIF('11.1.Амортиз.нови активи'!$B$11:$B$57,$B119,'11.1.Амортиз.нови активи'!AC$11:AC$57))</f>
        <v>0</v>
      </c>
      <c r="I119" s="1724" t="n">
        <f aca="false">H119+SUMIF('11.1.Амортиз.нови активи'!$B$11:$B$57,$B119,'11.1.Амортиз.нови активи'!I$11:I$57)+('9.Инвестиционна програма'!I$77*SUMIF('11.1.Амортиз.нови активи'!$B$11:$B$57,$B119,'11.1.Амортиз.нови активи'!AD$11:AD$57))</f>
        <v>0</v>
      </c>
      <c r="J119" s="1724" t="n">
        <f aca="false">I119+SUMIF('11.1.Амортиз.нови активи'!$B$11:$B$57,$B119,'11.1.Амортиз.нови активи'!J$11:J$57)+('9.Инвестиционна програма'!J$77*SUMIF('11.1.Амортиз.нови активи'!$B$11:$B$57,$B119,'11.1.Амортиз.нови активи'!AE$11:AE$57))</f>
        <v>0</v>
      </c>
      <c r="K119" s="1725" t="n">
        <f aca="false">J119+SUMIF('11.1.Амортиз.нови активи'!$B$11:$B$57,$B119,'11.1.Амортиз.нови активи'!K$11:K$57)+('9.Инвестиционна програма'!K$77*SUMIF('11.1.Амортиз.нови активи'!$B$11:$B$57,$B119,'11.1.Амортиз.нови активи'!AF$11:AF$57))</f>
        <v>0</v>
      </c>
      <c r="L119" s="1095"/>
      <c r="M119" s="1723" t="n">
        <f aca="false">L119+SUMIF('11.1.Амортиз.нови активи'!$B$11:$B$57,$B119,'11.1.Амортиз.нови активи'!M$11:M$57)+('9.Инвестиционна програма'!F$78*SUMIF('11.1.Амортиз.нови активи'!$B$11:$B$57,$B119,'11.1.Амортиз.нови активи'!AA$11:AA$57))</f>
        <v>0</v>
      </c>
      <c r="N119" s="1724" t="n">
        <f aca="false">M119+SUMIF('11.1.Амортиз.нови активи'!$B$11:$B$57,$B119,'11.1.Амортиз.нови активи'!N$11:N$57)+('9.Инвестиционна програма'!G$78*SUMIF('11.1.Амортиз.нови активи'!$B$11:$B$57,$B119,'11.1.Амортиз.нови активи'!AB$11:AB$57))</f>
        <v>0</v>
      </c>
      <c r="O119" s="1724" t="n">
        <f aca="false">N119+SUMIF('11.1.Амортиз.нови активи'!$B$11:$B$57,$B119,'11.1.Амортиз.нови активи'!O$11:O$57)+('9.Инвестиционна програма'!H$78*SUMIF('11.1.Амортиз.нови активи'!$B$11:$B$57,$B119,'11.1.Амортиз.нови активи'!AC$11:AC$57))</f>
        <v>0</v>
      </c>
      <c r="P119" s="1724" t="n">
        <f aca="false">O119+SUMIF('11.1.Амортиз.нови активи'!$B$11:$B$57,$B119,'11.1.Амортиз.нови активи'!P$11:P$57)+('9.Инвестиционна програма'!I$78*SUMIF('11.1.Амортиз.нови активи'!$B$11:$B$57,$B119,'11.1.Амортиз.нови активи'!AD$11:AD$57))</f>
        <v>0</v>
      </c>
      <c r="Q119" s="1724" t="n">
        <f aca="false">P119+SUMIF('11.1.Амортиз.нови активи'!$B$11:$B$57,$B119,'11.1.Амортиз.нови активи'!Q$11:Q$57)+('9.Инвестиционна програма'!J$78*SUMIF('11.1.Амортиз.нови активи'!$B$11:$B$57,$B119,'11.1.Амортиз.нови активи'!AE$11:AE$57))</f>
        <v>0</v>
      </c>
      <c r="R119" s="1725" t="n">
        <f aca="false">Q119+SUMIF('11.1.Амортиз.нови активи'!$B$11:$B$57,$B119,'11.1.Амортиз.нови активи'!R$11:R$57)+('9.Инвестиционна програма'!K$78*SUMIF('11.1.Амортиз.нови активи'!$B$11:$B$57,$B119,'11.1.Амортиз.нови активи'!AF$11:AF$57))</f>
        <v>0</v>
      </c>
      <c r="S119" s="1095"/>
      <c r="T119" s="1723" t="n">
        <f aca="false">S119+SUMIF('11.1.Амортиз.нови активи'!$B$11:$B$57,$B119,'11.1.Амортиз.нови активи'!T$11:T$57)+('9.Инвестиционна програма'!F$79*SUMIF('11.1.Амортиз.нови активи'!$B$11:$B$57,$B119,'11.1.Амортиз.нови активи'!AA$11:AA$57))</f>
        <v>0</v>
      </c>
      <c r="U119" s="1724" t="n">
        <f aca="false">T119+SUMIF('11.1.Амортиз.нови активи'!$B$11:$B$57,$B119,'11.1.Амортиз.нови активи'!U$11:U$57)+('9.Инвестиционна програма'!G$79*SUMIF('11.1.Амортиз.нови активи'!$B$11:$B$57,$B119,'11.1.Амортиз.нови активи'!AB$11:AB$57))</f>
        <v>0</v>
      </c>
      <c r="V119" s="1724" t="n">
        <f aca="false">U119+SUMIF('11.1.Амортиз.нови активи'!$B$11:$B$57,$B119,'11.1.Амортиз.нови активи'!V$11:V$57)+('9.Инвестиционна програма'!H$79*SUMIF('11.1.Амортиз.нови активи'!$B$11:$B$57,$B119,'11.1.Амортиз.нови активи'!AC$11:AC$57))</f>
        <v>0</v>
      </c>
      <c r="W119" s="1724" t="n">
        <f aca="false">V119+SUMIF('11.1.Амортиз.нови активи'!$B$11:$B$57,$B119,'11.1.Амортиз.нови активи'!W$11:W$57)+('9.Инвестиционна програма'!I$79*SUMIF('11.1.Амортиз.нови активи'!$B$11:$B$57,$B119,'11.1.Амортиз.нови активи'!AD$11:AD$57))</f>
        <v>0</v>
      </c>
      <c r="X119" s="1724" t="n">
        <f aca="false">W119+SUMIF('11.1.Амортиз.нови активи'!$B$11:$B$57,$B119,'11.1.Амортиз.нови активи'!X$11:X$57)+('9.Инвестиционна програма'!J$79*SUMIF('11.1.Амортиз.нови активи'!$B$11:$B$57,$B119,'11.1.Амортиз.нови активи'!AE$11:AE$57))</f>
        <v>0</v>
      </c>
      <c r="Y119" s="1725" t="n">
        <f aca="false">X119+SUMIF('11.1.Амортиз.нови активи'!$B$11:$B$57,$B119,'11.1.Амортиз.нови активи'!Y$11:Y$57)+('9.Инвестиционна програма'!K$79*SUMIF('11.1.Амортиз.нови активи'!$B$11:$B$57,$B119,'11.1.Амортиз.нови активи'!AF$11:AF$57))</f>
        <v>0</v>
      </c>
      <c r="Z119" s="1363"/>
      <c r="AA119" s="1731"/>
      <c r="AB119" s="1764"/>
    </row>
    <row r="120" s="1632" customFormat="true" ht="12.75" hidden="false" customHeight="false" outlineLevel="0" collapsed="false">
      <c r="A120" s="1769" t="n">
        <v>10</v>
      </c>
      <c r="B120" s="1680" t="n">
        <v>2040201</v>
      </c>
      <c r="C120" s="1681" t="n">
        <v>0.02</v>
      </c>
      <c r="D120" s="1726" t="s">
        <v>721</v>
      </c>
      <c r="E120" s="1095"/>
      <c r="F120" s="1723" t="n">
        <f aca="false">E120+SUMIF('11.1.Амортиз.нови активи'!$B$11:$B$57,$B120,'11.1.Амортиз.нови активи'!F$11:F$57)+('9.Инвестиционна програма'!F$77*SUMIF('11.1.Амортиз.нови активи'!$B$11:$B$57,$B120,'11.1.Амортиз.нови активи'!AA$11:AA$57))</f>
        <v>180</v>
      </c>
      <c r="G120" s="1724" t="n">
        <f aca="false">F120+SUMIF('11.1.Амортиз.нови активи'!$B$11:$B$57,$B120,'11.1.Амортиз.нови активи'!G$11:G$57)+('9.Инвестиционна програма'!G$77*SUMIF('11.1.Амортиз.нови активи'!$B$11:$B$57,$B120,'11.1.Амортиз.нови активи'!AB$11:AB$57))</f>
        <v>360</v>
      </c>
      <c r="H120" s="1724" t="n">
        <f aca="false">G120+SUMIF('11.1.Амортиз.нови активи'!$B$11:$B$57,$B120,'11.1.Амортиз.нови активи'!H$11:H$57)+('9.Инвестиционна програма'!H$77*SUMIF('11.1.Амортиз.нови активи'!$B$11:$B$57,$B120,'11.1.Амортиз.нови активи'!AC$11:AC$57))</f>
        <v>540</v>
      </c>
      <c r="I120" s="1724" t="n">
        <f aca="false">H120+SUMIF('11.1.Амортиз.нови активи'!$B$11:$B$57,$B120,'11.1.Амортиз.нови активи'!I$11:I$57)+('9.Инвестиционна програма'!I$77*SUMIF('11.1.Амортиз.нови активи'!$B$11:$B$57,$B120,'11.1.Амортиз.нови активи'!AD$11:AD$57))</f>
        <v>720</v>
      </c>
      <c r="J120" s="1724" t="n">
        <f aca="false">I120+SUMIF('11.1.Амортиз.нови активи'!$B$11:$B$57,$B120,'11.1.Амортиз.нови активи'!J$11:J$57)+('9.Инвестиционна програма'!J$77*SUMIF('11.1.Амортиз.нови активи'!$B$11:$B$57,$B120,'11.1.Амортиз.нови активи'!AE$11:AE$57))</f>
        <v>900</v>
      </c>
      <c r="K120" s="1725" t="n">
        <f aca="false">J120+SUMIF('11.1.Амортиз.нови активи'!$B$11:$B$57,$B120,'11.1.Амортиз.нови активи'!K$11:K$57)+('9.Инвестиционна програма'!K$77*SUMIF('11.1.Амортиз.нови активи'!$B$11:$B$57,$B120,'11.1.Амортиз.нови активи'!AF$11:AF$57))</f>
        <v>1080</v>
      </c>
      <c r="L120" s="1095"/>
      <c r="M120" s="1723" t="n">
        <f aca="false">L120+SUMIF('11.1.Амортиз.нови активи'!$B$11:$B$57,$B120,'11.1.Амортиз.нови активи'!M$11:M$57)+('9.Инвестиционна програма'!F$78*SUMIF('11.1.Амортиз.нови активи'!$B$11:$B$57,$B120,'11.1.Амортиз.нови активи'!AA$11:AA$57))</f>
        <v>0</v>
      </c>
      <c r="N120" s="1724" t="n">
        <f aca="false">M120+SUMIF('11.1.Амортиз.нови активи'!$B$11:$B$57,$B120,'11.1.Амортиз.нови активи'!N$11:N$57)+('9.Инвестиционна програма'!G$78*SUMIF('11.1.Амортиз.нови активи'!$B$11:$B$57,$B120,'11.1.Амортиз.нови активи'!AB$11:AB$57))</f>
        <v>0</v>
      </c>
      <c r="O120" s="1724" t="n">
        <f aca="false">N120+SUMIF('11.1.Амортиз.нови активи'!$B$11:$B$57,$B120,'11.1.Амортиз.нови активи'!O$11:O$57)+('9.Инвестиционна програма'!H$78*SUMIF('11.1.Амортиз.нови активи'!$B$11:$B$57,$B120,'11.1.Амортиз.нови активи'!AC$11:AC$57))</f>
        <v>0</v>
      </c>
      <c r="P120" s="1724" t="n">
        <f aca="false">O120+SUMIF('11.1.Амортиз.нови активи'!$B$11:$B$57,$B120,'11.1.Амортиз.нови активи'!P$11:P$57)+('9.Инвестиционна програма'!I$78*SUMIF('11.1.Амортиз.нови активи'!$B$11:$B$57,$B120,'11.1.Амортиз.нови активи'!AD$11:AD$57))</f>
        <v>0</v>
      </c>
      <c r="Q120" s="1724" t="n">
        <f aca="false">P120+SUMIF('11.1.Амортиз.нови активи'!$B$11:$B$57,$B120,'11.1.Амортиз.нови активи'!Q$11:Q$57)+('9.Инвестиционна програма'!J$78*SUMIF('11.1.Амортиз.нови активи'!$B$11:$B$57,$B120,'11.1.Амортиз.нови активи'!AE$11:AE$57))</f>
        <v>0</v>
      </c>
      <c r="R120" s="1725" t="n">
        <f aca="false">Q120+SUMIF('11.1.Амортиз.нови активи'!$B$11:$B$57,$B120,'11.1.Амортиз.нови активи'!R$11:R$57)+('9.Инвестиционна програма'!K$78*SUMIF('11.1.Амортиз.нови активи'!$B$11:$B$57,$B120,'11.1.Амортиз.нови активи'!AF$11:AF$57))</f>
        <v>0</v>
      </c>
      <c r="S120" s="1095"/>
      <c r="T120" s="1723" t="n">
        <f aca="false">S120+SUMIF('11.1.Амортиз.нови активи'!$B$11:$B$57,$B120,'11.1.Амортиз.нови активи'!T$11:T$57)+('9.Инвестиционна програма'!F$79*SUMIF('11.1.Амортиз.нови активи'!$B$11:$B$57,$B120,'11.1.Амортиз.нови активи'!AA$11:AA$57))</f>
        <v>0</v>
      </c>
      <c r="U120" s="1724" t="n">
        <f aca="false">T120+SUMIF('11.1.Амортиз.нови активи'!$B$11:$B$57,$B120,'11.1.Амортиз.нови активи'!U$11:U$57)+('9.Инвестиционна програма'!G$79*SUMIF('11.1.Амортиз.нови активи'!$B$11:$B$57,$B120,'11.1.Амортиз.нови активи'!AB$11:AB$57))</f>
        <v>0</v>
      </c>
      <c r="V120" s="1724" t="n">
        <f aca="false">U120+SUMIF('11.1.Амортиз.нови активи'!$B$11:$B$57,$B120,'11.1.Амортиз.нови активи'!V$11:V$57)+('9.Инвестиционна програма'!H$79*SUMIF('11.1.Амортиз.нови активи'!$B$11:$B$57,$B120,'11.1.Амортиз.нови активи'!AC$11:AC$57))</f>
        <v>0</v>
      </c>
      <c r="W120" s="1724" t="n">
        <f aca="false">V120+SUMIF('11.1.Амортиз.нови активи'!$B$11:$B$57,$B120,'11.1.Амортиз.нови активи'!W$11:W$57)+('9.Инвестиционна програма'!I$79*SUMIF('11.1.Амортиз.нови активи'!$B$11:$B$57,$B120,'11.1.Амортиз.нови активи'!AD$11:AD$57))</f>
        <v>0</v>
      </c>
      <c r="X120" s="1724" t="n">
        <f aca="false">W120+SUMIF('11.1.Амортиз.нови активи'!$B$11:$B$57,$B120,'11.1.Амортиз.нови активи'!X$11:X$57)+('9.Инвестиционна програма'!J$79*SUMIF('11.1.Амортиз.нови активи'!$B$11:$B$57,$B120,'11.1.Амортиз.нови активи'!AE$11:AE$57))</f>
        <v>0</v>
      </c>
      <c r="Y120" s="1725" t="n">
        <f aca="false">X120+SUMIF('11.1.Амортиз.нови активи'!$B$11:$B$57,$B120,'11.1.Амортиз.нови активи'!Y$11:Y$57)+('9.Инвестиционна програма'!K$79*SUMIF('11.1.Амортиз.нови активи'!$B$11:$B$57,$B120,'11.1.Амортиз.нови активи'!AF$11:AF$57))</f>
        <v>0</v>
      </c>
      <c r="Z120" s="1363"/>
      <c r="AA120" s="1731"/>
      <c r="AB120" s="1764"/>
    </row>
    <row r="121" s="1632" customFormat="true" ht="12.75" hidden="false" customHeight="false" outlineLevel="0" collapsed="false">
      <c r="A121" s="1769" t="n">
        <v>11</v>
      </c>
      <c r="B121" s="1680" t="n">
        <v>2040202</v>
      </c>
      <c r="C121" s="1681" t="n">
        <v>0.02</v>
      </c>
      <c r="D121" s="1726" t="s">
        <v>956</v>
      </c>
      <c r="E121" s="1095"/>
      <c r="F121" s="1723" t="n">
        <f aca="false">E121+SUMIF('11.1.Амортиз.нови активи'!$B$11:$B$57,$B121,'11.1.Амортиз.нови активи'!F$11:F$57)+('9.Инвестиционна програма'!F$77*SUMIF('11.1.Амортиз.нови активи'!$B$11:$B$57,$B121,'11.1.Амортиз.нови активи'!AA$11:AA$57))</f>
        <v>0</v>
      </c>
      <c r="G121" s="1724" t="n">
        <f aca="false">F121+SUMIF('11.1.Амортиз.нови активи'!$B$11:$B$57,$B121,'11.1.Амортиз.нови активи'!G$11:G$57)+('9.Инвестиционна програма'!G$77*SUMIF('11.1.Амортиз.нови активи'!$B$11:$B$57,$B121,'11.1.Амортиз.нови активи'!AB$11:AB$57))</f>
        <v>0</v>
      </c>
      <c r="H121" s="1724" t="n">
        <f aca="false">G121+SUMIF('11.1.Амортиз.нови активи'!$B$11:$B$57,$B121,'11.1.Амортиз.нови активи'!H$11:H$57)+('9.Инвестиционна програма'!H$77*SUMIF('11.1.Амортиз.нови активи'!$B$11:$B$57,$B121,'11.1.Амортиз.нови активи'!AC$11:AC$57))</f>
        <v>0</v>
      </c>
      <c r="I121" s="1724" t="n">
        <f aca="false">H121+SUMIF('11.1.Амортиз.нови активи'!$B$11:$B$57,$B121,'11.1.Амортиз.нови активи'!I$11:I$57)+('9.Инвестиционна програма'!I$77*SUMIF('11.1.Амортиз.нови активи'!$B$11:$B$57,$B121,'11.1.Амортиз.нови активи'!AD$11:AD$57))</f>
        <v>0</v>
      </c>
      <c r="J121" s="1724" t="n">
        <f aca="false">I121+SUMIF('11.1.Амортиз.нови активи'!$B$11:$B$57,$B121,'11.1.Амортиз.нови активи'!J$11:J$57)+('9.Инвестиционна програма'!J$77*SUMIF('11.1.Амортиз.нови активи'!$B$11:$B$57,$B121,'11.1.Амортиз.нови активи'!AE$11:AE$57))</f>
        <v>0</v>
      </c>
      <c r="K121" s="1725" t="n">
        <f aca="false">J121+SUMIF('11.1.Амортиз.нови активи'!$B$11:$B$57,$B121,'11.1.Амортиз.нови активи'!K$11:K$57)+('9.Инвестиционна програма'!K$77*SUMIF('11.1.Амортиз.нови активи'!$B$11:$B$57,$B121,'11.1.Амортиз.нови активи'!AF$11:AF$57))</f>
        <v>0</v>
      </c>
      <c r="L121" s="1095"/>
      <c r="M121" s="1723" t="n">
        <f aca="false">L121+SUMIF('11.1.Амортиз.нови активи'!$B$11:$B$57,$B121,'11.1.Амортиз.нови активи'!M$11:M$57)+('9.Инвестиционна програма'!F$78*SUMIF('11.1.Амортиз.нови активи'!$B$11:$B$57,$B121,'11.1.Амортиз.нови активи'!AA$11:AA$57))</f>
        <v>0</v>
      </c>
      <c r="N121" s="1724" t="n">
        <f aca="false">M121+SUMIF('11.1.Амортиз.нови активи'!$B$11:$B$57,$B121,'11.1.Амортиз.нови активи'!N$11:N$57)+('9.Инвестиционна програма'!G$78*SUMIF('11.1.Амортиз.нови активи'!$B$11:$B$57,$B121,'11.1.Амортиз.нови активи'!AB$11:AB$57))</f>
        <v>0</v>
      </c>
      <c r="O121" s="1724" t="n">
        <f aca="false">N121+SUMIF('11.1.Амортиз.нови активи'!$B$11:$B$57,$B121,'11.1.Амортиз.нови активи'!O$11:O$57)+('9.Инвестиционна програма'!H$78*SUMIF('11.1.Амортиз.нови активи'!$B$11:$B$57,$B121,'11.1.Амортиз.нови активи'!AC$11:AC$57))</f>
        <v>0</v>
      </c>
      <c r="P121" s="1724" t="n">
        <f aca="false">O121+SUMIF('11.1.Амортиз.нови активи'!$B$11:$B$57,$B121,'11.1.Амортиз.нови активи'!P$11:P$57)+('9.Инвестиционна програма'!I$78*SUMIF('11.1.Амортиз.нови активи'!$B$11:$B$57,$B121,'11.1.Амортиз.нови активи'!AD$11:AD$57))</f>
        <v>0</v>
      </c>
      <c r="Q121" s="1724" t="n">
        <f aca="false">P121+SUMIF('11.1.Амортиз.нови активи'!$B$11:$B$57,$B121,'11.1.Амортиз.нови активи'!Q$11:Q$57)+('9.Инвестиционна програма'!J$78*SUMIF('11.1.Амортиз.нови активи'!$B$11:$B$57,$B121,'11.1.Амортиз.нови активи'!AE$11:AE$57))</f>
        <v>0</v>
      </c>
      <c r="R121" s="1725" t="n">
        <f aca="false">Q121+SUMIF('11.1.Амортиз.нови активи'!$B$11:$B$57,$B121,'11.1.Амортиз.нови активи'!R$11:R$57)+('9.Инвестиционна програма'!K$78*SUMIF('11.1.Амортиз.нови активи'!$B$11:$B$57,$B121,'11.1.Амортиз.нови активи'!AF$11:AF$57))</f>
        <v>0</v>
      </c>
      <c r="S121" s="1095"/>
      <c r="T121" s="1723" t="n">
        <f aca="false">S121+SUMIF('11.1.Амортиз.нови активи'!$B$11:$B$57,$B121,'11.1.Амортиз.нови активи'!T$11:T$57)+('9.Инвестиционна програма'!F$79*SUMIF('11.1.Амортиз.нови активи'!$B$11:$B$57,$B121,'11.1.Амортиз.нови активи'!AA$11:AA$57))</f>
        <v>0</v>
      </c>
      <c r="U121" s="1724" t="n">
        <f aca="false">T121+SUMIF('11.1.Амортиз.нови активи'!$B$11:$B$57,$B121,'11.1.Амортиз.нови активи'!U$11:U$57)+('9.Инвестиционна програма'!G$79*SUMIF('11.1.Амортиз.нови активи'!$B$11:$B$57,$B121,'11.1.Амортиз.нови активи'!AB$11:AB$57))</f>
        <v>0</v>
      </c>
      <c r="V121" s="1724" t="n">
        <f aca="false">U121+SUMIF('11.1.Амортиз.нови активи'!$B$11:$B$57,$B121,'11.1.Амортиз.нови активи'!V$11:V$57)+('9.Инвестиционна програма'!H$79*SUMIF('11.1.Амортиз.нови активи'!$B$11:$B$57,$B121,'11.1.Амортиз.нови активи'!AC$11:AC$57))</f>
        <v>0</v>
      </c>
      <c r="W121" s="1724" t="n">
        <f aca="false">V121+SUMIF('11.1.Амортиз.нови активи'!$B$11:$B$57,$B121,'11.1.Амортиз.нови активи'!W$11:W$57)+('9.Инвестиционна програма'!I$79*SUMIF('11.1.Амортиз.нови активи'!$B$11:$B$57,$B121,'11.1.Амортиз.нови активи'!AD$11:AD$57))</f>
        <v>0</v>
      </c>
      <c r="X121" s="1724" t="n">
        <f aca="false">W121+SUMIF('11.1.Амортиз.нови активи'!$B$11:$B$57,$B121,'11.1.Амортиз.нови активи'!X$11:X$57)+('9.Инвестиционна програма'!J$79*SUMIF('11.1.Амортиз.нови активи'!$B$11:$B$57,$B121,'11.1.Амортиз.нови активи'!AE$11:AE$57))</f>
        <v>0</v>
      </c>
      <c r="Y121" s="1725" t="n">
        <f aca="false">X121+SUMIF('11.1.Амортиз.нови активи'!$B$11:$B$57,$B121,'11.1.Амортиз.нови активи'!Y$11:Y$57)+('9.Инвестиционна програма'!K$79*SUMIF('11.1.Амортиз.нови активи'!$B$11:$B$57,$B121,'11.1.Амортиз.нови активи'!AF$11:AF$57))</f>
        <v>0</v>
      </c>
      <c r="Z121" s="1363"/>
      <c r="AA121" s="1731"/>
      <c r="AB121" s="1764"/>
    </row>
    <row r="122" s="1632" customFormat="true" ht="12.75" hidden="false" customHeight="false" outlineLevel="0" collapsed="false">
      <c r="A122" s="1769" t="n">
        <v>12</v>
      </c>
      <c r="B122" s="1680" t="n">
        <v>2040203</v>
      </c>
      <c r="C122" s="1681" t="n">
        <v>0.02</v>
      </c>
      <c r="D122" s="1726" t="s">
        <v>957</v>
      </c>
      <c r="E122" s="1095"/>
      <c r="F122" s="1723" t="n">
        <f aca="false">E122+SUMIF('11.1.Амортиз.нови активи'!$B$11:$B$57,$B122,'11.1.Амортиз.нови активи'!F$11:F$57)+('9.Инвестиционна програма'!F$77*SUMIF('11.1.Амортиз.нови активи'!$B$11:$B$57,$B122,'11.1.Амортиз.нови активи'!AA$11:AA$57))</f>
        <v>0</v>
      </c>
      <c r="G122" s="1724" t="n">
        <f aca="false">F122+SUMIF('11.1.Амортиз.нови активи'!$B$11:$B$57,$B122,'11.1.Амортиз.нови активи'!G$11:G$57)+('9.Инвестиционна програма'!G$77*SUMIF('11.1.Амортиз.нови активи'!$B$11:$B$57,$B122,'11.1.Амортиз.нови активи'!AB$11:AB$57))</f>
        <v>0</v>
      </c>
      <c r="H122" s="1724" t="n">
        <f aca="false">G122+SUMIF('11.1.Амортиз.нови активи'!$B$11:$B$57,$B122,'11.1.Амортиз.нови активи'!H$11:H$57)+('9.Инвестиционна програма'!H$77*SUMIF('11.1.Амортиз.нови активи'!$B$11:$B$57,$B122,'11.1.Амортиз.нови активи'!AC$11:AC$57))</f>
        <v>0</v>
      </c>
      <c r="I122" s="1724" t="n">
        <f aca="false">H122+SUMIF('11.1.Амортиз.нови активи'!$B$11:$B$57,$B122,'11.1.Амортиз.нови активи'!I$11:I$57)+('9.Инвестиционна програма'!I$77*SUMIF('11.1.Амортиз.нови активи'!$B$11:$B$57,$B122,'11.1.Амортиз.нови активи'!AD$11:AD$57))</f>
        <v>0</v>
      </c>
      <c r="J122" s="1724" t="n">
        <f aca="false">I122+SUMIF('11.1.Амортиз.нови активи'!$B$11:$B$57,$B122,'11.1.Амортиз.нови активи'!J$11:J$57)+('9.Инвестиционна програма'!J$77*SUMIF('11.1.Амортиз.нови активи'!$B$11:$B$57,$B122,'11.1.Амортиз.нови активи'!AE$11:AE$57))</f>
        <v>0</v>
      </c>
      <c r="K122" s="1725" t="n">
        <f aca="false">J122+SUMIF('11.1.Амортиз.нови активи'!$B$11:$B$57,$B122,'11.1.Амортиз.нови активи'!K$11:K$57)+('9.Инвестиционна програма'!K$77*SUMIF('11.1.Амортиз.нови активи'!$B$11:$B$57,$B122,'11.1.Амортиз.нови активи'!AF$11:AF$57))</f>
        <v>0</v>
      </c>
      <c r="L122" s="1095"/>
      <c r="M122" s="1723" t="n">
        <f aca="false">L122+SUMIF('11.1.Амортиз.нови активи'!$B$11:$B$57,$B122,'11.1.Амортиз.нови активи'!M$11:M$57)+('9.Инвестиционна програма'!F$78*SUMIF('11.1.Амортиз.нови активи'!$B$11:$B$57,$B122,'11.1.Амортиз.нови активи'!AA$11:AA$57))</f>
        <v>0</v>
      </c>
      <c r="N122" s="1724" t="n">
        <f aca="false">M122+SUMIF('11.1.Амортиз.нови активи'!$B$11:$B$57,$B122,'11.1.Амортиз.нови активи'!N$11:N$57)+('9.Инвестиционна програма'!G$78*SUMIF('11.1.Амортиз.нови активи'!$B$11:$B$57,$B122,'11.1.Амортиз.нови активи'!AB$11:AB$57))</f>
        <v>0</v>
      </c>
      <c r="O122" s="1724" t="n">
        <f aca="false">N122+SUMIF('11.1.Амортиз.нови активи'!$B$11:$B$57,$B122,'11.1.Амортиз.нови активи'!O$11:O$57)+('9.Инвестиционна програма'!H$78*SUMIF('11.1.Амортиз.нови активи'!$B$11:$B$57,$B122,'11.1.Амортиз.нови активи'!AC$11:AC$57))</f>
        <v>0</v>
      </c>
      <c r="P122" s="1724" t="n">
        <f aca="false">O122+SUMIF('11.1.Амортиз.нови активи'!$B$11:$B$57,$B122,'11.1.Амортиз.нови активи'!P$11:P$57)+('9.Инвестиционна програма'!I$78*SUMIF('11.1.Амортиз.нови активи'!$B$11:$B$57,$B122,'11.1.Амортиз.нови активи'!AD$11:AD$57))</f>
        <v>0</v>
      </c>
      <c r="Q122" s="1724" t="n">
        <f aca="false">P122+SUMIF('11.1.Амортиз.нови активи'!$B$11:$B$57,$B122,'11.1.Амортиз.нови активи'!Q$11:Q$57)+('9.Инвестиционна програма'!J$78*SUMIF('11.1.Амортиз.нови активи'!$B$11:$B$57,$B122,'11.1.Амортиз.нови активи'!AE$11:AE$57))</f>
        <v>0</v>
      </c>
      <c r="R122" s="1725" t="n">
        <f aca="false">Q122+SUMIF('11.1.Амортиз.нови активи'!$B$11:$B$57,$B122,'11.1.Амортиз.нови активи'!R$11:R$57)+('9.Инвестиционна програма'!K$78*SUMIF('11.1.Амортиз.нови активи'!$B$11:$B$57,$B122,'11.1.Амортиз.нови активи'!AF$11:AF$57))</f>
        <v>0</v>
      </c>
      <c r="S122" s="1095"/>
      <c r="T122" s="1723" t="n">
        <f aca="false">S122+SUMIF('11.1.Амортиз.нови активи'!$B$11:$B$57,$B122,'11.1.Амортиз.нови активи'!T$11:T$57)+('9.Инвестиционна програма'!F$79*SUMIF('11.1.Амортиз.нови активи'!$B$11:$B$57,$B122,'11.1.Амортиз.нови активи'!AA$11:AA$57))</f>
        <v>0</v>
      </c>
      <c r="U122" s="1724" t="n">
        <f aca="false">T122+SUMIF('11.1.Амортиз.нови активи'!$B$11:$B$57,$B122,'11.1.Амортиз.нови активи'!U$11:U$57)+('9.Инвестиционна програма'!G$79*SUMIF('11.1.Амортиз.нови активи'!$B$11:$B$57,$B122,'11.1.Амортиз.нови активи'!AB$11:AB$57))</f>
        <v>0</v>
      </c>
      <c r="V122" s="1724" t="n">
        <f aca="false">U122+SUMIF('11.1.Амортиз.нови активи'!$B$11:$B$57,$B122,'11.1.Амортиз.нови активи'!V$11:V$57)+('9.Инвестиционна програма'!H$79*SUMIF('11.1.Амортиз.нови активи'!$B$11:$B$57,$B122,'11.1.Амортиз.нови активи'!AC$11:AC$57))</f>
        <v>0</v>
      </c>
      <c r="W122" s="1724" t="n">
        <f aca="false">V122+SUMIF('11.1.Амортиз.нови активи'!$B$11:$B$57,$B122,'11.1.Амортиз.нови активи'!W$11:W$57)+('9.Инвестиционна програма'!I$79*SUMIF('11.1.Амортиз.нови активи'!$B$11:$B$57,$B122,'11.1.Амортиз.нови активи'!AD$11:AD$57))</f>
        <v>0</v>
      </c>
      <c r="X122" s="1724" t="n">
        <f aca="false">W122+SUMIF('11.1.Амортиз.нови активи'!$B$11:$B$57,$B122,'11.1.Амортиз.нови активи'!X$11:X$57)+('9.Инвестиционна програма'!J$79*SUMIF('11.1.Амортиз.нови активи'!$B$11:$B$57,$B122,'11.1.Амортиз.нови активи'!AE$11:AE$57))</f>
        <v>0</v>
      </c>
      <c r="Y122" s="1725" t="n">
        <f aca="false">X122+SUMIF('11.1.Амортиз.нови активи'!$B$11:$B$57,$B122,'11.1.Амортиз.нови активи'!Y$11:Y$57)+('9.Инвестиционна програма'!K$79*SUMIF('11.1.Амортиз.нови активи'!$B$11:$B$57,$B122,'11.1.Амортиз.нови активи'!AF$11:AF$57))</f>
        <v>0</v>
      </c>
      <c r="Z122" s="1363"/>
      <c r="AA122" s="1731"/>
      <c r="AB122" s="1764"/>
    </row>
    <row r="123" s="1632" customFormat="true" ht="12.75" hidden="false" customHeight="false" outlineLevel="0" collapsed="false">
      <c r="A123" s="1769" t="n">
        <v>13</v>
      </c>
      <c r="B123" s="1680" t="n">
        <v>2040204</v>
      </c>
      <c r="C123" s="1681" t="n">
        <v>0.02</v>
      </c>
      <c r="D123" s="1765" t="s">
        <v>958</v>
      </c>
      <c r="E123" s="1095"/>
      <c r="F123" s="1723" t="n">
        <f aca="false">E123+SUMIF('11.1.Амортиз.нови активи'!$B$11:$B$57,$B123,'11.1.Амортиз.нови активи'!F$11:F$57)+('9.Инвестиционна програма'!F$77*SUMIF('11.1.Амортиз.нови активи'!$B$11:$B$57,$B123,'11.1.Амортиз.нови активи'!AA$11:AA$57))</f>
        <v>0</v>
      </c>
      <c r="G123" s="1724" t="n">
        <f aca="false">F123+SUMIF('11.1.Амортиз.нови активи'!$B$11:$B$57,$B123,'11.1.Амортиз.нови активи'!G$11:G$57)+('9.Инвестиционна програма'!G$77*SUMIF('11.1.Амортиз.нови активи'!$B$11:$B$57,$B123,'11.1.Амортиз.нови активи'!AB$11:AB$57))</f>
        <v>0</v>
      </c>
      <c r="H123" s="1724" t="n">
        <f aca="false">G123+SUMIF('11.1.Амортиз.нови активи'!$B$11:$B$57,$B123,'11.1.Амортиз.нови активи'!H$11:H$57)+('9.Инвестиционна програма'!H$77*SUMIF('11.1.Амортиз.нови активи'!$B$11:$B$57,$B123,'11.1.Амортиз.нови активи'!AC$11:AC$57))</f>
        <v>0</v>
      </c>
      <c r="I123" s="1724" t="n">
        <f aca="false">H123+SUMIF('11.1.Амортиз.нови активи'!$B$11:$B$57,$B123,'11.1.Амортиз.нови активи'!I$11:I$57)+('9.Инвестиционна програма'!I$77*SUMIF('11.1.Амортиз.нови активи'!$B$11:$B$57,$B123,'11.1.Амортиз.нови активи'!AD$11:AD$57))</f>
        <v>0</v>
      </c>
      <c r="J123" s="1724" t="n">
        <f aca="false">I123+SUMIF('11.1.Амортиз.нови активи'!$B$11:$B$57,$B123,'11.1.Амортиз.нови активи'!J$11:J$57)+('9.Инвестиционна програма'!J$77*SUMIF('11.1.Амортиз.нови активи'!$B$11:$B$57,$B123,'11.1.Амортиз.нови активи'!AE$11:AE$57))</f>
        <v>0</v>
      </c>
      <c r="K123" s="1725" t="n">
        <f aca="false">J123+SUMIF('11.1.Амортиз.нови активи'!$B$11:$B$57,$B123,'11.1.Амортиз.нови активи'!K$11:K$57)+('9.Инвестиционна програма'!K$77*SUMIF('11.1.Амортиз.нови активи'!$B$11:$B$57,$B123,'11.1.Амортиз.нови активи'!AF$11:AF$57))</f>
        <v>0</v>
      </c>
      <c r="L123" s="1095"/>
      <c r="M123" s="1723" t="n">
        <f aca="false">L123+SUMIF('11.1.Амортиз.нови активи'!$B$11:$B$57,$B123,'11.1.Амортиз.нови активи'!M$11:M$57)+('9.Инвестиционна програма'!F$78*SUMIF('11.1.Амортиз.нови активи'!$B$11:$B$57,$B123,'11.1.Амортиз.нови активи'!AA$11:AA$57))</f>
        <v>0</v>
      </c>
      <c r="N123" s="1724" t="n">
        <f aca="false">M123+SUMIF('11.1.Амортиз.нови активи'!$B$11:$B$57,$B123,'11.1.Амортиз.нови активи'!N$11:N$57)+('9.Инвестиционна програма'!G$78*SUMIF('11.1.Амортиз.нови активи'!$B$11:$B$57,$B123,'11.1.Амортиз.нови активи'!AB$11:AB$57))</f>
        <v>0</v>
      </c>
      <c r="O123" s="1724" t="n">
        <f aca="false">N123+SUMIF('11.1.Амортиз.нови активи'!$B$11:$B$57,$B123,'11.1.Амортиз.нови активи'!O$11:O$57)+('9.Инвестиционна програма'!H$78*SUMIF('11.1.Амортиз.нови активи'!$B$11:$B$57,$B123,'11.1.Амортиз.нови активи'!AC$11:AC$57))</f>
        <v>0</v>
      </c>
      <c r="P123" s="1724" t="n">
        <f aca="false">O123+SUMIF('11.1.Амортиз.нови активи'!$B$11:$B$57,$B123,'11.1.Амортиз.нови активи'!P$11:P$57)+('9.Инвестиционна програма'!I$78*SUMIF('11.1.Амортиз.нови активи'!$B$11:$B$57,$B123,'11.1.Амортиз.нови активи'!AD$11:AD$57))</f>
        <v>0</v>
      </c>
      <c r="Q123" s="1724" t="n">
        <f aca="false">P123+SUMIF('11.1.Амортиз.нови активи'!$B$11:$B$57,$B123,'11.1.Амортиз.нови активи'!Q$11:Q$57)+('9.Инвестиционна програма'!J$78*SUMIF('11.1.Амортиз.нови активи'!$B$11:$B$57,$B123,'11.1.Амортиз.нови активи'!AE$11:AE$57))</f>
        <v>0</v>
      </c>
      <c r="R123" s="1725" t="n">
        <f aca="false">Q123+SUMIF('11.1.Амортиз.нови активи'!$B$11:$B$57,$B123,'11.1.Амортиз.нови активи'!R$11:R$57)+('9.Инвестиционна програма'!K$78*SUMIF('11.1.Амортиз.нови активи'!$B$11:$B$57,$B123,'11.1.Амортиз.нови активи'!AF$11:AF$57))</f>
        <v>0</v>
      </c>
      <c r="S123" s="1095"/>
      <c r="T123" s="1723" t="n">
        <f aca="false">S123+SUMIF('11.1.Амортиз.нови активи'!$B$11:$B$57,$B123,'11.1.Амортиз.нови активи'!T$11:T$57)+('9.Инвестиционна програма'!F$79*SUMIF('11.1.Амортиз.нови активи'!$B$11:$B$57,$B123,'11.1.Амортиз.нови активи'!AA$11:AA$57))</f>
        <v>0</v>
      </c>
      <c r="U123" s="1724" t="n">
        <f aca="false">T123+SUMIF('11.1.Амортиз.нови активи'!$B$11:$B$57,$B123,'11.1.Амортиз.нови активи'!U$11:U$57)+('9.Инвестиционна програма'!G$79*SUMIF('11.1.Амортиз.нови активи'!$B$11:$B$57,$B123,'11.1.Амортиз.нови активи'!AB$11:AB$57))</f>
        <v>0</v>
      </c>
      <c r="V123" s="1724" t="n">
        <f aca="false">U123+SUMIF('11.1.Амортиз.нови активи'!$B$11:$B$57,$B123,'11.1.Амортиз.нови активи'!V$11:V$57)+('9.Инвестиционна програма'!H$79*SUMIF('11.1.Амортиз.нови активи'!$B$11:$B$57,$B123,'11.1.Амортиз.нови активи'!AC$11:AC$57))</f>
        <v>0</v>
      </c>
      <c r="W123" s="1724" t="n">
        <f aca="false">V123+SUMIF('11.1.Амортиз.нови активи'!$B$11:$B$57,$B123,'11.1.Амортиз.нови активи'!W$11:W$57)+('9.Инвестиционна програма'!I$79*SUMIF('11.1.Амортиз.нови активи'!$B$11:$B$57,$B123,'11.1.Амортиз.нови активи'!AD$11:AD$57))</f>
        <v>0</v>
      </c>
      <c r="X123" s="1724" t="n">
        <f aca="false">W123+SUMIF('11.1.Амортиз.нови активи'!$B$11:$B$57,$B123,'11.1.Амортиз.нови активи'!X$11:X$57)+('9.Инвестиционна програма'!J$79*SUMIF('11.1.Амортиз.нови активи'!$B$11:$B$57,$B123,'11.1.Амортиз.нови активи'!AE$11:AE$57))</f>
        <v>0</v>
      </c>
      <c r="Y123" s="1725" t="n">
        <f aca="false">X123+SUMIF('11.1.Амортиз.нови активи'!$B$11:$B$57,$B123,'11.1.Амортиз.нови активи'!Y$11:Y$57)+('9.Инвестиционна програма'!K$79*SUMIF('11.1.Амортиз.нови активи'!$B$11:$B$57,$B123,'11.1.Амортиз.нови активи'!AF$11:AF$57))</f>
        <v>0</v>
      </c>
      <c r="Z123" s="1363"/>
      <c r="AA123" s="1731"/>
      <c r="AB123" s="1764"/>
    </row>
    <row r="124" s="1632" customFormat="true" ht="12.75" hidden="false" customHeight="false" outlineLevel="0" collapsed="false">
      <c r="A124" s="1769" t="n">
        <v>14</v>
      </c>
      <c r="B124" s="1680" t="n">
        <v>2040205</v>
      </c>
      <c r="C124" s="1681" t="n">
        <v>0.02</v>
      </c>
      <c r="D124" s="1726" t="s">
        <v>959</v>
      </c>
      <c r="E124" s="1095"/>
      <c r="F124" s="1723" t="n">
        <f aca="false">E124+SUMIF('11.1.Амортиз.нови активи'!$B$11:$B$57,$B124,'11.1.Амортиз.нови активи'!F$11:F$57)+('9.Инвестиционна програма'!F$77*SUMIF('11.1.Амортиз.нови активи'!$B$11:$B$57,$B124,'11.1.Амортиз.нови активи'!AA$11:AA$57))</f>
        <v>0</v>
      </c>
      <c r="G124" s="1724" t="n">
        <f aca="false">F124+SUMIF('11.1.Амортиз.нови активи'!$B$11:$B$57,$B124,'11.1.Амортиз.нови активи'!G$11:G$57)+('9.Инвестиционна програма'!G$77*SUMIF('11.1.Амортиз.нови активи'!$B$11:$B$57,$B124,'11.1.Амортиз.нови активи'!AB$11:AB$57))</f>
        <v>0</v>
      </c>
      <c r="H124" s="1724" t="n">
        <f aca="false">G124+SUMIF('11.1.Амортиз.нови активи'!$B$11:$B$57,$B124,'11.1.Амортиз.нови активи'!H$11:H$57)+('9.Инвестиционна програма'!H$77*SUMIF('11.1.Амортиз.нови активи'!$B$11:$B$57,$B124,'11.1.Амортиз.нови активи'!AC$11:AC$57))</f>
        <v>0</v>
      </c>
      <c r="I124" s="1724" t="n">
        <f aca="false">H124+SUMIF('11.1.Амортиз.нови активи'!$B$11:$B$57,$B124,'11.1.Амортиз.нови активи'!I$11:I$57)+('9.Инвестиционна програма'!I$77*SUMIF('11.1.Амортиз.нови активи'!$B$11:$B$57,$B124,'11.1.Амортиз.нови активи'!AD$11:AD$57))</f>
        <v>0</v>
      </c>
      <c r="J124" s="1724" t="n">
        <f aca="false">I124+SUMIF('11.1.Амортиз.нови активи'!$B$11:$B$57,$B124,'11.1.Амортиз.нови активи'!J$11:J$57)+('9.Инвестиционна програма'!J$77*SUMIF('11.1.Амортиз.нови активи'!$B$11:$B$57,$B124,'11.1.Амортиз.нови активи'!AE$11:AE$57))</f>
        <v>0</v>
      </c>
      <c r="K124" s="1725" t="n">
        <f aca="false">J124+SUMIF('11.1.Амортиз.нови активи'!$B$11:$B$57,$B124,'11.1.Амортиз.нови активи'!K$11:K$57)+('9.Инвестиционна програма'!K$77*SUMIF('11.1.Амортиз.нови активи'!$B$11:$B$57,$B124,'11.1.Амортиз.нови активи'!AF$11:AF$57))</f>
        <v>0</v>
      </c>
      <c r="L124" s="1095"/>
      <c r="M124" s="1723" t="n">
        <f aca="false">L124+SUMIF('11.1.Амортиз.нови активи'!$B$11:$B$57,$B124,'11.1.Амортиз.нови активи'!M$11:M$57)+('9.Инвестиционна програма'!F$78*SUMIF('11.1.Амортиз.нови активи'!$B$11:$B$57,$B124,'11.1.Амортиз.нови активи'!AA$11:AA$57))</f>
        <v>0</v>
      </c>
      <c r="N124" s="1724" t="n">
        <f aca="false">M124+SUMIF('11.1.Амортиз.нови активи'!$B$11:$B$57,$B124,'11.1.Амортиз.нови активи'!N$11:N$57)+('9.Инвестиционна програма'!G$78*SUMIF('11.1.Амортиз.нови активи'!$B$11:$B$57,$B124,'11.1.Амортиз.нови активи'!AB$11:AB$57))</f>
        <v>0</v>
      </c>
      <c r="O124" s="1724" t="n">
        <f aca="false">N124+SUMIF('11.1.Амортиз.нови активи'!$B$11:$B$57,$B124,'11.1.Амортиз.нови активи'!O$11:O$57)+('9.Инвестиционна програма'!H$78*SUMIF('11.1.Амортиз.нови активи'!$B$11:$B$57,$B124,'11.1.Амортиз.нови активи'!AC$11:AC$57))</f>
        <v>0</v>
      </c>
      <c r="P124" s="1724" t="n">
        <f aca="false">O124+SUMIF('11.1.Амортиз.нови активи'!$B$11:$B$57,$B124,'11.1.Амортиз.нови активи'!P$11:P$57)+('9.Инвестиционна програма'!I$78*SUMIF('11.1.Амортиз.нови активи'!$B$11:$B$57,$B124,'11.1.Амортиз.нови активи'!AD$11:AD$57))</f>
        <v>0</v>
      </c>
      <c r="Q124" s="1724" t="n">
        <f aca="false">P124+SUMIF('11.1.Амортиз.нови активи'!$B$11:$B$57,$B124,'11.1.Амортиз.нови активи'!Q$11:Q$57)+('9.Инвестиционна програма'!J$78*SUMIF('11.1.Амортиз.нови активи'!$B$11:$B$57,$B124,'11.1.Амортиз.нови активи'!AE$11:AE$57))</f>
        <v>0</v>
      </c>
      <c r="R124" s="1725" t="n">
        <f aca="false">Q124+SUMIF('11.1.Амортиз.нови активи'!$B$11:$B$57,$B124,'11.1.Амортиз.нови активи'!R$11:R$57)+('9.Инвестиционна програма'!K$78*SUMIF('11.1.Амортиз.нови активи'!$B$11:$B$57,$B124,'11.1.Амортиз.нови активи'!AF$11:AF$57))</f>
        <v>0</v>
      </c>
      <c r="S124" s="1095"/>
      <c r="T124" s="1723" t="n">
        <f aca="false">S124+SUMIF('11.1.Амортиз.нови активи'!$B$11:$B$57,$B124,'11.1.Амортиз.нови активи'!T$11:T$57)+('9.Инвестиционна програма'!F$79*SUMIF('11.1.Амортиз.нови активи'!$B$11:$B$57,$B124,'11.1.Амортиз.нови активи'!AA$11:AA$57))</f>
        <v>0</v>
      </c>
      <c r="U124" s="1724" t="n">
        <f aca="false">T124+SUMIF('11.1.Амортиз.нови активи'!$B$11:$B$57,$B124,'11.1.Амортиз.нови активи'!U$11:U$57)+('9.Инвестиционна програма'!G$79*SUMIF('11.1.Амортиз.нови активи'!$B$11:$B$57,$B124,'11.1.Амортиз.нови активи'!AB$11:AB$57))</f>
        <v>0</v>
      </c>
      <c r="V124" s="1724" t="n">
        <f aca="false">U124+SUMIF('11.1.Амортиз.нови активи'!$B$11:$B$57,$B124,'11.1.Амортиз.нови активи'!V$11:V$57)+('9.Инвестиционна програма'!H$79*SUMIF('11.1.Амортиз.нови активи'!$B$11:$B$57,$B124,'11.1.Амортиз.нови активи'!AC$11:AC$57))</f>
        <v>0</v>
      </c>
      <c r="W124" s="1724" t="n">
        <f aca="false">V124+SUMIF('11.1.Амортиз.нови активи'!$B$11:$B$57,$B124,'11.1.Амортиз.нови активи'!W$11:W$57)+('9.Инвестиционна програма'!I$79*SUMIF('11.1.Амортиз.нови активи'!$B$11:$B$57,$B124,'11.1.Амортиз.нови активи'!AD$11:AD$57))</f>
        <v>0</v>
      </c>
      <c r="X124" s="1724" t="n">
        <f aca="false">W124+SUMIF('11.1.Амортиз.нови активи'!$B$11:$B$57,$B124,'11.1.Амортиз.нови активи'!X$11:X$57)+('9.Инвестиционна програма'!J$79*SUMIF('11.1.Амортиз.нови активи'!$B$11:$B$57,$B124,'11.1.Амортиз.нови активи'!AE$11:AE$57))</f>
        <v>0</v>
      </c>
      <c r="Y124" s="1725" t="n">
        <f aca="false">X124+SUMIF('11.1.Амортиз.нови активи'!$B$11:$B$57,$B124,'11.1.Амортиз.нови активи'!Y$11:Y$57)+('9.Инвестиционна програма'!K$79*SUMIF('11.1.Амортиз.нови активи'!$B$11:$B$57,$B124,'11.1.Амортиз.нови активи'!AF$11:AF$57))</f>
        <v>0</v>
      </c>
      <c r="Z124" s="1363"/>
      <c r="AA124" s="1731"/>
      <c r="AB124" s="1764"/>
    </row>
    <row r="125" s="1632" customFormat="true" ht="12.75" hidden="false" customHeight="false" outlineLevel="0" collapsed="false">
      <c r="A125" s="1769" t="n">
        <v>15</v>
      </c>
      <c r="B125" s="1680" t="n">
        <v>2040206</v>
      </c>
      <c r="C125" s="1681" t="n">
        <v>0.02</v>
      </c>
      <c r="D125" s="1732" t="s">
        <v>960</v>
      </c>
      <c r="E125" s="1095"/>
      <c r="F125" s="1723" t="n">
        <f aca="false">E125+SUMIF('11.1.Амортиз.нови активи'!$B$11:$B$57,$B125,'11.1.Амортиз.нови активи'!F$11:F$57)+('9.Инвестиционна програма'!F$77*SUMIF('11.1.Амортиз.нови активи'!$B$11:$B$57,$B125,'11.1.Амортиз.нови активи'!AA$11:AA$57))</f>
        <v>0</v>
      </c>
      <c r="G125" s="1724" t="n">
        <f aca="false">F125+SUMIF('11.1.Амортиз.нови активи'!$B$11:$B$57,$B125,'11.1.Амортиз.нови активи'!G$11:G$57)+('9.Инвестиционна програма'!G$77*SUMIF('11.1.Амортиз.нови активи'!$B$11:$B$57,$B125,'11.1.Амортиз.нови активи'!AB$11:AB$57))</f>
        <v>0</v>
      </c>
      <c r="H125" s="1724" t="n">
        <f aca="false">G125+SUMIF('11.1.Амортиз.нови активи'!$B$11:$B$57,$B125,'11.1.Амортиз.нови активи'!H$11:H$57)+('9.Инвестиционна програма'!H$77*SUMIF('11.1.Амортиз.нови активи'!$B$11:$B$57,$B125,'11.1.Амортиз.нови активи'!AC$11:AC$57))</f>
        <v>0</v>
      </c>
      <c r="I125" s="1724" t="n">
        <f aca="false">H125+SUMIF('11.1.Амортиз.нови активи'!$B$11:$B$57,$B125,'11.1.Амортиз.нови активи'!I$11:I$57)+('9.Инвестиционна програма'!I$77*SUMIF('11.1.Амортиз.нови активи'!$B$11:$B$57,$B125,'11.1.Амортиз.нови активи'!AD$11:AD$57))</f>
        <v>0</v>
      </c>
      <c r="J125" s="1724" t="n">
        <f aca="false">I125+SUMIF('11.1.Амортиз.нови активи'!$B$11:$B$57,$B125,'11.1.Амортиз.нови активи'!J$11:J$57)+('9.Инвестиционна програма'!J$77*SUMIF('11.1.Амортиз.нови активи'!$B$11:$B$57,$B125,'11.1.Амортиз.нови активи'!AE$11:AE$57))</f>
        <v>0</v>
      </c>
      <c r="K125" s="1725" t="n">
        <f aca="false">J125+SUMIF('11.1.Амортиз.нови активи'!$B$11:$B$57,$B125,'11.1.Амортиз.нови активи'!K$11:K$57)+('9.Инвестиционна програма'!K$77*SUMIF('11.1.Амортиз.нови активи'!$B$11:$B$57,$B125,'11.1.Амортиз.нови активи'!AF$11:AF$57))</f>
        <v>0</v>
      </c>
      <c r="L125" s="1095"/>
      <c r="M125" s="1723" t="n">
        <f aca="false">L125+SUMIF('11.1.Амортиз.нови активи'!$B$11:$B$57,$B125,'11.1.Амортиз.нови активи'!M$11:M$57)+('9.Инвестиционна програма'!F$78*SUMIF('11.1.Амортиз.нови активи'!$B$11:$B$57,$B125,'11.1.Амортиз.нови активи'!AA$11:AA$57))</f>
        <v>0</v>
      </c>
      <c r="N125" s="1724" t="n">
        <f aca="false">M125+SUMIF('11.1.Амортиз.нови активи'!$B$11:$B$57,$B125,'11.1.Амортиз.нови активи'!N$11:N$57)+('9.Инвестиционна програма'!G$78*SUMIF('11.1.Амортиз.нови активи'!$B$11:$B$57,$B125,'11.1.Амортиз.нови активи'!AB$11:AB$57))</f>
        <v>0</v>
      </c>
      <c r="O125" s="1724" t="n">
        <f aca="false">N125+SUMIF('11.1.Амортиз.нови активи'!$B$11:$B$57,$B125,'11.1.Амортиз.нови активи'!O$11:O$57)+('9.Инвестиционна програма'!H$78*SUMIF('11.1.Амортиз.нови активи'!$B$11:$B$57,$B125,'11.1.Амортиз.нови активи'!AC$11:AC$57))</f>
        <v>0</v>
      </c>
      <c r="P125" s="1724" t="n">
        <f aca="false">O125+SUMIF('11.1.Амортиз.нови активи'!$B$11:$B$57,$B125,'11.1.Амортиз.нови активи'!P$11:P$57)+('9.Инвестиционна програма'!I$78*SUMIF('11.1.Амортиз.нови активи'!$B$11:$B$57,$B125,'11.1.Амортиз.нови активи'!AD$11:AD$57))</f>
        <v>0</v>
      </c>
      <c r="Q125" s="1724" t="n">
        <f aca="false">P125+SUMIF('11.1.Амортиз.нови активи'!$B$11:$B$57,$B125,'11.1.Амортиз.нови активи'!Q$11:Q$57)+('9.Инвестиционна програма'!J$78*SUMIF('11.1.Амортиз.нови активи'!$B$11:$B$57,$B125,'11.1.Амортиз.нови активи'!AE$11:AE$57))</f>
        <v>0</v>
      </c>
      <c r="R125" s="1725" t="n">
        <f aca="false">Q125+SUMIF('11.1.Амортиз.нови активи'!$B$11:$B$57,$B125,'11.1.Амортиз.нови активи'!R$11:R$57)+('9.Инвестиционна програма'!K$78*SUMIF('11.1.Амортиз.нови активи'!$B$11:$B$57,$B125,'11.1.Амортиз.нови активи'!AF$11:AF$57))</f>
        <v>0</v>
      </c>
      <c r="S125" s="1095"/>
      <c r="T125" s="1723" t="n">
        <f aca="false">S125+SUMIF('11.1.Амортиз.нови активи'!$B$11:$B$57,$B125,'11.1.Амортиз.нови активи'!T$11:T$57)+('9.Инвестиционна програма'!F$79*SUMIF('11.1.Амортиз.нови активи'!$B$11:$B$57,$B125,'11.1.Амортиз.нови активи'!AA$11:AA$57))</f>
        <v>0</v>
      </c>
      <c r="U125" s="1724" t="n">
        <f aca="false">T125+SUMIF('11.1.Амортиз.нови активи'!$B$11:$B$57,$B125,'11.1.Амортиз.нови активи'!U$11:U$57)+('9.Инвестиционна програма'!G$79*SUMIF('11.1.Амортиз.нови активи'!$B$11:$B$57,$B125,'11.1.Амортиз.нови активи'!AB$11:AB$57))</f>
        <v>0</v>
      </c>
      <c r="V125" s="1724" t="n">
        <f aca="false">U125+SUMIF('11.1.Амортиз.нови активи'!$B$11:$B$57,$B125,'11.1.Амортиз.нови активи'!V$11:V$57)+('9.Инвестиционна програма'!H$79*SUMIF('11.1.Амортиз.нови активи'!$B$11:$B$57,$B125,'11.1.Амортиз.нови активи'!AC$11:AC$57))</f>
        <v>0</v>
      </c>
      <c r="W125" s="1724" t="n">
        <f aca="false">V125+SUMIF('11.1.Амортиз.нови активи'!$B$11:$B$57,$B125,'11.1.Амортиз.нови активи'!W$11:W$57)+('9.Инвестиционна програма'!I$79*SUMIF('11.1.Амортиз.нови активи'!$B$11:$B$57,$B125,'11.1.Амортиз.нови активи'!AD$11:AD$57))</f>
        <v>0</v>
      </c>
      <c r="X125" s="1724" t="n">
        <f aca="false">W125+SUMIF('11.1.Амортиз.нови активи'!$B$11:$B$57,$B125,'11.1.Амортиз.нови активи'!X$11:X$57)+('9.Инвестиционна програма'!J$79*SUMIF('11.1.Амортиз.нови активи'!$B$11:$B$57,$B125,'11.1.Амортиз.нови активи'!AE$11:AE$57))</f>
        <v>0</v>
      </c>
      <c r="Y125" s="1725" t="n">
        <f aca="false">X125+SUMIF('11.1.Амортиз.нови активи'!$B$11:$B$57,$B125,'11.1.Амортиз.нови активи'!Y$11:Y$57)+('9.Инвестиционна програма'!K$79*SUMIF('11.1.Амортиз.нови активи'!$B$11:$B$57,$B125,'11.1.Амортиз.нови активи'!AF$11:AF$57))</f>
        <v>0</v>
      </c>
      <c r="Z125" s="1363"/>
      <c r="AA125" s="1731"/>
      <c r="AB125" s="1764"/>
    </row>
    <row r="126" s="1632" customFormat="true" ht="24" hidden="false" customHeight="false" outlineLevel="0" collapsed="false">
      <c r="A126" s="1769" t="n">
        <v>16</v>
      </c>
      <c r="B126" s="1680" t="n">
        <v>2040207</v>
      </c>
      <c r="C126" s="1681" t="n">
        <v>0.04</v>
      </c>
      <c r="D126" s="1732" t="s">
        <v>961</v>
      </c>
      <c r="E126" s="1095"/>
      <c r="F126" s="1723" t="n">
        <f aca="false">E126+SUMIF('11.1.Амортиз.нови активи'!$B$11:$B$57,$B126,'11.1.Амортиз.нови активи'!F$11:F$57)+('9.Инвестиционна програма'!F$77*SUMIF('11.1.Амортиз.нови активи'!$B$11:$B$57,$B126,'11.1.Амортиз.нови активи'!AA$11:AA$57))</f>
        <v>0</v>
      </c>
      <c r="G126" s="1724" t="n">
        <f aca="false">F126+SUMIF('11.1.Амортиз.нови активи'!$B$11:$B$57,$B126,'11.1.Амортиз.нови активи'!G$11:G$57)+('9.Инвестиционна програма'!G$77*SUMIF('11.1.Амортиз.нови активи'!$B$11:$B$57,$B126,'11.1.Амортиз.нови активи'!AB$11:AB$57))</f>
        <v>0</v>
      </c>
      <c r="H126" s="1724" t="n">
        <f aca="false">G126+SUMIF('11.1.Амортиз.нови активи'!$B$11:$B$57,$B126,'11.1.Амортиз.нови активи'!H$11:H$57)+('9.Инвестиционна програма'!H$77*SUMIF('11.1.Амортиз.нови активи'!$B$11:$B$57,$B126,'11.1.Амортиз.нови активи'!AC$11:AC$57))</f>
        <v>0</v>
      </c>
      <c r="I126" s="1724" t="n">
        <f aca="false">H126+SUMIF('11.1.Амортиз.нови активи'!$B$11:$B$57,$B126,'11.1.Амортиз.нови активи'!I$11:I$57)+('9.Инвестиционна програма'!I$77*SUMIF('11.1.Амортиз.нови активи'!$B$11:$B$57,$B126,'11.1.Амортиз.нови активи'!AD$11:AD$57))</f>
        <v>0</v>
      </c>
      <c r="J126" s="1724" t="n">
        <f aca="false">I126+SUMIF('11.1.Амортиз.нови активи'!$B$11:$B$57,$B126,'11.1.Амортиз.нови активи'!J$11:J$57)+('9.Инвестиционна програма'!J$77*SUMIF('11.1.Амортиз.нови активи'!$B$11:$B$57,$B126,'11.1.Амортиз.нови активи'!AE$11:AE$57))</f>
        <v>0</v>
      </c>
      <c r="K126" s="1725" t="n">
        <f aca="false">J126+SUMIF('11.1.Амортиз.нови активи'!$B$11:$B$57,$B126,'11.1.Амортиз.нови активи'!K$11:K$57)+('9.Инвестиционна програма'!K$77*SUMIF('11.1.Амортиз.нови активи'!$B$11:$B$57,$B126,'11.1.Амортиз.нови активи'!AF$11:AF$57))</f>
        <v>0</v>
      </c>
      <c r="L126" s="1095"/>
      <c r="M126" s="1723" t="n">
        <f aca="false">L126+SUMIF('11.1.Амортиз.нови активи'!$B$11:$B$57,$B126,'11.1.Амортиз.нови активи'!M$11:M$57)+('9.Инвестиционна програма'!F$78*SUMIF('11.1.Амортиз.нови активи'!$B$11:$B$57,$B126,'11.1.Амортиз.нови активи'!AA$11:AA$57))</f>
        <v>0</v>
      </c>
      <c r="N126" s="1724" t="n">
        <f aca="false">M126+SUMIF('11.1.Амортиз.нови активи'!$B$11:$B$57,$B126,'11.1.Амортиз.нови активи'!N$11:N$57)+('9.Инвестиционна програма'!G$78*SUMIF('11.1.Амортиз.нови активи'!$B$11:$B$57,$B126,'11.1.Амортиз.нови активи'!AB$11:AB$57))</f>
        <v>0</v>
      </c>
      <c r="O126" s="1724" t="n">
        <f aca="false">N126+SUMIF('11.1.Амортиз.нови активи'!$B$11:$B$57,$B126,'11.1.Амортиз.нови активи'!O$11:O$57)+('9.Инвестиционна програма'!H$78*SUMIF('11.1.Амортиз.нови активи'!$B$11:$B$57,$B126,'11.1.Амортиз.нови активи'!AC$11:AC$57))</f>
        <v>0</v>
      </c>
      <c r="P126" s="1724" t="n">
        <f aca="false">O126+SUMIF('11.1.Амортиз.нови активи'!$B$11:$B$57,$B126,'11.1.Амортиз.нови активи'!P$11:P$57)+('9.Инвестиционна програма'!I$78*SUMIF('11.1.Амортиз.нови активи'!$B$11:$B$57,$B126,'11.1.Амортиз.нови активи'!AD$11:AD$57))</f>
        <v>0</v>
      </c>
      <c r="Q126" s="1724" t="n">
        <f aca="false">P126+SUMIF('11.1.Амортиз.нови активи'!$B$11:$B$57,$B126,'11.1.Амортиз.нови активи'!Q$11:Q$57)+('9.Инвестиционна програма'!J$78*SUMIF('11.1.Амортиз.нови активи'!$B$11:$B$57,$B126,'11.1.Амортиз.нови активи'!AE$11:AE$57))</f>
        <v>0</v>
      </c>
      <c r="R126" s="1725" t="n">
        <f aca="false">Q126+SUMIF('11.1.Амортиз.нови активи'!$B$11:$B$57,$B126,'11.1.Амортиз.нови активи'!R$11:R$57)+('9.Инвестиционна програма'!K$78*SUMIF('11.1.Амортиз.нови активи'!$B$11:$B$57,$B126,'11.1.Амортиз.нови активи'!AF$11:AF$57))</f>
        <v>0</v>
      </c>
      <c r="S126" s="1095"/>
      <c r="T126" s="1723" t="n">
        <f aca="false">S126+SUMIF('11.1.Амортиз.нови активи'!$B$11:$B$57,$B126,'11.1.Амортиз.нови активи'!T$11:T$57)+('9.Инвестиционна програма'!F$79*SUMIF('11.1.Амортиз.нови активи'!$B$11:$B$57,$B126,'11.1.Амортиз.нови активи'!AA$11:AA$57))</f>
        <v>0</v>
      </c>
      <c r="U126" s="1724" t="n">
        <f aca="false">T126+SUMIF('11.1.Амортиз.нови активи'!$B$11:$B$57,$B126,'11.1.Амортиз.нови активи'!U$11:U$57)+('9.Инвестиционна програма'!G$79*SUMIF('11.1.Амортиз.нови активи'!$B$11:$B$57,$B126,'11.1.Амортиз.нови активи'!AB$11:AB$57))</f>
        <v>0</v>
      </c>
      <c r="V126" s="1724" t="n">
        <f aca="false">U126+SUMIF('11.1.Амортиз.нови активи'!$B$11:$B$57,$B126,'11.1.Амортиз.нови активи'!V$11:V$57)+('9.Инвестиционна програма'!H$79*SUMIF('11.1.Амортиз.нови активи'!$B$11:$B$57,$B126,'11.1.Амортиз.нови активи'!AC$11:AC$57))</f>
        <v>0</v>
      </c>
      <c r="W126" s="1724" t="n">
        <f aca="false">V126+SUMIF('11.1.Амортиз.нови активи'!$B$11:$B$57,$B126,'11.1.Амортиз.нови активи'!W$11:W$57)+('9.Инвестиционна програма'!I$79*SUMIF('11.1.Амортиз.нови активи'!$B$11:$B$57,$B126,'11.1.Амортиз.нови активи'!AD$11:AD$57))</f>
        <v>0</v>
      </c>
      <c r="X126" s="1724" t="n">
        <f aca="false">W126+SUMIF('11.1.Амортиз.нови активи'!$B$11:$B$57,$B126,'11.1.Амортиз.нови активи'!X$11:X$57)+('9.Инвестиционна програма'!J$79*SUMIF('11.1.Амортиз.нови активи'!$B$11:$B$57,$B126,'11.1.Амортиз.нови активи'!AE$11:AE$57))</f>
        <v>0</v>
      </c>
      <c r="Y126" s="1725" t="n">
        <f aca="false">X126+SUMIF('11.1.Амортиз.нови активи'!$B$11:$B$57,$B126,'11.1.Амортиз.нови активи'!Y$11:Y$57)+('9.Инвестиционна програма'!K$79*SUMIF('11.1.Амортиз.нови активи'!$B$11:$B$57,$B126,'11.1.Амортиз.нови активи'!AF$11:AF$57))</f>
        <v>0</v>
      </c>
      <c r="Z126" s="1363"/>
      <c r="AA126" s="1731"/>
      <c r="AB126" s="1764"/>
    </row>
    <row r="127" s="1632" customFormat="true" ht="12.75" hidden="false" customHeight="false" outlineLevel="0" collapsed="false">
      <c r="A127" s="1769" t="n">
        <v>17</v>
      </c>
      <c r="B127" s="1680" t="n">
        <v>2040208</v>
      </c>
      <c r="C127" s="1681" t="n">
        <v>0.04</v>
      </c>
      <c r="D127" s="1732" t="s">
        <v>962</v>
      </c>
      <c r="E127" s="1095"/>
      <c r="F127" s="1723" t="n">
        <f aca="false">E127+SUMIF('11.1.Амортиз.нови активи'!$B$11:$B$57,$B127,'11.1.Амортиз.нови активи'!F$11:F$57)+('9.Инвестиционна програма'!F$77*SUMIF('11.1.Амортиз.нови активи'!$B$11:$B$57,$B127,'11.1.Амортиз.нови активи'!AA$11:AA$57))</f>
        <v>0</v>
      </c>
      <c r="G127" s="1724" t="n">
        <f aca="false">F127+SUMIF('11.1.Амортиз.нови активи'!$B$11:$B$57,$B127,'11.1.Амортиз.нови активи'!G$11:G$57)+('9.Инвестиционна програма'!G$77*SUMIF('11.1.Амортиз.нови активи'!$B$11:$B$57,$B127,'11.1.Амортиз.нови активи'!AB$11:AB$57))</f>
        <v>0</v>
      </c>
      <c r="H127" s="1724" t="n">
        <f aca="false">G127+SUMIF('11.1.Амортиз.нови активи'!$B$11:$B$57,$B127,'11.1.Амортиз.нови активи'!H$11:H$57)+('9.Инвестиционна програма'!H$77*SUMIF('11.1.Амортиз.нови активи'!$B$11:$B$57,$B127,'11.1.Амортиз.нови активи'!AC$11:AC$57))</f>
        <v>0</v>
      </c>
      <c r="I127" s="1724" t="n">
        <f aca="false">H127+SUMIF('11.1.Амортиз.нови активи'!$B$11:$B$57,$B127,'11.1.Амортиз.нови активи'!I$11:I$57)+('9.Инвестиционна програма'!I$77*SUMIF('11.1.Амортиз.нови активи'!$B$11:$B$57,$B127,'11.1.Амортиз.нови активи'!AD$11:AD$57))</f>
        <v>0</v>
      </c>
      <c r="J127" s="1724" t="n">
        <f aca="false">I127+SUMIF('11.1.Амортиз.нови активи'!$B$11:$B$57,$B127,'11.1.Амортиз.нови активи'!J$11:J$57)+('9.Инвестиционна програма'!J$77*SUMIF('11.1.Амортиз.нови активи'!$B$11:$B$57,$B127,'11.1.Амортиз.нови активи'!AE$11:AE$57))</f>
        <v>0</v>
      </c>
      <c r="K127" s="1725" t="n">
        <f aca="false">J127+SUMIF('11.1.Амортиз.нови активи'!$B$11:$B$57,$B127,'11.1.Амортиз.нови активи'!K$11:K$57)+('9.Инвестиционна програма'!K$77*SUMIF('11.1.Амортиз.нови активи'!$B$11:$B$57,$B127,'11.1.Амортиз.нови активи'!AF$11:AF$57))</f>
        <v>0</v>
      </c>
      <c r="L127" s="1095"/>
      <c r="M127" s="1723" t="n">
        <f aca="false">L127+SUMIF('11.1.Амортиз.нови активи'!$B$11:$B$57,$B127,'11.1.Амортиз.нови активи'!M$11:M$57)+('9.Инвестиционна програма'!F$78*SUMIF('11.1.Амортиз.нови активи'!$B$11:$B$57,$B127,'11.1.Амортиз.нови активи'!AA$11:AA$57))</f>
        <v>0</v>
      </c>
      <c r="N127" s="1724" t="n">
        <f aca="false">M127+SUMIF('11.1.Амортиз.нови активи'!$B$11:$B$57,$B127,'11.1.Амортиз.нови активи'!N$11:N$57)+('9.Инвестиционна програма'!G$78*SUMIF('11.1.Амортиз.нови активи'!$B$11:$B$57,$B127,'11.1.Амортиз.нови активи'!AB$11:AB$57))</f>
        <v>0</v>
      </c>
      <c r="O127" s="1724" t="n">
        <f aca="false">N127+SUMIF('11.1.Амортиз.нови активи'!$B$11:$B$57,$B127,'11.1.Амортиз.нови активи'!O$11:O$57)+('9.Инвестиционна програма'!H$78*SUMIF('11.1.Амортиз.нови активи'!$B$11:$B$57,$B127,'11.1.Амортиз.нови активи'!AC$11:AC$57))</f>
        <v>0</v>
      </c>
      <c r="P127" s="1724" t="n">
        <f aca="false">O127+SUMIF('11.1.Амортиз.нови активи'!$B$11:$B$57,$B127,'11.1.Амортиз.нови активи'!P$11:P$57)+('9.Инвестиционна програма'!I$78*SUMIF('11.1.Амортиз.нови активи'!$B$11:$B$57,$B127,'11.1.Амортиз.нови активи'!AD$11:AD$57))</f>
        <v>0</v>
      </c>
      <c r="Q127" s="1724" t="n">
        <f aca="false">P127+SUMIF('11.1.Амортиз.нови активи'!$B$11:$B$57,$B127,'11.1.Амортиз.нови активи'!Q$11:Q$57)+('9.Инвестиционна програма'!J$78*SUMIF('11.1.Амортиз.нови активи'!$B$11:$B$57,$B127,'11.1.Амортиз.нови активи'!AE$11:AE$57))</f>
        <v>0</v>
      </c>
      <c r="R127" s="1725" t="n">
        <f aca="false">Q127+SUMIF('11.1.Амортиз.нови активи'!$B$11:$B$57,$B127,'11.1.Амортиз.нови активи'!R$11:R$57)+('9.Инвестиционна програма'!K$78*SUMIF('11.1.Амортиз.нови активи'!$B$11:$B$57,$B127,'11.1.Амортиз.нови активи'!AF$11:AF$57))</f>
        <v>0</v>
      </c>
      <c r="S127" s="1095"/>
      <c r="T127" s="1723" t="n">
        <f aca="false">S127+SUMIF('11.1.Амортиз.нови активи'!$B$11:$B$57,$B127,'11.1.Амортиз.нови активи'!T$11:T$57)+('9.Инвестиционна програма'!F$79*SUMIF('11.1.Амортиз.нови активи'!$B$11:$B$57,$B127,'11.1.Амортиз.нови активи'!AA$11:AA$57))</f>
        <v>0</v>
      </c>
      <c r="U127" s="1724" t="n">
        <f aca="false">T127+SUMIF('11.1.Амортиз.нови активи'!$B$11:$B$57,$B127,'11.1.Амортиз.нови активи'!U$11:U$57)+('9.Инвестиционна програма'!G$79*SUMIF('11.1.Амортиз.нови активи'!$B$11:$B$57,$B127,'11.1.Амортиз.нови активи'!AB$11:AB$57))</f>
        <v>0</v>
      </c>
      <c r="V127" s="1724" t="n">
        <f aca="false">U127+SUMIF('11.1.Амортиз.нови активи'!$B$11:$B$57,$B127,'11.1.Амортиз.нови активи'!V$11:V$57)+('9.Инвестиционна програма'!H$79*SUMIF('11.1.Амортиз.нови активи'!$B$11:$B$57,$B127,'11.1.Амортиз.нови активи'!AC$11:AC$57))</f>
        <v>0</v>
      </c>
      <c r="W127" s="1724" t="n">
        <f aca="false">V127+SUMIF('11.1.Амортиз.нови активи'!$B$11:$B$57,$B127,'11.1.Амортиз.нови активи'!W$11:W$57)+('9.Инвестиционна програма'!I$79*SUMIF('11.1.Амортиз.нови активи'!$B$11:$B$57,$B127,'11.1.Амортиз.нови активи'!AD$11:AD$57))</f>
        <v>0</v>
      </c>
      <c r="X127" s="1724" t="n">
        <f aca="false">W127+SUMIF('11.1.Амортиз.нови активи'!$B$11:$B$57,$B127,'11.1.Амортиз.нови активи'!X$11:X$57)+('9.Инвестиционна програма'!J$79*SUMIF('11.1.Амортиз.нови активи'!$B$11:$B$57,$B127,'11.1.Амортиз.нови активи'!AE$11:AE$57))</f>
        <v>0</v>
      </c>
      <c r="Y127" s="1725" t="n">
        <f aca="false">X127+SUMIF('11.1.Амортиз.нови активи'!$B$11:$B$57,$B127,'11.1.Амортиз.нови активи'!Y$11:Y$57)+('9.Инвестиционна програма'!K$79*SUMIF('11.1.Амортиз.нови активи'!$B$11:$B$57,$B127,'11.1.Амортиз.нови активи'!AF$11:AF$57))</f>
        <v>0</v>
      </c>
      <c r="Z127" s="1363"/>
      <c r="AA127" s="1731"/>
      <c r="AB127" s="1764"/>
    </row>
    <row r="128" s="1632" customFormat="true" ht="12.75" hidden="false" customHeight="false" outlineLevel="0" collapsed="false">
      <c r="A128" s="1769" t="n">
        <v>18</v>
      </c>
      <c r="B128" s="1680" t="n">
        <v>20403</v>
      </c>
      <c r="C128" s="1681" t="n">
        <v>0.04</v>
      </c>
      <c r="D128" s="1767" t="s">
        <v>922</v>
      </c>
      <c r="E128" s="1095"/>
      <c r="F128" s="1723" t="n">
        <f aca="false">E128+SUMIF('11.1.Амортиз.нови активи'!$B$11:$B$57,$B128,'11.1.Амортиз.нови активи'!F$11:F$57)+('9.Инвестиционна програма'!F$77*SUMIF('11.1.Амортиз.нови активи'!$B$11:$B$57,$B128,'11.1.Амортиз.нови активи'!AA$11:AA$57))</f>
        <v>0</v>
      </c>
      <c r="G128" s="1724" t="n">
        <f aca="false">F128+SUMIF('11.1.Амортиз.нови активи'!$B$11:$B$57,$B128,'11.1.Амортиз.нови активи'!G$11:G$57)+('9.Инвестиционна програма'!G$77*SUMIF('11.1.Амортиз.нови активи'!$B$11:$B$57,$B128,'11.1.Амортиз.нови активи'!AB$11:AB$57))</f>
        <v>0</v>
      </c>
      <c r="H128" s="1724" t="n">
        <f aca="false">G128+SUMIF('11.1.Амортиз.нови активи'!$B$11:$B$57,$B128,'11.1.Амортиз.нови активи'!H$11:H$57)+('9.Инвестиционна програма'!H$77*SUMIF('11.1.Амортиз.нови активи'!$B$11:$B$57,$B128,'11.1.Амортиз.нови активи'!AC$11:AC$57))</f>
        <v>0</v>
      </c>
      <c r="I128" s="1724" t="n">
        <f aca="false">H128+SUMIF('11.1.Амортиз.нови активи'!$B$11:$B$57,$B128,'11.1.Амортиз.нови активи'!I$11:I$57)+('9.Инвестиционна програма'!I$77*SUMIF('11.1.Амортиз.нови активи'!$B$11:$B$57,$B128,'11.1.Амортиз.нови активи'!AD$11:AD$57))</f>
        <v>0</v>
      </c>
      <c r="J128" s="1724" t="n">
        <f aca="false">I128+SUMIF('11.1.Амортиз.нови активи'!$B$11:$B$57,$B128,'11.1.Амортиз.нови активи'!J$11:J$57)+('9.Инвестиционна програма'!J$77*SUMIF('11.1.Амортиз.нови активи'!$B$11:$B$57,$B128,'11.1.Амортиз.нови активи'!AE$11:AE$57))</f>
        <v>0</v>
      </c>
      <c r="K128" s="1725" t="n">
        <f aca="false">J128+SUMIF('11.1.Амортиз.нови активи'!$B$11:$B$57,$B128,'11.1.Амортиз.нови активи'!K$11:K$57)+('9.Инвестиционна програма'!K$77*SUMIF('11.1.Амортиз.нови активи'!$B$11:$B$57,$B128,'11.1.Амортиз.нови активи'!AF$11:AF$57))</f>
        <v>0</v>
      </c>
      <c r="L128" s="1095"/>
      <c r="M128" s="1723" t="n">
        <f aca="false">L128+SUMIF('11.1.Амортиз.нови активи'!$B$11:$B$57,$B128,'11.1.Амортиз.нови активи'!M$11:M$57)+('9.Инвестиционна програма'!F$78*SUMIF('11.1.Амортиз.нови активи'!$B$11:$B$57,$B128,'11.1.Амортиз.нови активи'!AA$11:AA$57))</f>
        <v>0</v>
      </c>
      <c r="N128" s="1724" t="n">
        <f aca="false">M128+SUMIF('11.1.Амортиз.нови активи'!$B$11:$B$57,$B128,'11.1.Амортиз.нови активи'!N$11:N$57)+('9.Инвестиционна програма'!G$78*SUMIF('11.1.Амортиз.нови активи'!$B$11:$B$57,$B128,'11.1.Амортиз.нови активи'!AB$11:AB$57))</f>
        <v>0</v>
      </c>
      <c r="O128" s="1724" t="n">
        <f aca="false">N128+SUMIF('11.1.Амортиз.нови активи'!$B$11:$B$57,$B128,'11.1.Амортиз.нови активи'!O$11:O$57)+('9.Инвестиционна програма'!H$78*SUMIF('11.1.Амортиз.нови активи'!$B$11:$B$57,$B128,'11.1.Амортиз.нови активи'!AC$11:AC$57))</f>
        <v>0</v>
      </c>
      <c r="P128" s="1724" t="n">
        <f aca="false">O128+SUMIF('11.1.Амортиз.нови активи'!$B$11:$B$57,$B128,'11.1.Амортиз.нови активи'!P$11:P$57)+('9.Инвестиционна програма'!I$78*SUMIF('11.1.Амортиз.нови активи'!$B$11:$B$57,$B128,'11.1.Амортиз.нови активи'!AD$11:AD$57))</f>
        <v>0</v>
      </c>
      <c r="Q128" s="1724" t="n">
        <f aca="false">P128+SUMIF('11.1.Амортиз.нови активи'!$B$11:$B$57,$B128,'11.1.Амортиз.нови активи'!Q$11:Q$57)+('9.Инвестиционна програма'!J$78*SUMIF('11.1.Амортиз.нови активи'!$B$11:$B$57,$B128,'11.1.Амортиз.нови активи'!AE$11:AE$57))</f>
        <v>0</v>
      </c>
      <c r="R128" s="1725" t="n">
        <f aca="false">Q128+SUMIF('11.1.Амортиз.нови активи'!$B$11:$B$57,$B128,'11.1.Амортиз.нови активи'!R$11:R$57)+('9.Инвестиционна програма'!K$78*SUMIF('11.1.Амортиз.нови активи'!$B$11:$B$57,$B128,'11.1.Амортиз.нови активи'!AF$11:AF$57))</f>
        <v>0</v>
      </c>
      <c r="S128" s="1095"/>
      <c r="T128" s="1723" t="n">
        <f aca="false">S128+SUMIF('11.1.Амортиз.нови активи'!$B$11:$B$57,$B128,'11.1.Амортиз.нови активи'!T$11:T$57)+('9.Инвестиционна програма'!F$79*SUMIF('11.1.Амортиз.нови активи'!$B$11:$B$57,$B128,'11.1.Амортиз.нови активи'!AA$11:AA$57))</f>
        <v>0</v>
      </c>
      <c r="U128" s="1724" t="n">
        <f aca="false">T128+SUMIF('11.1.Амортиз.нови активи'!$B$11:$B$57,$B128,'11.1.Амортиз.нови активи'!U$11:U$57)+('9.Инвестиционна програма'!G$79*SUMIF('11.1.Амортиз.нови активи'!$B$11:$B$57,$B128,'11.1.Амортиз.нови активи'!AB$11:AB$57))</f>
        <v>0</v>
      </c>
      <c r="V128" s="1724" t="n">
        <f aca="false">U128+SUMIF('11.1.Амортиз.нови активи'!$B$11:$B$57,$B128,'11.1.Амортиз.нови активи'!V$11:V$57)+('9.Инвестиционна програма'!H$79*SUMIF('11.1.Амортиз.нови активи'!$B$11:$B$57,$B128,'11.1.Амортиз.нови активи'!AC$11:AC$57))</f>
        <v>0</v>
      </c>
      <c r="W128" s="1724" t="n">
        <f aca="false">V128+SUMIF('11.1.Амортиз.нови активи'!$B$11:$B$57,$B128,'11.1.Амортиз.нови активи'!W$11:W$57)+('9.Инвестиционна програма'!I$79*SUMIF('11.1.Амортиз.нови активи'!$B$11:$B$57,$B128,'11.1.Амортиз.нови активи'!AD$11:AD$57))</f>
        <v>0</v>
      </c>
      <c r="X128" s="1724" t="n">
        <f aca="false">W128+SUMIF('11.1.Амортиз.нови активи'!$B$11:$B$57,$B128,'11.1.Амортиз.нови активи'!X$11:X$57)+('9.Инвестиционна програма'!J$79*SUMIF('11.1.Амортиз.нови активи'!$B$11:$B$57,$B128,'11.1.Амортиз.нови активи'!AE$11:AE$57))</f>
        <v>0</v>
      </c>
      <c r="Y128" s="1725" t="n">
        <f aca="false">X128+SUMIF('11.1.Амортиз.нови активи'!$B$11:$B$57,$B128,'11.1.Амортиз.нови активи'!Y$11:Y$57)+('9.Инвестиционна програма'!K$79*SUMIF('11.1.Амортиз.нови активи'!$B$11:$B$57,$B128,'11.1.Амортиз.нови активи'!AF$11:AF$57))</f>
        <v>0</v>
      </c>
      <c r="Z128" s="1363"/>
      <c r="AA128" s="1731"/>
      <c r="AB128" s="1764"/>
    </row>
    <row r="129" s="1632" customFormat="true" ht="24.75" hidden="false" customHeight="false" outlineLevel="0" collapsed="false">
      <c r="A129" s="1769" t="n">
        <v>19</v>
      </c>
      <c r="B129" s="1680" t="n">
        <v>215</v>
      </c>
      <c r="C129" s="1695" t="n">
        <v>0.2</v>
      </c>
      <c r="D129" s="1732" t="s">
        <v>963</v>
      </c>
      <c r="E129" s="1095"/>
      <c r="F129" s="1770" t="n">
        <f aca="false">E129+SUMIF('11.1.Амортиз.нови активи'!$B$11:$B$57,$B129,'11.1.Амортиз.нови активи'!F$11:F$57)+('9.Инвестиционна програма'!F$77*SUMIF('11.1.Амортиз.нови активи'!$B$11:$B$57,$B129,'11.1.Амортиз.нови активи'!AA$11:AA$57))</f>
        <v>0</v>
      </c>
      <c r="G129" s="1771" t="n">
        <f aca="false">F129+SUMIF('11.1.Амортиз.нови активи'!$B$11:$B$57,$B129,'11.1.Амортиз.нови активи'!G$11:G$57)+('9.Инвестиционна програма'!G$77*SUMIF('11.1.Амортиз.нови активи'!$B$11:$B$57,$B129,'11.1.Амортиз.нови активи'!AB$11:AB$57))</f>
        <v>0</v>
      </c>
      <c r="H129" s="1771" t="n">
        <f aca="false">G129+SUMIF('11.1.Амортиз.нови активи'!$B$11:$B$57,$B129,'11.1.Амортиз.нови активи'!H$11:H$57)+('9.Инвестиционна програма'!H$77*SUMIF('11.1.Амортиз.нови активи'!$B$11:$B$57,$B129,'11.1.Амортиз.нови активи'!AC$11:AC$57))</f>
        <v>0</v>
      </c>
      <c r="I129" s="1771" t="n">
        <f aca="false">H129+SUMIF('11.1.Амортиз.нови активи'!$B$11:$B$57,$B129,'11.1.Амортиз.нови активи'!I$11:I$57)+('9.Инвестиционна програма'!I$77*SUMIF('11.1.Амортиз.нови активи'!$B$11:$B$57,$B129,'11.1.Амортиз.нови активи'!AD$11:AD$57))</f>
        <v>0</v>
      </c>
      <c r="J129" s="1771" t="n">
        <f aca="false">I129+SUMIF('11.1.Амортиз.нови активи'!$B$11:$B$57,$B129,'11.1.Амортиз.нови активи'!J$11:J$57)+('9.Инвестиционна програма'!J$77*SUMIF('11.1.Амортиз.нови активи'!$B$11:$B$57,$B129,'11.1.Амортиз.нови активи'!AE$11:AE$57))</f>
        <v>0</v>
      </c>
      <c r="K129" s="1772" t="n">
        <f aca="false">J129+SUMIF('11.1.Амортиз.нови активи'!$B$11:$B$57,$B129,'11.1.Амортиз.нови активи'!K$11:K$57)+('9.Инвестиционна програма'!K$77*SUMIF('11.1.Амортиз.нови активи'!$B$11:$B$57,$B129,'11.1.Амортиз.нови активи'!AF$11:AF$57))</f>
        <v>0</v>
      </c>
      <c r="L129" s="1095"/>
      <c r="M129" s="1770" t="n">
        <f aca="false">L129+SUMIF('11.1.Амортиз.нови активи'!$B$11:$B$57,$B129,'11.1.Амортиз.нови активи'!M$11:M$57)+('9.Инвестиционна програма'!F$78*SUMIF('11.1.Амортиз.нови активи'!$B$11:$B$57,$B129,'11.1.Амортиз.нови активи'!AA$11:AA$57))</f>
        <v>0</v>
      </c>
      <c r="N129" s="1771" t="n">
        <f aca="false">M129+SUMIF('11.1.Амортиз.нови активи'!$B$11:$B$57,$B129,'11.1.Амортиз.нови активи'!N$11:N$57)+('9.Инвестиционна програма'!G$78*SUMIF('11.1.Амортиз.нови активи'!$B$11:$B$57,$B129,'11.1.Амортиз.нови активи'!AB$11:AB$57))</f>
        <v>0</v>
      </c>
      <c r="O129" s="1771" t="n">
        <f aca="false">N129+SUMIF('11.1.Амортиз.нови активи'!$B$11:$B$57,$B129,'11.1.Амортиз.нови активи'!O$11:O$57)+('9.Инвестиционна програма'!H$78*SUMIF('11.1.Амортиз.нови активи'!$B$11:$B$57,$B129,'11.1.Амортиз.нови активи'!AC$11:AC$57))</f>
        <v>0</v>
      </c>
      <c r="P129" s="1771" t="n">
        <f aca="false">O129+SUMIF('11.1.Амортиз.нови активи'!$B$11:$B$57,$B129,'11.1.Амортиз.нови активи'!P$11:P$57)+('9.Инвестиционна програма'!I$78*SUMIF('11.1.Амортиз.нови активи'!$B$11:$B$57,$B129,'11.1.Амортиз.нови активи'!AD$11:AD$57))</f>
        <v>0</v>
      </c>
      <c r="Q129" s="1771" t="n">
        <f aca="false">P129+SUMIF('11.1.Амортиз.нови активи'!$B$11:$B$57,$B129,'11.1.Амортиз.нови активи'!Q$11:Q$57)+('9.Инвестиционна програма'!J$78*SUMIF('11.1.Амортиз.нови активи'!$B$11:$B$57,$B129,'11.1.Амортиз.нови активи'!AE$11:AE$57))</f>
        <v>0</v>
      </c>
      <c r="R129" s="1772" t="n">
        <f aca="false">Q129+SUMIF('11.1.Амортиз.нови активи'!$B$11:$B$57,$B129,'11.1.Амортиз.нови активи'!R$11:R$57)+('9.Инвестиционна програма'!K$78*SUMIF('11.1.Амортиз.нови активи'!$B$11:$B$57,$B129,'11.1.Амортиз.нови активи'!AF$11:AF$57))</f>
        <v>0</v>
      </c>
      <c r="S129" s="1095"/>
      <c r="T129" s="1770" t="n">
        <f aca="false">S129+SUMIF('11.1.Амортиз.нови активи'!$B$11:$B$57,$B129,'11.1.Амортиз.нови активи'!T$11:T$57)+('9.Инвестиционна програма'!F$79*SUMIF('11.1.Амортиз.нови активи'!$B$11:$B$57,$B129,'11.1.Амортиз.нови активи'!AA$11:AA$57))</f>
        <v>0</v>
      </c>
      <c r="U129" s="1771" t="n">
        <f aca="false">T129+SUMIF('11.1.Амортиз.нови активи'!$B$11:$B$57,$B129,'11.1.Амортиз.нови активи'!U$11:U$57)+('9.Инвестиционна програма'!G$79*SUMIF('11.1.Амортиз.нови активи'!$B$11:$B$57,$B129,'11.1.Амортиз.нови активи'!AB$11:AB$57))</f>
        <v>0</v>
      </c>
      <c r="V129" s="1771" t="n">
        <f aca="false">U129+SUMIF('11.1.Амортиз.нови активи'!$B$11:$B$57,$B129,'11.1.Амортиз.нови активи'!V$11:V$57)+('9.Инвестиционна програма'!H$79*SUMIF('11.1.Амортиз.нови активи'!$B$11:$B$57,$B129,'11.1.Амортиз.нови активи'!AC$11:AC$57))</f>
        <v>0</v>
      </c>
      <c r="W129" s="1771" t="n">
        <f aca="false">V129+SUMIF('11.1.Амортиз.нови активи'!$B$11:$B$57,$B129,'11.1.Амортиз.нови активи'!W$11:W$57)+('9.Инвестиционна програма'!I$79*SUMIF('11.1.Амортиз.нови активи'!$B$11:$B$57,$B129,'11.1.Амортиз.нови активи'!AD$11:AD$57))</f>
        <v>0</v>
      </c>
      <c r="X129" s="1771" t="n">
        <f aca="false">W129+SUMIF('11.1.Амортиз.нови активи'!$B$11:$B$57,$B129,'11.1.Амортиз.нови активи'!X$11:X$57)+('9.Инвестиционна програма'!J$79*SUMIF('11.1.Амортиз.нови активи'!$B$11:$B$57,$B129,'11.1.Амортиз.нови активи'!AE$11:AE$57))</f>
        <v>0</v>
      </c>
      <c r="Y129" s="1772" t="n">
        <f aca="false">X129+SUMIF('11.1.Амортиз.нови активи'!$B$11:$B$57,$B129,'11.1.Амортиз.нови активи'!Y$11:Y$57)+('9.Инвестиционна програма'!K$79*SUMIF('11.1.Амортиз.нови активи'!$B$11:$B$57,$B129,'11.1.Амортиз.нови активи'!AF$11:AF$57))</f>
        <v>0</v>
      </c>
      <c r="Z129" s="1363"/>
      <c r="AA129" s="1731"/>
      <c r="AB129" s="1764"/>
    </row>
    <row r="130" s="1632" customFormat="true" ht="13.5" hidden="false" customHeight="false" outlineLevel="0" collapsed="false">
      <c r="A130" s="1711" t="s">
        <v>939</v>
      </c>
      <c r="B130" s="1712"/>
      <c r="C130" s="1712"/>
      <c r="D130" s="1663" t="s">
        <v>940</v>
      </c>
      <c r="E130" s="1756" t="n">
        <f aca="false">SUM(E131:E149)</f>
        <v>0</v>
      </c>
      <c r="F130" s="1760" t="n">
        <f aca="false">SUM(F131:F149)</f>
        <v>39.64</v>
      </c>
      <c r="G130" s="1761" t="n">
        <f aca="false">SUM(G131:G149)</f>
        <v>48.24</v>
      </c>
      <c r="H130" s="1761" t="n">
        <f aca="false">SUM(H131:H149)</f>
        <v>61.84</v>
      </c>
      <c r="I130" s="1762" t="n">
        <f aca="false">SUM(I131:I149)</f>
        <v>74.96</v>
      </c>
      <c r="J130" s="1761" t="n">
        <f aca="false">SUM(J131:J149)</f>
        <v>88.56</v>
      </c>
      <c r="K130" s="1761" t="n">
        <f aca="false">SUM(K131:K149)</f>
        <v>102.16</v>
      </c>
      <c r="L130" s="1756" t="n">
        <f aca="false">SUM(L131:L149)</f>
        <v>0</v>
      </c>
      <c r="M130" s="1760" t="n">
        <f aca="false">SUM(M131:M149)</f>
        <v>0</v>
      </c>
      <c r="N130" s="1761" t="n">
        <f aca="false">SUM(N131:N149)</f>
        <v>0</v>
      </c>
      <c r="O130" s="1761" t="n">
        <f aca="false">SUM(O131:O149)</f>
        <v>0</v>
      </c>
      <c r="P130" s="1762" t="n">
        <f aca="false">SUM(P131:P149)</f>
        <v>0</v>
      </c>
      <c r="Q130" s="1761" t="n">
        <f aca="false">SUM(Q131:Q149)</f>
        <v>0</v>
      </c>
      <c r="R130" s="1761" t="n">
        <f aca="false">SUM(R131:R149)</f>
        <v>0</v>
      </c>
      <c r="S130" s="1756" t="n">
        <f aca="false">SUM(S131:S149)</f>
        <v>0</v>
      </c>
      <c r="T130" s="1757" t="n">
        <f aca="false">SUM(T131:T149)</f>
        <v>0</v>
      </c>
      <c r="U130" s="1758" t="n">
        <f aca="false">SUM(U131:U149)</f>
        <v>0</v>
      </c>
      <c r="V130" s="1758" t="n">
        <f aca="false">SUM(V131:V149)</f>
        <v>0</v>
      </c>
      <c r="W130" s="1759" t="n">
        <f aca="false">SUM(W131:W149)</f>
        <v>0</v>
      </c>
      <c r="X130" s="1758" t="n">
        <f aca="false">SUM(X131:X149)</f>
        <v>0</v>
      </c>
      <c r="Y130" s="1763" t="n">
        <f aca="false">SUM(Y131:Y149)</f>
        <v>0</v>
      </c>
      <c r="Z130" s="1669"/>
      <c r="AA130" s="1731"/>
      <c r="AB130" s="1764"/>
    </row>
    <row r="131" s="1632" customFormat="true" ht="12.75" hidden="false" customHeight="false" outlineLevel="0" collapsed="false">
      <c r="A131" s="1680" t="n">
        <v>1</v>
      </c>
      <c r="B131" s="1671" t="n">
        <v>20102</v>
      </c>
      <c r="C131" s="1695" t="n">
        <v>0</v>
      </c>
      <c r="D131" s="1765" t="s">
        <v>947</v>
      </c>
      <c r="E131" s="1095"/>
      <c r="F131" s="1723" t="n">
        <f aca="false">$E131-SUMIF('11.2. Нови активи отч.год.'!$B$60:$B$106,$B131,'11.2. Нови активи отч.год.'!$E$60:$E$106)+SUMIF('11.2. Нови активи отч.год.'!$B$60:$B$106,$B131,'11.2. Нови активи отч.год.'!F$60:F$106)+SUMIF('11.1.Амортиз.нови активи'!$B$59:$B$105,$B131,'11.1.Амортиз.нови активи'!F$59:F$105)+('11.1.Амортиз.нови активи'!F$107*SUMIF('11.1.Амортиз.нови активи'!$B$59:$B$105,$B131,'11.1.Амортиз.нови активи'!AA$59:AA$105))</f>
        <v>0</v>
      </c>
      <c r="G131" s="1724" t="n">
        <f aca="false">$E131-SUMIF('11.2. Нови активи отч.год.'!$B$60:$B$106,$B131,'11.2. Нови активи отч.год.'!$E$60:$E$106)+SUMIF('11.2. Нови активи отч.год.'!$B$60:$B$106,$B131,'11.2. Нови активи отч.год.'!G$60:G$106)+SUMIF('11.1.Амортиз.нови активи'!$B$59:$B$105,$B131,'11.1.Амортиз.нови активи'!G$59:G$105)+('11.1.Амортиз.нови активи'!G$107*SUMIF('11.1.Амортиз.нови активи'!$B$59:$B$105,$B131,'11.1.Амортиз.нови активи'!AB$59:AB$105))</f>
        <v>0</v>
      </c>
      <c r="H131" s="1724" t="n">
        <f aca="false">$E131-SUMIF('11.2. Нови активи отч.год.'!$B$60:$B$106,$B131,'11.2. Нови активи отч.год.'!$E$60:$E$106)+SUMIF('11.2. Нови активи отч.год.'!$B$60:$B$106,$B131,'11.2. Нови активи отч.год.'!H$60:H$106)+SUMIF('11.1.Амортиз.нови активи'!$B$59:$B$105,$B131,'11.1.Амортиз.нови активи'!H$59:H$105)+('11.1.Амортиз.нови активи'!H$107*SUMIF('11.1.Амортиз.нови активи'!$B$59:$B$105,$B131,'11.1.Амортиз.нови активи'!AC$59:AC$105))</f>
        <v>0</v>
      </c>
      <c r="I131" s="1724" t="n">
        <f aca="false">$E131-SUMIF('11.2. Нови активи отч.год.'!$B$60:$B$106,$B131,'11.2. Нови активи отч.год.'!$E$60:$E$106)+SUMIF('11.2. Нови активи отч.год.'!$B$60:$B$106,$B131,'11.2. Нови активи отч.год.'!I$60:I$106)+SUMIF('11.1.Амортиз.нови активи'!$B$59:$B$105,$B131,'11.1.Амортиз.нови активи'!I$59:I$105)+('11.1.Амортиз.нови активи'!I$107*SUMIF('11.1.Амортиз.нови активи'!$B$59:$B$105,$B131,'11.1.Амортиз.нови активи'!AD$59:AD$105))</f>
        <v>0</v>
      </c>
      <c r="J131" s="1724" t="n">
        <f aca="false">$E131-SUMIF('11.2. Нови активи отч.год.'!$B$60:$B$106,$B131,'11.2. Нови активи отч.год.'!$E$60:$E$106)+SUMIF('11.2. Нови активи отч.год.'!$B$60:$B$106,$B131,'11.2. Нови активи отч.год.'!J$60:J$106)+SUMIF('11.1.Амортиз.нови активи'!$B$59:$B$105,$B131,'11.1.Амортиз.нови активи'!J$59:J$105)+('11.1.Амортиз.нови активи'!J$107*SUMIF('11.1.Амортиз.нови активи'!$B$59:$B$105,$B131,'11.1.Амортиз.нови активи'!AE$59:AE$105))</f>
        <v>0</v>
      </c>
      <c r="K131" s="1724" t="n">
        <f aca="false">$E131-SUMIF('11.2. Нови активи отч.год.'!$B$60:$B$106,$B131,'11.2. Нови активи отч.год.'!$E$60:$E$106)+SUMIF('11.2. Нови активи отч.год.'!$B$60:$B$106,$B131,'11.2. Нови активи отч.год.'!K$60:K$106)+SUMIF('11.1.Амортиз.нови активи'!$B$59:$B$105,$B131,'11.1.Амортиз.нови активи'!K$59:K$105)+('11.1.Амортиз.нови активи'!K$107*SUMIF('11.1.Амортиз.нови активи'!$B$59:$B$105,$B131,'11.1.Амортиз.нови активи'!AF$59:AF$105))</f>
        <v>0</v>
      </c>
      <c r="L131" s="1095"/>
      <c r="M131" s="1715" t="n">
        <f aca="false">$L131-SUMIF('11.2. Нови активи отч.год.'!$B$60:$B$106,$B131,'11.2. Нови активи отч.год.'!$L$60:$L$106)+SUMIF('11.2. Нови активи отч.год.'!$B$60:$B$106,$B131,'11.2. Нови активи отч.год.'!M$60:M$106)+SUMIF('11.1.Амортиз.нови активи'!$B$59:$B$105,$B131,'11.1.Амортиз.нови активи'!M$59:M$105)+('11.1.Амортиз.нови активи'!F$108*SUMIF('11.1.Амортиз.нови активи'!$B$59:$B$105,$B131,'11.1.Амортиз.нови активи'!AA$59:AA$105))</f>
        <v>0</v>
      </c>
      <c r="N131" s="1716" t="n">
        <f aca="false">$L131-SUMIF('11.2. Нови активи отч.год.'!$B$60:$B$106,$B131,'11.2. Нови активи отч.год.'!$L$60:$L$106)+SUMIF('11.2. Нови активи отч.год.'!$B$60:$B$106,$B131,'11.2. Нови активи отч.год.'!N$60:N$106)+SUMIF('11.1.Амортиз.нови активи'!$B$59:$B$105,$B131,'11.1.Амортиз.нови активи'!N$59:N$105)+('11.1.Амортиз.нови активи'!G$108*SUMIF('11.1.Амортиз.нови активи'!$B$59:$B$105,$B131,'11.1.Амортиз.нови активи'!AB$59:AB$105))</f>
        <v>0</v>
      </c>
      <c r="O131" s="1716" t="n">
        <f aca="false">$L131-SUMIF('11.2. Нови активи отч.год.'!$B$60:$B$106,$B131,'11.2. Нови активи отч.год.'!$L$60:$L$106)+SUMIF('11.2. Нови активи отч.год.'!$B$60:$B$106,$B131,'11.2. Нови активи отч.год.'!O$60:O$106)+SUMIF('11.1.Амортиз.нови активи'!$B$59:$B$105,$B131,'11.1.Амортиз.нови активи'!O$59:O$105)+('11.1.Амортиз.нови активи'!H$108*SUMIF('11.1.Амортиз.нови активи'!$B$59:$B$105,$B131,'11.1.Амортиз.нови активи'!AC$59:AC$105))</f>
        <v>0</v>
      </c>
      <c r="P131" s="1716" t="n">
        <f aca="false">$L131-SUMIF('11.2. Нови активи отч.год.'!$B$60:$B$106,$B131,'11.2. Нови активи отч.год.'!$L$60:$L$106)+SUMIF('11.2. Нови активи отч.год.'!$B$60:$B$106,$B131,'11.2. Нови активи отч.год.'!P$60:P$106)+SUMIF('11.1.Амортиз.нови активи'!$B$59:$B$105,$B131,'11.1.Амортиз.нови активи'!P$59:P$105)+('11.1.Амортиз.нови активи'!I$108*SUMIF('11.1.Амортиз.нови активи'!$B$59:$B$105,$B131,'11.1.Амортиз.нови активи'!AD$59:AD$105))</f>
        <v>0</v>
      </c>
      <c r="Q131" s="1716" t="n">
        <f aca="false">$L131-SUMIF('11.2. Нови активи отч.год.'!$B$60:$B$106,$B131,'11.2. Нови активи отч.год.'!$L$60:$L$106)+SUMIF('11.2. Нови активи отч.год.'!$B$60:$B$106,$B131,'11.2. Нови активи отч.год.'!Q$60:Q$106)+SUMIF('11.1.Амортиз.нови активи'!$B$59:$B$105,$B131,'11.1.Амортиз.нови активи'!Q$59:Q$105)+('11.1.Амортиз.нови активи'!J$108*SUMIF('11.1.Амортиз.нови активи'!$B$59:$B$105,$B131,'11.1.Амортиз.нови активи'!AE$59:AE$105))</f>
        <v>0</v>
      </c>
      <c r="R131" s="1717" t="n">
        <f aca="false">$L131-SUMIF('11.2. Нови активи отч.год.'!$B$60:$B$106,$B131,'11.2. Нови активи отч.год.'!$L$60:$L$106)+SUMIF('11.2. Нови активи отч.год.'!$B$60:$B$106,$B131,'11.2. Нови активи отч.год.'!R$60:R$106)+SUMIF('11.1.Амортиз.нови активи'!$B$59:$B$105,$B131,'11.1.Амортиз.нови активи'!R$59:R$105)+('11.1.Амортиз.нови активи'!K$108*SUMIF('11.1.Амортиз.нови активи'!$B$59:$B$105,$B131,'11.1.Амортиз.нови активи'!AF$59:AF$105))</f>
        <v>0</v>
      </c>
      <c r="S131" s="1095"/>
      <c r="T131" s="1723" t="n">
        <f aca="false">$S131-SUMIF('11.2. Нови активи отч.год.'!$B$60:$B$106,$B131,'11.2. Нови активи отч.год.'!$S$60:$S$106)+SUMIF('11.2. Нови активи отч.год.'!$B$60:$B$106,$B131,'11.2. Нови активи отч.год.'!T$60:T$106)+SUMIF('11.1.Амортиз.нови активи'!$B$59:$B$105,$B131,'11.1.Амортиз.нови активи'!T$59:T$105)+('11.1.Амортиз.нови активи'!F$109*SUMIF('11.1.Амортиз.нови активи'!$B$59:$B$105,$B131,'11.1.Амортиз.нови активи'!AA$59:AA$105))</f>
        <v>0</v>
      </c>
      <c r="U131" s="1724" t="n">
        <f aca="false">$S131-SUMIF('11.2. Нови активи отч.год.'!$B$60:$B$106,$B131,'11.2. Нови активи отч.год.'!$S$60:$S$106)+SUMIF('11.2. Нови активи отч.год.'!$B$60:$B$106,$B131,'11.2. Нови активи отч.год.'!U$60:U$106)+SUMIF('11.1.Амортиз.нови активи'!$B$59:$B$105,$B131,'11.1.Амортиз.нови активи'!U$59:U$105)+('11.1.Амортиз.нови активи'!G$109*SUMIF('11.1.Амортиз.нови активи'!$B$59:$B$105,$B131,'11.1.Амортиз.нови активи'!AB$59:AB$105))</f>
        <v>0</v>
      </c>
      <c r="V131" s="1724" t="n">
        <f aca="false">$S131-SUMIF('11.2. Нови активи отч.год.'!$B$60:$B$106,$B131,'11.2. Нови активи отч.год.'!$S$60:$S$106)+SUMIF('11.2. Нови активи отч.год.'!$B$60:$B$106,$B131,'11.2. Нови активи отч.год.'!V$60:V$106)+SUMIF('11.1.Амортиз.нови активи'!$B$59:$B$105,$B131,'11.1.Амортиз.нови активи'!V$59:V$105)+('11.1.Амортиз.нови активи'!H$109*SUMIF('11.1.Амортиз.нови активи'!$B$59:$B$105,$B131,'11.1.Амортиз.нови активи'!AC$59:AC$105))</f>
        <v>0</v>
      </c>
      <c r="W131" s="1724" t="n">
        <f aca="false">$S131-SUMIF('11.2. Нови активи отч.год.'!$B$60:$B$106,$B131,'11.2. Нови активи отч.год.'!$S$60:$S$106)+SUMIF('11.2. Нови активи отч.год.'!$B$60:$B$106,$B131,'11.2. Нови активи отч.год.'!W$60:W$106)+SUMIF('11.1.Амортиз.нови активи'!$B$59:$B$105,$B131,'11.1.Амортиз.нови активи'!W$59:W$105)+('11.1.Амортиз.нови активи'!I$109*SUMIF('11.1.Амортиз.нови активи'!$B$59:$B$105,$B131,'11.1.Амортиз.нови активи'!AD$59:AD$105))</f>
        <v>0</v>
      </c>
      <c r="X131" s="1724" t="n">
        <f aca="false">$S131-SUMIF('11.2. Нови активи отч.год.'!$B$60:$B$106,$B131,'11.2. Нови активи отч.год.'!$S$60:$S$106)+SUMIF('11.2. Нови активи отч.год.'!$B$60:$B$106,$B131,'11.2. Нови активи отч.год.'!X$60:X$106)+SUMIF('11.1.Амортиз.нови активи'!$B$59:$B$105,$B131,'11.1.Амортиз.нови активи'!X$59:X$105)+('11.1.Амортиз.нови активи'!J$109*SUMIF('11.1.Амортиз.нови активи'!$B$59:$B$105,$B131,'11.1.Амортиз.нови активи'!AE$59:AE$105))</f>
        <v>0</v>
      </c>
      <c r="Y131" s="1725" t="n">
        <f aca="false">$S131-SUMIF('11.2. Нови активи отч.год.'!$B$60:$B$106,$B131,'11.2. Нови активи отч.год.'!$S$60:$S$106)+SUMIF('11.2. Нови активи отч.год.'!$B$60:$B$106,$B131,'11.2. Нови активи отч.год.'!Y$60:Y$106)+SUMIF('11.1.Амортиз.нови активи'!$B$59:$B$105,$B131,'11.1.Амортиз.нови активи'!Y$59:Y$105)+('11.1.Амортиз.нови активи'!K$109*SUMIF('11.1.Амортиз.нови активи'!$B$59:$B$105,$B131,'11.1.Амортиз.нови активи'!AF$59:AF$105))</f>
        <v>0</v>
      </c>
      <c r="Z131" s="1718"/>
      <c r="AA131" s="1731"/>
      <c r="AB131" s="1764"/>
    </row>
    <row r="132" s="1632" customFormat="true" ht="12.75" hidden="false" customHeight="false" outlineLevel="0" collapsed="false">
      <c r="A132" s="1680" t="n">
        <v>2</v>
      </c>
      <c r="B132" s="1680" t="n">
        <v>20202</v>
      </c>
      <c r="C132" s="1681" t="n">
        <v>0.03</v>
      </c>
      <c r="D132" s="1767" t="s">
        <v>948</v>
      </c>
      <c r="E132" s="1095"/>
      <c r="F132" s="1723" t="n">
        <f aca="false">$E132-SUMIF('11.2. Нови активи отч.год.'!$B$60:$B$106,$B132,'11.2. Нови активи отч.год.'!$E$60:$E$106)+SUMIF('11.2. Нови активи отч.год.'!$B$60:$B$106,$B132,'11.2. Нови активи отч.год.'!F$60:F$106)+SUMIF('11.1.Амортиз.нови активи'!$B$59:$B$105,$B132,'11.1.Амортиз.нови активи'!F$59:F$105)+('11.1.Амортиз.нови активи'!F$107*SUMIF('11.1.Амортиз.нови активи'!$B$59:$B$105,$B132,'11.1.Амортиз.нови активи'!AA$59:AA$105))</f>
        <v>0</v>
      </c>
      <c r="G132" s="1724" t="n">
        <f aca="false">$E132-SUMIF('11.2. Нови активи отч.год.'!$B$60:$B$106,$B132,'11.2. Нови активи отч.год.'!$E$60:$E$106)+SUMIF('11.2. Нови активи отч.год.'!$B$60:$B$106,$B132,'11.2. Нови активи отч.год.'!G$60:G$106)+SUMIF('11.1.Амортиз.нови активи'!$B$59:$B$105,$B132,'11.1.Амортиз.нови активи'!G$59:G$105)+('11.1.Амортиз.нови активи'!G$107*SUMIF('11.1.Амортиз.нови активи'!$B$59:$B$105,$B132,'11.1.Амортиз.нови активи'!AB$59:AB$105))</f>
        <v>0</v>
      </c>
      <c r="H132" s="1724" t="n">
        <f aca="false">$E132-SUMIF('11.2. Нови активи отч.год.'!$B$60:$B$106,$B132,'11.2. Нови активи отч.год.'!$E$60:$E$106)+SUMIF('11.2. Нови активи отч.год.'!$B$60:$B$106,$B132,'11.2. Нови активи отч.год.'!H$60:H$106)+SUMIF('11.1.Амортиз.нови активи'!$B$59:$B$105,$B132,'11.1.Амортиз.нови активи'!H$59:H$105)+('11.1.Амортиз.нови активи'!H$107*SUMIF('11.1.Амортиз.нови активи'!$B$59:$B$105,$B132,'11.1.Амортиз.нови активи'!AC$59:AC$105))</f>
        <v>0</v>
      </c>
      <c r="I132" s="1724" t="n">
        <f aca="false">$E132-SUMIF('11.2. Нови активи отч.год.'!$B$60:$B$106,$B132,'11.2. Нови активи отч.год.'!$E$60:$E$106)+SUMIF('11.2. Нови активи отч.год.'!$B$60:$B$106,$B132,'11.2. Нови активи отч.год.'!I$60:I$106)+SUMIF('11.1.Амортиз.нови активи'!$B$59:$B$105,$B132,'11.1.Амортиз.нови активи'!I$59:I$105)+('11.1.Амортиз.нови активи'!I$107*SUMIF('11.1.Амортиз.нови активи'!$B$59:$B$105,$B132,'11.1.Амортиз.нови активи'!AD$59:AD$105))</f>
        <v>0</v>
      </c>
      <c r="J132" s="1724" t="n">
        <f aca="false">$E132-SUMIF('11.2. Нови активи отч.год.'!$B$60:$B$106,$B132,'11.2. Нови активи отч.год.'!$E$60:$E$106)+SUMIF('11.2. Нови активи отч.год.'!$B$60:$B$106,$B132,'11.2. Нови активи отч.год.'!J$60:J$106)+SUMIF('11.1.Амортиз.нови активи'!$B$59:$B$105,$B132,'11.1.Амортиз.нови активи'!J$59:J$105)+('11.1.Амортиз.нови активи'!J$107*SUMIF('11.1.Амортиз.нови активи'!$B$59:$B$105,$B132,'11.1.Амортиз.нови активи'!AE$59:AE$105))</f>
        <v>0</v>
      </c>
      <c r="K132" s="1724" t="n">
        <f aca="false">$E132-SUMIF('11.2. Нови активи отч.год.'!$B$60:$B$106,$B132,'11.2. Нови активи отч.год.'!$E$60:$E$106)+SUMIF('11.2. Нови активи отч.год.'!$B$60:$B$106,$B132,'11.2. Нови активи отч.год.'!K$60:K$106)+SUMIF('11.1.Амортиз.нови активи'!$B$59:$B$105,$B132,'11.1.Амортиз.нови активи'!K$59:K$105)+('11.1.Амортиз.нови активи'!K$107*SUMIF('11.1.Амортиз.нови активи'!$B$59:$B$105,$B132,'11.1.Амортиз.нови активи'!AF$59:AF$105))</f>
        <v>0</v>
      </c>
      <c r="L132" s="1095"/>
      <c r="M132" s="1723" t="n">
        <f aca="false">$L132-SUMIF('11.2. Нови активи отч.год.'!$B$60:$B$106,$B132,'11.2. Нови активи отч.год.'!$L$60:$L$106)+SUMIF('11.2. Нови активи отч.год.'!$B$60:$B$106,$B132,'11.2. Нови активи отч.год.'!M$60:M$106)+SUMIF('11.1.Амортиз.нови активи'!$B$59:$B$105,$B132,'11.1.Амортиз.нови активи'!M$59:M$105)+('11.1.Амортиз.нови активи'!F$108*SUMIF('11.1.Амортиз.нови активи'!$B$59:$B$105,$B132,'11.1.Амортиз.нови активи'!AA$59:AA$105))</f>
        <v>0</v>
      </c>
      <c r="N132" s="1724" t="n">
        <f aca="false">$L132-SUMIF('11.2. Нови активи отч.год.'!$B$60:$B$106,$B132,'11.2. Нови активи отч.год.'!$L$60:$L$106)+SUMIF('11.2. Нови активи отч.год.'!$B$60:$B$106,$B132,'11.2. Нови активи отч.год.'!N$60:N$106)+SUMIF('11.1.Амортиз.нови активи'!$B$59:$B$105,$B132,'11.1.Амортиз.нови активи'!N$59:N$105)+('11.1.Амортиз.нови активи'!G$108*SUMIF('11.1.Амортиз.нови активи'!$B$59:$B$105,$B132,'11.1.Амортиз.нови активи'!AB$59:AB$105))</f>
        <v>0</v>
      </c>
      <c r="O132" s="1724" t="n">
        <f aca="false">$L132-SUMIF('11.2. Нови активи отч.год.'!$B$60:$B$106,$B132,'11.2. Нови активи отч.год.'!$L$60:$L$106)+SUMIF('11.2. Нови активи отч.год.'!$B$60:$B$106,$B132,'11.2. Нови активи отч.год.'!O$60:O$106)+SUMIF('11.1.Амортиз.нови активи'!$B$59:$B$105,$B132,'11.1.Амортиз.нови активи'!O$59:O$105)+('11.1.Амортиз.нови активи'!H$108*SUMIF('11.1.Амортиз.нови активи'!$B$59:$B$105,$B132,'11.1.Амортиз.нови активи'!AC$59:AC$105))</f>
        <v>0</v>
      </c>
      <c r="P132" s="1724" t="n">
        <f aca="false">$L132-SUMIF('11.2. Нови активи отч.год.'!$B$60:$B$106,$B132,'11.2. Нови активи отч.год.'!$L$60:$L$106)+SUMIF('11.2. Нови активи отч.год.'!$B$60:$B$106,$B132,'11.2. Нови активи отч.год.'!P$60:P$106)+SUMIF('11.1.Амортиз.нови активи'!$B$59:$B$105,$B132,'11.1.Амортиз.нови активи'!P$59:P$105)+('11.1.Амортиз.нови активи'!I$108*SUMIF('11.1.Амортиз.нови активи'!$B$59:$B$105,$B132,'11.1.Амортиз.нови активи'!AD$59:AD$105))</f>
        <v>0</v>
      </c>
      <c r="Q132" s="1724" t="n">
        <f aca="false">$L132-SUMIF('11.2. Нови активи отч.год.'!$B$60:$B$106,$B132,'11.2. Нови активи отч.год.'!$L$60:$L$106)+SUMIF('11.2. Нови активи отч.год.'!$B$60:$B$106,$B132,'11.2. Нови активи отч.год.'!Q$60:Q$106)+SUMIF('11.1.Амортиз.нови активи'!$B$59:$B$105,$B132,'11.1.Амортиз.нови активи'!Q$59:Q$105)+('11.1.Амортиз.нови активи'!J$108*SUMIF('11.1.Амортиз.нови активи'!$B$59:$B$105,$B132,'11.1.Амортиз.нови активи'!AE$59:AE$105))</f>
        <v>0</v>
      </c>
      <c r="R132" s="1725" t="n">
        <f aca="false">$L132-SUMIF('11.2. Нови активи отч.год.'!$B$60:$B$106,$B132,'11.2. Нови активи отч.год.'!$L$60:$L$106)+SUMIF('11.2. Нови активи отч.год.'!$B$60:$B$106,$B132,'11.2. Нови активи отч.год.'!R$60:R$106)+SUMIF('11.1.Амортиз.нови активи'!$B$59:$B$105,$B132,'11.1.Амортиз.нови активи'!R$59:R$105)+('11.1.Амортиз.нови активи'!K$108*SUMIF('11.1.Амортиз.нови активи'!$B$59:$B$105,$B132,'11.1.Амортиз.нови активи'!AF$59:AF$105))</f>
        <v>0</v>
      </c>
      <c r="S132" s="1095"/>
      <c r="T132" s="1723" t="n">
        <f aca="false">$S132-SUMIF('11.2. Нови активи отч.год.'!$B$60:$B$106,$B132,'11.2. Нови активи отч.год.'!$S$60:$S$106)+SUMIF('11.2. Нови активи отч.год.'!$B$60:$B$106,$B132,'11.2. Нови активи отч.год.'!T$60:T$106)+SUMIF('11.1.Амортиз.нови активи'!$B$59:$B$105,$B132,'11.1.Амортиз.нови активи'!T$59:T$105)+('11.1.Амортиз.нови активи'!F$109*SUMIF('11.1.Амортиз.нови активи'!$B$59:$B$105,$B132,'11.1.Амортиз.нови активи'!AA$59:AA$105))</f>
        <v>0</v>
      </c>
      <c r="U132" s="1724" t="n">
        <f aca="false">$S132-SUMIF('11.2. Нови активи отч.год.'!$B$60:$B$106,$B132,'11.2. Нови активи отч.год.'!$S$60:$S$106)+SUMIF('11.2. Нови активи отч.год.'!$B$60:$B$106,$B132,'11.2. Нови активи отч.год.'!U$60:U$106)+SUMIF('11.1.Амортиз.нови активи'!$B$59:$B$105,$B132,'11.1.Амортиз.нови активи'!U$59:U$105)+('11.1.Амортиз.нови активи'!G$109*SUMIF('11.1.Амортиз.нови активи'!$B$59:$B$105,$B132,'11.1.Амортиз.нови активи'!AB$59:AB$105))</f>
        <v>0</v>
      </c>
      <c r="V132" s="1724" t="n">
        <f aca="false">$S132-SUMIF('11.2. Нови активи отч.год.'!$B$60:$B$106,$B132,'11.2. Нови активи отч.год.'!$S$60:$S$106)+SUMIF('11.2. Нови активи отч.год.'!$B$60:$B$106,$B132,'11.2. Нови активи отч.год.'!V$60:V$106)+SUMIF('11.1.Амортиз.нови активи'!$B$59:$B$105,$B132,'11.1.Амортиз.нови активи'!V$59:V$105)+('11.1.Амортиз.нови активи'!H$109*SUMIF('11.1.Амортиз.нови активи'!$B$59:$B$105,$B132,'11.1.Амортиз.нови активи'!AC$59:AC$105))</f>
        <v>0</v>
      </c>
      <c r="W132" s="1724" t="n">
        <f aca="false">$S132-SUMIF('11.2. Нови активи отч.год.'!$B$60:$B$106,$B132,'11.2. Нови активи отч.год.'!$S$60:$S$106)+SUMIF('11.2. Нови активи отч.год.'!$B$60:$B$106,$B132,'11.2. Нови активи отч.год.'!W$60:W$106)+SUMIF('11.1.Амортиз.нови активи'!$B$59:$B$105,$B132,'11.1.Амортиз.нови активи'!W$59:W$105)+('11.1.Амортиз.нови активи'!I$109*SUMIF('11.1.Амортиз.нови активи'!$B$59:$B$105,$B132,'11.1.Амортиз.нови активи'!AD$59:AD$105))</f>
        <v>0</v>
      </c>
      <c r="X132" s="1724" t="n">
        <f aca="false">$S132-SUMIF('11.2. Нови активи отч.год.'!$B$60:$B$106,$B132,'11.2. Нови активи отч.год.'!$S$60:$S$106)+SUMIF('11.2. Нови активи отч.год.'!$B$60:$B$106,$B132,'11.2. Нови активи отч.год.'!X$60:X$106)+SUMIF('11.1.Амортиз.нови активи'!$B$59:$B$105,$B132,'11.1.Амортиз.нови активи'!X$59:X$105)+('11.1.Амортиз.нови активи'!J$109*SUMIF('11.1.Амортиз.нови активи'!$B$59:$B$105,$B132,'11.1.Амортиз.нови активи'!AE$59:AE$105))</f>
        <v>0</v>
      </c>
      <c r="Y132" s="1725" t="n">
        <f aca="false">$S132-SUMIF('11.2. Нови активи отч.год.'!$B$60:$B$106,$B132,'11.2. Нови активи отч.год.'!$S$60:$S$106)+SUMIF('11.2. Нови активи отч.год.'!$B$60:$B$106,$B132,'11.2. Нови активи отч.год.'!Y$60:Y$106)+SUMIF('11.1.Амортиз.нови активи'!$B$59:$B$105,$B132,'11.1.Амортиз.нови активи'!Y$59:Y$105)+('11.1.Амортиз.нови активи'!K$109*SUMIF('11.1.Амортиз.нови активи'!$B$59:$B$105,$B132,'11.1.Амортиз.нови активи'!AF$59:AF$105))</f>
        <v>0</v>
      </c>
      <c r="Z132" s="1363"/>
      <c r="AA132" s="1731"/>
      <c r="AB132" s="1764"/>
    </row>
    <row r="133" s="1632" customFormat="true" ht="12.75" hidden="false" customHeight="false" outlineLevel="0" collapsed="false">
      <c r="A133" s="1680" t="n">
        <v>3</v>
      </c>
      <c r="B133" s="1680" t="n">
        <v>2030401</v>
      </c>
      <c r="C133" s="1695" t="n">
        <v>0.1</v>
      </c>
      <c r="D133" s="1732" t="s">
        <v>949</v>
      </c>
      <c r="E133" s="1095"/>
      <c r="F133" s="1723" t="n">
        <f aca="false">$E133-SUMIF('11.2. Нови активи отч.год.'!$B$60:$B$106,$B133,'11.2. Нови активи отч.год.'!$E$60:$E$106)+SUMIF('11.2. Нови активи отч.год.'!$B$60:$B$106,$B133,'11.2. Нови активи отч.год.'!F$60:F$106)+SUMIF('11.1.Амортиз.нови активи'!$B$59:$B$105,$B133,'11.1.Амортиз.нови активи'!F$59:F$105)+('11.1.Амортиз.нови активи'!F$107*SUMIF('11.1.Амортиз.нови активи'!$B$59:$B$105,$B133,'11.1.Амортиз.нови активи'!AA$59:AA$105))</f>
        <v>0</v>
      </c>
      <c r="G133" s="1724" t="n">
        <f aca="false">$E133-SUMIF('11.2. Нови активи отч.год.'!$B$60:$B$106,$B133,'11.2. Нови активи отч.год.'!$E$60:$E$106)+SUMIF('11.2. Нови активи отч.год.'!$B$60:$B$106,$B133,'11.2. Нови активи отч.год.'!G$60:G$106)+SUMIF('11.1.Амортиз.нови активи'!$B$59:$B$105,$B133,'11.1.Амортиз.нови активи'!G$59:G$105)+('11.1.Амортиз.нови активи'!G$107*SUMIF('11.1.Амортиз.нови активи'!$B$59:$B$105,$B133,'11.1.Амортиз.нови активи'!AB$59:AB$105))</f>
        <v>0</v>
      </c>
      <c r="H133" s="1724" t="n">
        <f aca="false">$E133-SUMIF('11.2. Нови активи отч.год.'!$B$60:$B$106,$B133,'11.2. Нови активи отч.год.'!$E$60:$E$106)+SUMIF('11.2. Нови активи отч.год.'!$B$60:$B$106,$B133,'11.2. Нови активи отч.год.'!H$60:H$106)+SUMIF('11.1.Амортиз.нови активи'!$B$59:$B$105,$B133,'11.1.Амортиз.нови активи'!H$59:H$105)+('11.1.Амортиз.нови активи'!H$107*SUMIF('11.1.Амортиз.нови активи'!$B$59:$B$105,$B133,'11.1.Амортиз.нови активи'!AC$59:AC$105))</f>
        <v>0</v>
      </c>
      <c r="I133" s="1724" t="n">
        <f aca="false">$E133-SUMIF('11.2. Нови активи отч.год.'!$B$60:$B$106,$B133,'11.2. Нови активи отч.год.'!$E$60:$E$106)+SUMIF('11.2. Нови активи отч.год.'!$B$60:$B$106,$B133,'11.2. Нови активи отч.год.'!I$60:I$106)+SUMIF('11.1.Амортиз.нови активи'!$B$59:$B$105,$B133,'11.1.Амортиз.нови активи'!I$59:I$105)+('11.1.Амортиз.нови активи'!I$107*SUMIF('11.1.Амортиз.нови активи'!$B$59:$B$105,$B133,'11.1.Амортиз.нови активи'!AD$59:AD$105))</f>
        <v>0</v>
      </c>
      <c r="J133" s="1724" t="n">
        <f aca="false">$E133-SUMIF('11.2. Нови активи отч.год.'!$B$60:$B$106,$B133,'11.2. Нови активи отч.год.'!$E$60:$E$106)+SUMIF('11.2. Нови активи отч.год.'!$B$60:$B$106,$B133,'11.2. Нови активи отч.год.'!J$60:J$106)+SUMIF('11.1.Амортиз.нови активи'!$B$59:$B$105,$B133,'11.1.Амортиз.нови активи'!J$59:J$105)+('11.1.Амортиз.нови активи'!J$107*SUMIF('11.1.Амортиз.нови активи'!$B$59:$B$105,$B133,'11.1.Амортиз.нови активи'!AE$59:AE$105))</f>
        <v>0</v>
      </c>
      <c r="K133" s="1724" t="n">
        <f aca="false">$E133-SUMIF('11.2. Нови активи отч.год.'!$B$60:$B$106,$B133,'11.2. Нови активи отч.год.'!$E$60:$E$106)+SUMIF('11.2. Нови активи отч.год.'!$B$60:$B$106,$B133,'11.2. Нови активи отч.год.'!K$60:K$106)+SUMIF('11.1.Амортиз.нови активи'!$B$59:$B$105,$B133,'11.1.Амортиз.нови активи'!K$59:K$105)+('11.1.Амортиз.нови активи'!K$107*SUMIF('11.1.Амортиз.нови активи'!$B$59:$B$105,$B133,'11.1.Амортиз.нови активи'!AF$59:AF$105))</f>
        <v>0</v>
      </c>
      <c r="L133" s="1095"/>
      <c r="M133" s="1723" t="n">
        <f aca="false">$L133-SUMIF('11.2. Нови активи отч.год.'!$B$60:$B$106,$B133,'11.2. Нови активи отч.год.'!$L$60:$L$106)+SUMIF('11.2. Нови активи отч.год.'!$B$60:$B$106,$B133,'11.2. Нови активи отч.год.'!M$60:M$106)+SUMIF('11.1.Амортиз.нови активи'!$B$59:$B$105,$B133,'11.1.Амортиз.нови активи'!M$59:M$105)+('11.1.Амортиз.нови активи'!F$108*SUMIF('11.1.Амортиз.нови активи'!$B$59:$B$105,$B133,'11.1.Амортиз.нови активи'!AA$59:AA$105))</f>
        <v>0</v>
      </c>
      <c r="N133" s="1724" t="n">
        <f aca="false">$L133-SUMIF('11.2. Нови активи отч.год.'!$B$60:$B$106,$B133,'11.2. Нови активи отч.год.'!$L$60:$L$106)+SUMIF('11.2. Нови активи отч.год.'!$B$60:$B$106,$B133,'11.2. Нови активи отч.год.'!N$60:N$106)+SUMIF('11.1.Амортиз.нови активи'!$B$59:$B$105,$B133,'11.1.Амортиз.нови активи'!N$59:N$105)+('11.1.Амортиз.нови активи'!G$108*SUMIF('11.1.Амортиз.нови активи'!$B$59:$B$105,$B133,'11.1.Амортиз.нови активи'!AB$59:AB$105))</f>
        <v>0</v>
      </c>
      <c r="O133" s="1724" t="n">
        <f aca="false">$L133-SUMIF('11.2. Нови активи отч.год.'!$B$60:$B$106,$B133,'11.2. Нови активи отч.год.'!$L$60:$L$106)+SUMIF('11.2. Нови активи отч.год.'!$B$60:$B$106,$B133,'11.2. Нови активи отч.год.'!O$60:O$106)+SUMIF('11.1.Амортиз.нови активи'!$B$59:$B$105,$B133,'11.1.Амортиз.нови активи'!O$59:O$105)+('11.1.Амортиз.нови активи'!H$108*SUMIF('11.1.Амортиз.нови активи'!$B$59:$B$105,$B133,'11.1.Амортиз.нови активи'!AC$59:AC$105))</f>
        <v>0</v>
      </c>
      <c r="P133" s="1724" t="n">
        <f aca="false">$L133-SUMIF('11.2. Нови активи отч.год.'!$B$60:$B$106,$B133,'11.2. Нови активи отч.год.'!$L$60:$L$106)+SUMIF('11.2. Нови активи отч.год.'!$B$60:$B$106,$B133,'11.2. Нови активи отч.год.'!P$60:P$106)+SUMIF('11.1.Амортиз.нови активи'!$B$59:$B$105,$B133,'11.1.Амортиз.нови активи'!P$59:P$105)+('11.1.Амортиз.нови активи'!I$108*SUMIF('11.1.Амортиз.нови активи'!$B$59:$B$105,$B133,'11.1.Амортиз.нови активи'!AD$59:AD$105))</f>
        <v>0</v>
      </c>
      <c r="Q133" s="1724" t="n">
        <f aca="false">$L133-SUMIF('11.2. Нови активи отч.год.'!$B$60:$B$106,$B133,'11.2. Нови активи отч.год.'!$L$60:$L$106)+SUMIF('11.2. Нови активи отч.год.'!$B$60:$B$106,$B133,'11.2. Нови активи отч.год.'!Q$60:Q$106)+SUMIF('11.1.Амортиз.нови активи'!$B$59:$B$105,$B133,'11.1.Амортиз.нови активи'!Q$59:Q$105)+('11.1.Амортиз.нови активи'!J$108*SUMIF('11.1.Амортиз.нови активи'!$B$59:$B$105,$B133,'11.1.Амортиз.нови активи'!AE$59:AE$105))</f>
        <v>0</v>
      </c>
      <c r="R133" s="1725" t="n">
        <f aca="false">$L133-SUMIF('11.2. Нови активи отч.год.'!$B$60:$B$106,$B133,'11.2. Нови активи отч.год.'!$L$60:$L$106)+SUMIF('11.2. Нови активи отч.год.'!$B$60:$B$106,$B133,'11.2. Нови активи отч.год.'!R$60:R$106)+SUMIF('11.1.Амортиз.нови активи'!$B$59:$B$105,$B133,'11.1.Амортиз.нови активи'!R$59:R$105)+('11.1.Амортиз.нови активи'!K$108*SUMIF('11.1.Амортиз.нови активи'!$B$59:$B$105,$B133,'11.1.Амортиз.нови активи'!AF$59:AF$105))</f>
        <v>0</v>
      </c>
      <c r="S133" s="1095"/>
      <c r="T133" s="1723" t="n">
        <f aca="false">$S133-SUMIF('11.2. Нови активи отч.год.'!$B$60:$B$106,$B133,'11.2. Нови активи отч.год.'!$S$60:$S$106)+SUMIF('11.2. Нови активи отч.год.'!$B$60:$B$106,$B133,'11.2. Нови активи отч.год.'!T$60:T$106)+SUMIF('11.1.Амортиз.нови активи'!$B$59:$B$105,$B133,'11.1.Амортиз.нови активи'!T$59:T$105)+('11.1.Амортиз.нови активи'!F$109*SUMIF('11.1.Амортиз.нови активи'!$B$59:$B$105,$B133,'11.1.Амортиз.нови активи'!AA$59:AA$105))</f>
        <v>0</v>
      </c>
      <c r="U133" s="1724" t="n">
        <f aca="false">$S133-SUMIF('11.2. Нови активи отч.год.'!$B$60:$B$106,$B133,'11.2. Нови активи отч.год.'!$S$60:$S$106)+SUMIF('11.2. Нови активи отч.год.'!$B$60:$B$106,$B133,'11.2. Нови активи отч.год.'!U$60:U$106)+SUMIF('11.1.Амортиз.нови активи'!$B$59:$B$105,$B133,'11.1.Амортиз.нови активи'!U$59:U$105)+('11.1.Амортиз.нови активи'!G$109*SUMIF('11.1.Амортиз.нови активи'!$B$59:$B$105,$B133,'11.1.Амортиз.нови активи'!AB$59:AB$105))</f>
        <v>0</v>
      </c>
      <c r="V133" s="1724" t="n">
        <f aca="false">$S133-SUMIF('11.2. Нови активи отч.год.'!$B$60:$B$106,$B133,'11.2. Нови активи отч.год.'!$S$60:$S$106)+SUMIF('11.2. Нови активи отч.год.'!$B$60:$B$106,$B133,'11.2. Нови активи отч.год.'!V$60:V$106)+SUMIF('11.1.Амортиз.нови активи'!$B$59:$B$105,$B133,'11.1.Амортиз.нови активи'!V$59:V$105)+('11.1.Амортиз.нови активи'!H$109*SUMIF('11.1.Амортиз.нови активи'!$B$59:$B$105,$B133,'11.1.Амортиз.нови активи'!AC$59:AC$105))</f>
        <v>0</v>
      </c>
      <c r="W133" s="1724" t="n">
        <f aca="false">$S133-SUMIF('11.2. Нови активи отч.год.'!$B$60:$B$106,$B133,'11.2. Нови активи отч.год.'!$S$60:$S$106)+SUMIF('11.2. Нови активи отч.год.'!$B$60:$B$106,$B133,'11.2. Нови активи отч.год.'!W$60:W$106)+SUMIF('11.1.Амортиз.нови активи'!$B$59:$B$105,$B133,'11.1.Амортиз.нови активи'!W$59:W$105)+('11.1.Амортиз.нови активи'!I$109*SUMIF('11.1.Амортиз.нови активи'!$B$59:$B$105,$B133,'11.1.Амортиз.нови активи'!AD$59:AD$105))</f>
        <v>0</v>
      </c>
      <c r="X133" s="1724" t="n">
        <f aca="false">$S133-SUMIF('11.2. Нови активи отч.год.'!$B$60:$B$106,$B133,'11.2. Нови активи отч.год.'!$S$60:$S$106)+SUMIF('11.2. Нови активи отч.год.'!$B$60:$B$106,$B133,'11.2. Нови активи отч.год.'!X$60:X$106)+SUMIF('11.1.Амортиз.нови активи'!$B$59:$B$105,$B133,'11.1.Амортиз.нови активи'!X$59:X$105)+('11.1.Амортиз.нови активи'!J$109*SUMIF('11.1.Амортиз.нови активи'!$B$59:$B$105,$B133,'11.1.Амортиз.нови активи'!AE$59:AE$105))</f>
        <v>0</v>
      </c>
      <c r="Y133" s="1725" t="n">
        <f aca="false">$S133-SUMIF('11.2. Нови активи отч.год.'!$B$60:$B$106,$B133,'11.2. Нови активи отч.год.'!$S$60:$S$106)+SUMIF('11.2. Нови активи отч.год.'!$B$60:$B$106,$B133,'11.2. Нови активи отч.год.'!Y$60:Y$106)+SUMIF('11.1.Амортиз.нови активи'!$B$59:$B$105,$B133,'11.1.Амортиз.нови активи'!Y$59:Y$105)+('11.1.Амортиз.нови активи'!K$109*SUMIF('11.1.Амортиз.нови активи'!$B$59:$B$105,$B133,'11.1.Амортиз.нови активи'!AF$59:AF$105))</f>
        <v>0</v>
      </c>
      <c r="Z133" s="1363"/>
      <c r="AA133" s="1731"/>
      <c r="AB133" s="1764"/>
    </row>
    <row r="134" s="1632" customFormat="true" ht="12.75" hidden="false" customHeight="false" outlineLevel="0" collapsed="false">
      <c r="A134" s="1680" t="n">
        <v>4</v>
      </c>
      <c r="B134" s="1680" t="n">
        <v>2030402</v>
      </c>
      <c r="C134" s="1695" t="n">
        <v>0.1</v>
      </c>
      <c r="D134" s="1732" t="s">
        <v>950</v>
      </c>
      <c r="E134" s="1095"/>
      <c r="F134" s="1723" t="n">
        <f aca="false">$E134-SUMIF('11.2. Нови активи отч.год.'!$B$60:$B$106,$B134,'11.2. Нови активи отч.год.'!$E$60:$E$106)+SUMIF('11.2. Нови активи отч.год.'!$B$60:$B$106,$B134,'11.2. Нови активи отч.год.'!F$60:F$106)+SUMIF('11.1.Амортиз.нови активи'!$B$59:$B$105,$B134,'11.1.Амортиз.нови активи'!F$59:F$105)+('11.1.Амортиз.нови активи'!F$107*SUMIF('11.1.Амортиз.нови активи'!$B$59:$B$105,$B134,'11.1.Амортиз.нови активи'!AA$59:AA$105))</f>
        <v>0</v>
      </c>
      <c r="G134" s="1724" t="n">
        <f aca="false">$E134-SUMIF('11.2. Нови активи отч.год.'!$B$60:$B$106,$B134,'11.2. Нови активи отч.год.'!$E$60:$E$106)+SUMIF('11.2. Нови активи отч.год.'!$B$60:$B$106,$B134,'11.2. Нови активи отч.год.'!G$60:G$106)+SUMIF('11.1.Амортиз.нови активи'!$B$59:$B$105,$B134,'11.1.Амортиз.нови активи'!G$59:G$105)+('11.1.Амортиз.нови активи'!G$107*SUMIF('11.1.Амортиз.нови активи'!$B$59:$B$105,$B134,'11.1.Амортиз.нови активи'!AB$59:AB$105))</f>
        <v>0</v>
      </c>
      <c r="H134" s="1724" t="n">
        <f aca="false">$E134-SUMIF('11.2. Нови активи отч.год.'!$B$60:$B$106,$B134,'11.2. Нови активи отч.год.'!$E$60:$E$106)+SUMIF('11.2. Нови активи отч.год.'!$B$60:$B$106,$B134,'11.2. Нови активи отч.год.'!H$60:H$106)+SUMIF('11.1.Амортиз.нови активи'!$B$59:$B$105,$B134,'11.1.Амортиз.нови активи'!H$59:H$105)+('11.1.Амортиз.нови активи'!H$107*SUMIF('11.1.Амортиз.нови активи'!$B$59:$B$105,$B134,'11.1.Амортиз.нови активи'!AC$59:AC$105))</f>
        <v>0</v>
      </c>
      <c r="I134" s="1724" t="n">
        <f aca="false">$E134-SUMIF('11.2. Нови активи отч.год.'!$B$60:$B$106,$B134,'11.2. Нови активи отч.год.'!$E$60:$E$106)+SUMIF('11.2. Нови активи отч.год.'!$B$60:$B$106,$B134,'11.2. Нови активи отч.год.'!I$60:I$106)+SUMIF('11.1.Амортиз.нови активи'!$B$59:$B$105,$B134,'11.1.Амортиз.нови активи'!I$59:I$105)+('11.1.Амортиз.нови активи'!I$107*SUMIF('11.1.Амортиз.нови активи'!$B$59:$B$105,$B134,'11.1.Амортиз.нови активи'!AD$59:AD$105))</f>
        <v>0</v>
      </c>
      <c r="J134" s="1724" t="n">
        <f aca="false">$E134-SUMIF('11.2. Нови активи отч.год.'!$B$60:$B$106,$B134,'11.2. Нови активи отч.год.'!$E$60:$E$106)+SUMIF('11.2. Нови активи отч.год.'!$B$60:$B$106,$B134,'11.2. Нови активи отч.год.'!J$60:J$106)+SUMIF('11.1.Амортиз.нови активи'!$B$59:$B$105,$B134,'11.1.Амортиз.нови активи'!J$59:J$105)+('11.1.Амортиз.нови активи'!J$107*SUMIF('11.1.Амортиз.нови активи'!$B$59:$B$105,$B134,'11.1.Амортиз.нови активи'!AE$59:AE$105))</f>
        <v>0</v>
      </c>
      <c r="K134" s="1724" t="n">
        <f aca="false">$E134-SUMIF('11.2. Нови активи отч.год.'!$B$60:$B$106,$B134,'11.2. Нови активи отч.год.'!$E$60:$E$106)+SUMIF('11.2. Нови активи отч.год.'!$B$60:$B$106,$B134,'11.2. Нови активи отч.год.'!K$60:K$106)+SUMIF('11.1.Амортиз.нови активи'!$B$59:$B$105,$B134,'11.1.Амортиз.нови активи'!K$59:K$105)+('11.1.Амортиз.нови активи'!K$107*SUMIF('11.1.Амортиз.нови активи'!$B$59:$B$105,$B134,'11.1.Амортиз.нови активи'!AF$59:AF$105))</f>
        <v>0</v>
      </c>
      <c r="L134" s="1095"/>
      <c r="M134" s="1723" t="n">
        <f aca="false">$L134-SUMIF('11.2. Нови активи отч.год.'!$B$60:$B$106,$B134,'11.2. Нови активи отч.год.'!$L$60:$L$106)+SUMIF('11.2. Нови активи отч.год.'!$B$60:$B$106,$B134,'11.2. Нови активи отч.год.'!M$60:M$106)+SUMIF('11.1.Амортиз.нови активи'!$B$59:$B$105,$B134,'11.1.Амортиз.нови активи'!M$59:M$105)+('11.1.Амортиз.нови активи'!F$108*SUMIF('11.1.Амортиз.нови активи'!$B$59:$B$105,$B134,'11.1.Амортиз.нови активи'!AA$59:AA$105))</f>
        <v>0</v>
      </c>
      <c r="N134" s="1724" t="n">
        <f aca="false">$L134-SUMIF('11.2. Нови активи отч.год.'!$B$60:$B$106,$B134,'11.2. Нови активи отч.год.'!$L$60:$L$106)+SUMIF('11.2. Нови активи отч.год.'!$B$60:$B$106,$B134,'11.2. Нови активи отч.год.'!N$60:N$106)+SUMIF('11.1.Амортиз.нови активи'!$B$59:$B$105,$B134,'11.1.Амортиз.нови активи'!N$59:N$105)+('11.1.Амортиз.нови активи'!G$108*SUMIF('11.1.Амортиз.нови активи'!$B$59:$B$105,$B134,'11.1.Амортиз.нови активи'!AB$59:AB$105))</f>
        <v>0</v>
      </c>
      <c r="O134" s="1724" t="n">
        <f aca="false">$L134-SUMIF('11.2. Нови активи отч.год.'!$B$60:$B$106,$B134,'11.2. Нови активи отч.год.'!$L$60:$L$106)+SUMIF('11.2. Нови активи отч.год.'!$B$60:$B$106,$B134,'11.2. Нови активи отч.год.'!O$60:O$106)+SUMIF('11.1.Амортиз.нови активи'!$B$59:$B$105,$B134,'11.1.Амортиз.нови активи'!O$59:O$105)+('11.1.Амортиз.нови активи'!H$108*SUMIF('11.1.Амортиз.нови активи'!$B$59:$B$105,$B134,'11.1.Амортиз.нови активи'!AC$59:AC$105))</f>
        <v>0</v>
      </c>
      <c r="P134" s="1724" t="n">
        <f aca="false">$L134-SUMIF('11.2. Нови активи отч.год.'!$B$60:$B$106,$B134,'11.2. Нови активи отч.год.'!$L$60:$L$106)+SUMIF('11.2. Нови активи отч.год.'!$B$60:$B$106,$B134,'11.2. Нови активи отч.год.'!P$60:P$106)+SUMIF('11.1.Амортиз.нови активи'!$B$59:$B$105,$B134,'11.1.Амортиз.нови активи'!P$59:P$105)+('11.1.Амортиз.нови активи'!I$108*SUMIF('11.1.Амортиз.нови активи'!$B$59:$B$105,$B134,'11.1.Амортиз.нови активи'!AD$59:AD$105))</f>
        <v>0</v>
      </c>
      <c r="Q134" s="1724" t="n">
        <f aca="false">$L134-SUMIF('11.2. Нови активи отч.год.'!$B$60:$B$106,$B134,'11.2. Нови активи отч.год.'!$L$60:$L$106)+SUMIF('11.2. Нови активи отч.год.'!$B$60:$B$106,$B134,'11.2. Нови активи отч.год.'!Q$60:Q$106)+SUMIF('11.1.Амортиз.нови активи'!$B$59:$B$105,$B134,'11.1.Амортиз.нови активи'!Q$59:Q$105)+('11.1.Амортиз.нови активи'!J$108*SUMIF('11.1.Амортиз.нови активи'!$B$59:$B$105,$B134,'11.1.Амортиз.нови активи'!AE$59:AE$105))</f>
        <v>0</v>
      </c>
      <c r="R134" s="1725" t="n">
        <f aca="false">$L134-SUMIF('11.2. Нови активи отч.год.'!$B$60:$B$106,$B134,'11.2. Нови активи отч.год.'!$L$60:$L$106)+SUMIF('11.2. Нови активи отч.год.'!$B$60:$B$106,$B134,'11.2. Нови активи отч.год.'!R$60:R$106)+SUMIF('11.1.Амортиз.нови активи'!$B$59:$B$105,$B134,'11.1.Амортиз.нови активи'!R$59:R$105)+('11.1.Амортиз.нови активи'!K$108*SUMIF('11.1.Амортиз.нови активи'!$B$59:$B$105,$B134,'11.1.Амортиз.нови активи'!AF$59:AF$105))</f>
        <v>0</v>
      </c>
      <c r="S134" s="1095"/>
      <c r="T134" s="1723" t="n">
        <f aca="false">$S134-SUMIF('11.2. Нови активи отч.год.'!$B$60:$B$106,$B134,'11.2. Нови активи отч.год.'!$S$60:$S$106)+SUMIF('11.2. Нови активи отч.год.'!$B$60:$B$106,$B134,'11.2. Нови активи отч.год.'!T$60:T$106)+SUMIF('11.1.Амортиз.нови активи'!$B$59:$B$105,$B134,'11.1.Амортиз.нови активи'!T$59:T$105)+('11.1.Амортиз.нови активи'!F$109*SUMIF('11.1.Амортиз.нови активи'!$B$59:$B$105,$B134,'11.1.Амортиз.нови активи'!AA$59:AA$105))</f>
        <v>0</v>
      </c>
      <c r="U134" s="1724" t="n">
        <f aca="false">$S134-SUMIF('11.2. Нови активи отч.год.'!$B$60:$B$106,$B134,'11.2. Нови активи отч.год.'!$S$60:$S$106)+SUMIF('11.2. Нови активи отч.год.'!$B$60:$B$106,$B134,'11.2. Нови активи отч.год.'!U$60:U$106)+SUMIF('11.1.Амортиз.нови активи'!$B$59:$B$105,$B134,'11.1.Амортиз.нови активи'!U$59:U$105)+('11.1.Амортиз.нови активи'!G$109*SUMIF('11.1.Амортиз.нови активи'!$B$59:$B$105,$B134,'11.1.Амортиз.нови активи'!AB$59:AB$105))</f>
        <v>0</v>
      </c>
      <c r="V134" s="1724" t="n">
        <f aca="false">$S134-SUMIF('11.2. Нови активи отч.год.'!$B$60:$B$106,$B134,'11.2. Нови активи отч.год.'!$S$60:$S$106)+SUMIF('11.2. Нови активи отч.год.'!$B$60:$B$106,$B134,'11.2. Нови активи отч.год.'!V$60:V$106)+SUMIF('11.1.Амортиз.нови активи'!$B$59:$B$105,$B134,'11.1.Амортиз.нови активи'!V$59:V$105)+('11.1.Амортиз.нови активи'!H$109*SUMIF('11.1.Амортиз.нови активи'!$B$59:$B$105,$B134,'11.1.Амортиз.нови активи'!AC$59:AC$105))</f>
        <v>0</v>
      </c>
      <c r="W134" s="1724" t="n">
        <f aca="false">$S134-SUMIF('11.2. Нови активи отч.год.'!$B$60:$B$106,$B134,'11.2. Нови активи отч.год.'!$S$60:$S$106)+SUMIF('11.2. Нови активи отч.год.'!$B$60:$B$106,$B134,'11.2. Нови активи отч.год.'!W$60:W$106)+SUMIF('11.1.Амортиз.нови активи'!$B$59:$B$105,$B134,'11.1.Амортиз.нови активи'!W$59:W$105)+('11.1.Амортиз.нови активи'!I$109*SUMIF('11.1.Амортиз.нови активи'!$B$59:$B$105,$B134,'11.1.Амортиз.нови активи'!AD$59:AD$105))</f>
        <v>0</v>
      </c>
      <c r="X134" s="1724" t="n">
        <f aca="false">$S134-SUMIF('11.2. Нови активи отч.год.'!$B$60:$B$106,$B134,'11.2. Нови активи отч.год.'!$S$60:$S$106)+SUMIF('11.2. Нови активи отч.год.'!$B$60:$B$106,$B134,'11.2. Нови активи отч.год.'!X$60:X$106)+SUMIF('11.1.Амортиз.нови активи'!$B$59:$B$105,$B134,'11.1.Амортиз.нови активи'!X$59:X$105)+('11.1.Амортиз.нови активи'!J$109*SUMIF('11.1.Амортиз.нови активи'!$B$59:$B$105,$B134,'11.1.Амортиз.нови активи'!AE$59:AE$105))</f>
        <v>0</v>
      </c>
      <c r="Y134" s="1725" t="n">
        <f aca="false">$S134-SUMIF('11.2. Нови активи отч.год.'!$B$60:$B$106,$B134,'11.2. Нови активи отч.год.'!$S$60:$S$106)+SUMIF('11.2. Нови активи отч.год.'!$B$60:$B$106,$B134,'11.2. Нови активи отч.год.'!Y$60:Y$106)+SUMIF('11.1.Амортиз.нови активи'!$B$59:$B$105,$B134,'11.1.Амортиз.нови активи'!Y$59:Y$105)+('11.1.Амортиз.нови активи'!K$109*SUMIF('11.1.Амортиз.нови активи'!$B$59:$B$105,$B134,'11.1.Амортиз.нови активи'!AF$59:AF$105))</f>
        <v>0</v>
      </c>
      <c r="Z134" s="1363"/>
      <c r="AA134" s="1731"/>
      <c r="AB134" s="1764"/>
    </row>
    <row r="135" s="1632" customFormat="true" ht="12.75" hidden="false" customHeight="false" outlineLevel="0" collapsed="false">
      <c r="A135" s="1680" t="n">
        <v>5</v>
      </c>
      <c r="B135" s="1680" t="n">
        <v>2030501</v>
      </c>
      <c r="C135" s="1695" t="n">
        <v>0.1</v>
      </c>
      <c r="D135" s="1732" t="s">
        <v>964</v>
      </c>
      <c r="E135" s="1095"/>
      <c r="F135" s="1723" t="n">
        <f aca="false">$E135-SUMIF('11.2. Нови активи отч.год.'!$B$60:$B$106,$B135,'11.2. Нови активи отч.год.'!$E$60:$E$106)+SUMIF('11.2. Нови активи отч.год.'!$B$60:$B$106,$B135,'11.2. Нови активи отч.год.'!F$60:F$106)+SUMIF('11.1.Амортиз.нови активи'!$B$59:$B$105,$B135,'11.1.Амортиз.нови активи'!F$59:F$105)+('11.1.Амортиз.нови активи'!F$107*SUMIF('11.1.Амортиз.нови активи'!$B$59:$B$105,$B135,'11.1.Амортиз.нови активи'!AA$59:AA$105))</f>
        <v>0</v>
      </c>
      <c r="G135" s="1724" t="n">
        <f aca="false">$E135-SUMIF('11.2. Нови активи отч.год.'!$B$60:$B$106,$B135,'11.2. Нови активи отч.год.'!$E$60:$E$106)+SUMIF('11.2. Нови активи отч.год.'!$B$60:$B$106,$B135,'11.2. Нови активи отч.год.'!G$60:G$106)+SUMIF('11.1.Амортиз.нови активи'!$B$59:$B$105,$B135,'11.1.Амортиз.нови активи'!G$59:G$105)+('11.1.Амортиз.нови активи'!G$107*SUMIF('11.1.Амортиз.нови активи'!$B$59:$B$105,$B135,'11.1.Амортиз.нови активи'!AB$59:AB$105))</f>
        <v>0</v>
      </c>
      <c r="H135" s="1724" t="n">
        <f aca="false">$E135-SUMIF('11.2. Нови активи отч.год.'!$B$60:$B$106,$B135,'11.2. Нови активи отч.год.'!$E$60:$E$106)+SUMIF('11.2. Нови активи отч.год.'!$B$60:$B$106,$B135,'11.2. Нови активи отч.год.'!H$60:H$106)+SUMIF('11.1.Амортиз.нови активи'!$B$59:$B$105,$B135,'11.1.Амортиз.нови активи'!H$59:H$105)+('11.1.Амортиз.нови активи'!H$107*SUMIF('11.1.Амортиз.нови активи'!$B$59:$B$105,$B135,'11.1.Амортиз.нови активи'!AC$59:AC$105))</f>
        <v>0</v>
      </c>
      <c r="I135" s="1724" t="n">
        <f aca="false">$E135-SUMIF('11.2. Нови активи отч.год.'!$B$60:$B$106,$B135,'11.2. Нови активи отч.год.'!$E$60:$E$106)+SUMIF('11.2. Нови активи отч.год.'!$B$60:$B$106,$B135,'11.2. Нови активи отч.год.'!I$60:I$106)+SUMIF('11.1.Амортиз.нови активи'!$B$59:$B$105,$B135,'11.1.Амортиз.нови активи'!I$59:I$105)+('11.1.Амортиз.нови активи'!I$107*SUMIF('11.1.Амортиз.нови активи'!$B$59:$B$105,$B135,'11.1.Амортиз.нови активи'!AD$59:AD$105))</f>
        <v>0</v>
      </c>
      <c r="J135" s="1724" t="n">
        <f aca="false">$E135-SUMIF('11.2. Нови активи отч.год.'!$B$60:$B$106,$B135,'11.2. Нови активи отч.год.'!$E$60:$E$106)+SUMIF('11.2. Нови активи отч.год.'!$B$60:$B$106,$B135,'11.2. Нови активи отч.год.'!J$60:J$106)+SUMIF('11.1.Амортиз.нови активи'!$B$59:$B$105,$B135,'11.1.Амортиз.нови активи'!J$59:J$105)+('11.1.Амортиз.нови активи'!J$107*SUMIF('11.1.Амортиз.нови активи'!$B$59:$B$105,$B135,'11.1.Амортиз.нови активи'!AE$59:AE$105))</f>
        <v>0</v>
      </c>
      <c r="K135" s="1724" t="n">
        <f aca="false">$E135-SUMIF('11.2. Нови активи отч.год.'!$B$60:$B$106,$B135,'11.2. Нови активи отч.год.'!$E$60:$E$106)+SUMIF('11.2. Нови активи отч.год.'!$B$60:$B$106,$B135,'11.2. Нови активи отч.год.'!K$60:K$106)+SUMIF('11.1.Амортиз.нови активи'!$B$59:$B$105,$B135,'11.1.Амортиз.нови активи'!K$59:K$105)+('11.1.Амортиз.нови активи'!K$107*SUMIF('11.1.Амортиз.нови активи'!$B$59:$B$105,$B135,'11.1.Амортиз.нови активи'!AF$59:AF$105))</f>
        <v>0</v>
      </c>
      <c r="L135" s="1095"/>
      <c r="M135" s="1723" t="n">
        <f aca="false">$L135-SUMIF('11.2. Нови активи отч.год.'!$B$60:$B$106,$B135,'11.2. Нови активи отч.год.'!$L$60:$L$106)+SUMIF('11.2. Нови активи отч.год.'!$B$60:$B$106,$B135,'11.2. Нови активи отч.год.'!M$60:M$106)+SUMIF('11.1.Амортиз.нови активи'!$B$59:$B$105,$B135,'11.1.Амортиз.нови активи'!M$59:M$105)+('11.1.Амортиз.нови активи'!F$108*SUMIF('11.1.Амортиз.нови активи'!$B$59:$B$105,$B135,'11.1.Амортиз.нови активи'!AA$59:AA$105))</f>
        <v>0</v>
      </c>
      <c r="N135" s="1724" t="n">
        <f aca="false">$L135-SUMIF('11.2. Нови активи отч.год.'!$B$60:$B$106,$B135,'11.2. Нови активи отч.год.'!$L$60:$L$106)+SUMIF('11.2. Нови активи отч.год.'!$B$60:$B$106,$B135,'11.2. Нови активи отч.год.'!N$60:N$106)+SUMIF('11.1.Амортиз.нови активи'!$B$59:$B$105,$B135,'11.1.Амортиз.нови активи'!N$59:N$105)+('11.1.Амортиз.нови активи'!G$108*SUMIF('11.1.Амортиз.нови активи'!$B$59:$B$105,$B135,'11.1.Амортиз.нови активи'!AB$59:AB$105))</f>
        <v>0</v>
      </c>
      <c r="O135" s="1724" t="n">
        <f aca="false">$L135-SUMIF('11.2. Нови активи отч.год.'!$B$60:$B$106,$B135,'11.2. Нови активи отч.год.'!$L$60:$L$106)+SUMIF('11.2. Нови активи отч.год.'!$B$60:$B$106,$B135,'11.2. Нови активи отч.год.'!O$60:O$106)+SUMIF('11.1.Амортиз.нови активи'!$B$59:$B$105,$B135,'11.1.Амортиз.нови активи'!O$59:O$105)+('11.1.Амортиз.нови активи'!H$108*SUMIF('11.1.Амортиз.нови активи'!$B$59:$B$105,$B135,'11.1.Амортиз.нови активи'!AC$59:AC$105))</f>
        <v>0</v>
      </c>
      <c r="P135" s="1724" t="n">
        <f aca="false">$L135-SUMIF('11.2. Нови активи отч.год.'!$B$60:$B$106,$B135,'11.2. Нови активи отч.год.'!$L$60:$L$106)+SUMIF('11.2. Нови активи отч.год.'!$B$60:$B$106,$B135,'11.2. Нови активи отч.год.'!P$60:P$106)+SUMIF('11.1.Амортиз.нови активи'!$B$59:$B$105,$B135,'11.1.Амортиз.нови активи'!P$59:P$105)+('11.1.Амортиз.нови активи'!I$108*SUMIF('11.1.Амортиз.нови активи'!$B$59:$B$105,$B135,'11.1.Амортиз.нови активи'!AD$59:AD$105))</f>
        <v>0</v>
      </c>
      <c r="Q135" s="1724" t="n">
        <f aca="false">$L135-SUMIF('11.2. Нови активи отч.год.'!$B$60:$B$106,$B135,'11.2. Нови активи отч.год.'!$L$60:$L$106)+SUMIF('11.2. Нови активи отч.год.'!$B$60:$B$106,$B135,'11.2. Нови активи отч.год.'!Q$60:Q$106)+SUMIF('11.1.Амортиз.нови активи'!$B$59:$B$105,$B135,'11.1.Амортиз.нови активи'!Q$59:Q$105)+('11.1.Амортиз.нови активи'!J$108*SUMIF('11.1.Амортиз.нови активи'!$B$59:$B$105,$B135,'11.1.Амортиз.нови активи'!AE$59:AE$105))</f>
        <v>0</v>
      </c>
      <c r="R135" s="1725" t="n">
        <f aca="false">$L135-SUMIF('11.2. Нови активи отч.год.'!$B$60:$B$106,$B135,'11.2. Нови активи отч.год.'!$L$60:$L$106)+SUMIF('11.2. Нови активи отч.год.'!$B$60:$B$106,$B135,'11.2. Нови активи отч.год.'!R$60:R$106)+SUMIF('11.1.Амортиз.нови активи'!$B$59:$B$105,$B135,'11.1.Амортиз.нови активи'!R$59:R$105)+('11.1.Амортиз.нови активи'!K$108*SUMIF('11.1.Амортиз.нови активи'!$B$59:$B$105,$B135,'11.1.Амортиз.нови активи'!AF$59:AF$105))</f>
        <v>0</v>
      </c>
      <c r="S135" s="1095"/>
      <c r="T135" s="1723" t="n">
        <f aca="false">$S135-SUMIF('11.2. Нови активи отч.год.'!$B$60:$B$106,$B135,'11.2. Нови активи отч.год.'!$S$60:$S$106)+SUMIF('11.2. Нови активи отч.год.'!$B$60:$B$106,$B135,'11.2. Нови активи отч.год.'!T$60:T$106)+SUMIF('11.1.Амортиз.нови активи'!$B$59:$B$105,$B135,'11.1.Амортиз.нови активи'!T$59:T$105)+('11.1.Амортиз.нови активи'!F$109*SUMIF('11.1.Амортиз.нови активи'!$B$59:$B$105,$B135,'11.1.Амортиз.нови активи'!AA$59:AA$105))</f>
        <v>0</v>
      </c>
      <c r="U135" s="1724" t="n">
        <f aca="false">$S135-SUMIF('11.2. Нови активи отч.год.'!$B$60:$B$106,$B135,'11.2. Нови активи отч.год.'!$S$60:$S$106)+SUMIF('11.2. Нови активи отч.год.'!$B$60:$B$106,$B135,'11.2. Нови активи отч.год.'!U$60:U$106)+SUMIF('11.1.Амортиз.нови активи'!$B$59:$B$105,$B135,'11.1.Амортиз.нови активи'!U$59:U$105)+('11.1.Амортиз.нови активи'!G$109*SUMIF('11.1.Амортиз.нови активи'!$B$59:$B$105,$B135,'11.1.Амортиз.нови активи'!AB$59:AB$105))</f>
        <v>0</v>
      </c>
      <c r="V135" s="1724" t="n">
        <f aca="false">$S135-SUMIF('11.2. Нови активи отч.год.'!$B$60:$B$106,$B135,'11.2. Нови активи отч.год.'!$S$60:$S$106)+SUMIF('11.2. Нови активи отч.год.'!$B$60:$B$106,$B135,'11.2. Нови активи отч.год.'!V$60:V$106)+SUMIF('11.1.Амортиз.нови активи'!$B$59:$B$105,$B135,'11.1.Амортиз.нови активи'!V$59:V$105)+('11.1.Амортиз.нови активи'!H$109*SUMIF('11.1.Амортиз.нови активи'!$B$59:$B$105,$B135,'11.1.Амортиз.нови активи'!AC$59:AC$105))</f>
        <v>0</v>
      </c>
      <c r="W135" s="1724" t="n">
        <f aca="false">$S135-SUMIF('11.2. Нови активи отч.год.'!$B$60:$B$106,$B135,'11.2. Нови активи отч.год.'!$S$60:$S$106)+SUMIF('11.2. Нови активи отч.год.'!$B$60:$B$106,$B135,'11.2. Нови активи отч.год.'!W$60:W$106)+SUMIF('11.1.Амортиз.нови активи'!$B$59:$B$105,$B135,'11.1.Амортиз.нови активи'!W$59:W$105)+('11.1.Амортиз.нови активи'!I$109*SUMIF('11.1.Амортиз.нови активи'!$B$59:$B$105,$B135,'11.1.Амортиз.нови активи'!AD$59:AD$105))</f>
        <v>0</v>
      </c>
      <c r="X135" s="1724" t="n">
        <f aca="false">$S135-SUMIF('11.2. Нови активи отч.год.'!$B$60:$B$106,$B135,'11.2. Нови активи отч.год.'!$S$60:$S$106)+SUMIF('11.2. Нови активи отч.год.'!$B$60:$B$106,$B135,'11.2. Нови активи отч.год.'!X$60:X$106)+SUMIF('11.1.Амортиз.нови активи'!$B$59:$B$105,$B135,'11.1.Амортиз.нови активи'!X$59:X$105)+('11.1.Амортиз.нови активи'!J$109*SUMIF('11.1.Амортиз.нови активи'!$B$59:$B$105,$B135,'11.1.Амортиз.нови активи'!AE$59:AE$105))</f>
        <v>0</v>
      </c>
      <c r="Y135" s="1725" t="n">
        <f aca="false">$S135-SUMIF('11.2. Нови активи отч.год.'!$B$60:$B$106,$B135,'11.2. Нови активи отч.год.'!$S$60:$S$106)+SUMIF('11.2. Нови активи отч.год.'!$B$60:$B$106,$B135,'11.2. Нови активи отч.год.'!Y$60:Y$106)+SUMIF('11.1.Амортиз.нови активи'!$B$59:$B$105,$B135,'11.1.Амортиз.нови активи'!Y$59:Y$105)+('11.1.Амортиз.нови активи'!K$109*SUMIF('11.1.Амортиз.нови активи'!$B$59:$B$105,$B135,'11.1.Амортиз.нови активи'!AF$59:AF$105))</f>
        <v>0</v>
      </c>
      <c r="Z135" s="1697"/>
      <c r="AA135" s="1731"/>
      <c r="AB135" s="1764"/>
    </row>
    <row r="136" s="1632" customFormat="true" ht="24" hidden="false" customHeight="false" outlineLevel="0" collapsed="false">
      <c r="A136" s="1680" t="n">
        <v>6</v>
      </c>
      <c r="B136" s="1680" t="n">
        <v>2030502</v>
      </c>
      <c r="C136" s="1695" t="n">
        <v>0.1</v>
      </c>
      <c r="D136" s="1732" t="s">
        <v>952</v>
      </c>
      <c r="E136" s="1095"/>
      <c r="F136" s="1723" t="n">
        <f aca="false">$E136-SUMIF('11.2. Нови активи отч.год.'!$B$60:$B$106,$B136,'11.2. Нови активи отч.год.'!$E$60:$E$106)+SUMIF('11.2. Нови активи отч.год.'!$B$60:$B$106,$B136,'11.2. Нови активи отч.год.'!F$60:F$106)+SUMIF('11.1.Амортиз.нови активи'!$B$59:$B$105,$B136,'11.1.Амортиз.нови активи'!F$59:F$105)+('11.1.Амортиз.нови активи'!F$107*SUMIF('11.1.Амортиз.нови активи'!$B$59:$B$105,$B136,'11.1.Амортиз.нови активи'!AA$59:AA$105))</f>
        <v>0</v>
      </c>
      <c r="G136" s="1724" t="n">
        <f aca="false">$E136-SUMIF('11.2. Нови активи отч.год.'!$B$60:$B$106,$B136,'11.2. Нови активи отч.год.'!$E$60:$E$106)+SUMIF('11.2. Нови активи отч.год.'!$B$60:$B$106,$B136,'11.2. Нови активи отч.год.'!G$60:G$106)+SUMIF('11.1.Амортиз.нови активи'!$B$59:$B$105,$B136,'11.1.Амортиз.нови активи'!G$59:G$105)+('11.1.Амортиз.нови активи'!G$107*SUMIF('11.1.Амортиз.нови активи'!$B$59:$B$105,$B136,'11.1.Амортиз.нови активи'!AB$59:AB$105))</f>
        <v>5</v>
      </c>
      <c r="H136" s="1724" t="n">
        <f aca="false">$E136-SUMIF('11.2. Нови активи отч.год.'!$B$60:$B$106,$B136,'11.2. Нови активи отч.год.'!$E$60:$E$106)+SUMIF('11.2. Нови активи отч.год.'!$B$60:$B$106,$B136,'11.2. Нови активи отч.год.'!H$60:H$106)+SUMIF('11.1.Амортиз.нови активи'!$B$59:$B$105,$B136,'11.1.Амортиз.нови активи'!H$59:H$105)+('11.1.Амортиз.нови активи'!H$107*SUMIF('11.1.Амортиз.нови активи'!$B$59:$B$105,$B136,'11.1.Амортиз.нови активи'!AC$59:AC$105))</f>
        <v>15</v>
      </c>
      <c r="I136" s="1724" t="n">
        <f aca="false">$E136-SUMIF('11.2. Нови активи отч.год.'!$B$60:$B$106,$B136,'11.2. Нови активи отч.год.'!$E$60:$E$106)+SUMIF('11.2. Нови активи отч.год.'!$B$60:$B$106,$B136,'11.2. Нови активи отч.год.'!I$60:I$106)+SUMIF('11.1.Амортиз.нови активи'!$B$59:$B$105,$B136,'11.1.Амортиз.нови активи'!I$59:I$105)+('11.1.Амортиз.нови активи'!I$107*SUMIF('11.1.Амортиз.нови активи'!$B$59:$B$105,$B136,'11.1.Амортиз.нови активи'!AD$59:AD$105))</f>
        <v>25</v>
      </c>
      <c r="J136" s="1724" t="n">
        <f aca="false">$E136-SUMIF('11.2. Нови активи отч.год.'!$B$60:$B$106,$B136,'11.2. Нови активи отч.год.'!$E$60:$E$106)+SUMIF('11.2. Нови активи отч.год.'!$B$60:$B$106,$B136,'11.2. Нови активи отч.год.'!J$60:J$106)+SUMIF('11.1.Амортиз.нови активи'!$B$59:$B$105,$B136,'11.1.Амортиз.нови активи'!J$59:J$105)+('11.1.Амортиз.нови активи'!J$107*SUMIF('11.1.Амортиз.нови активи'!$B$59:$B$105,$B136,'11.1.Амортиз.нови активи'!AE$59:AE$105))</f>
        <v>35</v>
      </c>
      <c r="K136" s="1724" t="n">
        <f aca="false">$E136-SUMIF('11.2. Нови активи отч.год.'!$B$60:$B$106,$B136,'11.2. Нови активи отч.год.'!$E$60:$E$106)+SUMIF('11.2. Нови активи отч.год.'!$B$60:$B$106,$B136,'11.2. Нови активи отч.год.'!K$60:K$106)+SUMIF('11.1.Амортиз.нови активи'!$B$59:$B$105,$B136,'11.1.Амортиз.нови активи'!K$59:K$105)+('11.1.Амортиз.нови активи'!K$107*SUMIF('11.1.Амортиз.нови активи'!$B$59:$B$105,$B136,'11.1.Амортиз.нови активи'!AF$59:AF$105))</f>
        <v>45</v>
      </c>
      <c r="L136" s="1095"/>
      <c r="M136" s="1723" t="n">
        <f aca="false">$L136-SUMIF('11.2. Нови активи отч.год.'!$B$60:$B$106,$B136,'11.2. Нови активи отч.год.'!$L$60:$L$106)+SUMIF('11.2. Нови активи отч.год.'!$B$60:$B$106,$B136,'11.2. Нови активи отч.год.'!M$60:M$106)+SUMIF('11.1.Амортиз.нови активи'!$B$59:$B$105,$B136,'11.1.Амортиз.нови активи'!M$59:M$105)+('11.1.Амортиз.нови активи'!F$108*SUMIF('11.1.Амортиз.нови активи'!$B$59:$B$105,$B136,'11.1.Амортиз.нови активи'!AA$59:AA$105))</f>
        <v>0</v>
      </c>
      <c r="N136" s="1724" t="n">
        <f aca="false">$L136-SUMIF('11.2. Нови активи отч.год.'!$B$60:$B$106,$B136,'11.2. Нови активи отч.год.'!$L$60:$L$106)+SUMIF('11.2. Нови активи отч.год.'!$B$60:$B$106,$B136,'11.2. Нови активи отч.год.'!N$60:N$106)+SUMIF('11.1.Амортиз.нови активи'!$B$59:$B$105,$B136,'11.1.Амортиз.нови активи'!N$59:N$105)+('11.1.Амортиз.нови активи'!G$108*SUMIF('11.1.Амортиз.нови активи'!$B$59:$B$105,$B136,'11.1.Амортиз.нови активи'!AB$59:AB$105))</f>
        <v>0</v>
      </c>
      <c r="O136" s="1724" t="n">
        <f aca="false">$L136-SUMIF('11.2. Нови активи отч.год.'!$B$60:$B$106,$B136,'11.2. Нови активи отч.год.'!$L$60:$L$106)+SUMIF('11.2. Нови активи отч.год.'!$B$60:$B$106,$B136,'11.2. Нови активи отч.год.'!O$60:O$106)+SUMIF('11.1.Амортиз.нови активи'!$B$59:$B$105,$B136,'11.1.Амортиз.нови активи'!O$59:O$105)+('11.1.Амортиз.нови активи'!H$108*SUMIF('11.1.Амортиз.нови активи'!$B$59:$B$105,$B136,'11.1.Амортиз.нови активи'!AC$59:AC$105))</f>
        <v>0</v>
      </c>
      <c r="P136" s="1724" t="n">
        <f aca="false">$L136-SUMIF('11.2. Нови активи отч.год.'!$B$60:$B$106,$B136,'11.2. Нови активи отч.год.'!$L$60:$L$106)+SUMIF('11.2. Нови активи отч.год.'!$B$60:$B$106,$B136,'11.2. Нови активи отч.год.'!P$60:P$106)+SUMIF('11.1.Амортиз.нови активи'!$B$59:$B$105,$B136,'11.1.Амортиз.нови активи'!P$59:P$105)+('11.1.Амортиз.нови активи'!I$108*SUMIF('11.1.Амортиз.нови активи'!$B$59:$B$105,$B136,'11.1.Амортиз.нови активи'!AD$59:AD$105))</f>
        <v>0</v>
      </c>
      <c r="Q136" s="1724" t="n">
        <f aca="false">$L136-SUMIF('11.2. Нови активи отч.год.'!$B$60:$B$106,$B136,'11.2. Нови активи отч.год.'!$L$60:$L$106)+SUMIF('11.2. Нови активи отч.год.'!$B$60:$B$106,$B136,'11.2. Нови активи отч.год.'!Q$60:Q$106)+SUMIF('11.1.Амортиз.нови активи'!$B$59:$B$105,$B136,'11.1.Амортиз.нови активи'!Q$59:Q$105)+('11.1.Амортиз.нови активи'!J$108*SUMIF('11.1.Амортиз.нови активи'!$B$59:$B$105,$B136,'11.1.Амортиз.нови активи'!AE$59:AE$105))</f>
        <v>0</v>
      </c>
      <c r="R136" s="1725" t="n">
        <f aca="false">$L136-SUMIF('11.2. Нови активи отч.год.'!$B$60:$B$106,$B136,'11.2. Нови активи отч.год.'!$L$60:$L$106)+SUMIF('11.2. Нови активи отч.год.'!$B$60:$B$106,$B136,'11.2. Нови активи отч.год.'!R$60:R$106)+SUMIF('11.1.Амортиз.нови активи'!$B$59:$B$105,$B136,'11.1.Амортиз.нови активи'!R$59:R$105)+('11.1.Амортиз.нови активи'!K$108*SUMIF('11.1.Амортиз.нови активи'!$B$59:$B$105,$B136,'11.1.Амортиз.нови активи'!AF$59:AF$105))</f>
        <v>0</v>
      </c>
      <c r="S136" s="1095"/>
      <c r="T136" s="1723" t="n">
        <f aca="false">$S136-SUMIF('11.2. Нови активи отч.год.'!$B$60:$B$106,$B136,'11.2. Нови активи отч.год.'!$S$60:$S$106)+SUMIF('11.2. Нови активи отч.год.'!$B$60:$B$106,$B136,'11.2. Нови активи отч.год.'!T$60:T$106)+SUMIF('11.1.Амортиз.нови активи'!$B$59:$B$105,$B136,'11.1.Амортиз.нови активи'!T$59:T$105)+('11.1.Амортиз.нови активи'!F$109*SUMIF('11.1.Амортиз.нови активи'!$B$59:$B$105,$B136,'11.1.Амортиз.нови активи'!AA$59:AA$105))</f>
        <v>0</v>
      </c>
      <c r="U136" s="1724" t="n">
        <f aca="false">$S136-SUMIF('11.2. Нови активи отч.год.'!$B$60:$B$106,$B136,'11.2. Нови активи отч.год.'!$S$60:$S$106)+SUMIF('11.2. Нови активи отч.год.'!$B$60:$B$106,$B136,'11.2. Нови активи отч.год.'!U$60:U$106)+SUMIF('11.1.Амортиз.нови активи'!$B$59:$B$105,$B136,'11.1.Амортиз.нови активи'!U$59:U$105)+('11.1.Амортиз.нови активи'!G$109*SUMIF('11.1.Амортиз.нови активи'!$B$59:$B$105,$B136,'11.1.Амортиз.нови активи'!AB$59:AB$105))</f>
        <v>0</v>
      </c>
      <c r="V136" s="1724" t="n">
        <f aca="false">$S136-SUMIF('11.2. Нови активи отч.год.'!$B$60:$B$106,$B136,'11.2. Нови активи отч.год.'!$S$60:$S$106)+SUMIF('11.2. Нови активи отч.год.'!$B$60:$B$106,$B136,'11.2. Нови активи отч.год.'!V$60:V$106)+SUMIF('11.1.Амортиз.нови активи'!$B$59:$B$105,$B136,'11.1.Амортиз.нови активи'!V$59:V$105)+('11.1.Амортиз.нови активи'!H$109*SUMIF('11.1.Амортиз.нови активи'!$B$59:$B$105,$B136,'11.1.Амортиз.нови активи'!AC$59:AC$105))</f>
        <v>0</v>
      </c>
      <c r="W136" s="1724" t="n">
        <f aca="false">$S136-SUMIF('11.2. Нови активи отч.год.'!$B$60:$B$106,$B136,'11.2. Нови активи отч.год.'!$S$60:$S$106)+SUMIF('11.2. Нови активи отч.год.'!$B$60:$B$106,$B136,'11.2. Нови активи отч.год.'!W$60:W$106)+SUMIF('11.1.Амортиз.нови активи'!$B$59:$B$105,$B136,'11.1.Амортиз.нови активи'!W$59:W$105)+('11.1.Амортиз.нови активи'!I$109*SUMIF('11.1.Амортиз.нови активи'!$B$59:$B$105,$B136,'11.1.Амортиз.нови активи'!AD$59:AD$105))</f>
        <v>0</v>
      </c>
      <c r="X136" s="1724" t="n">
        <f aca="false">$S136-SUMIF('11.2. Нови активи отч.год.'!$B$60:$B$106,$B136,'11.2. Нови активи отч.год.'!$S$60:$S$106)+SUMIF('11.2. Нови активи отч.год.'!$B$60:$B$106,$B136,'11.2. Нови активи отч.год.'!X$60:X$106)+SUMIF('11.1.Амортиз.нови активи'!$B$59:$B$105,$B136,'11.1.Амортиз.нови активи'!X$59:X$105)+('11.1.Амортиз.нови активи'!J$109*SUMIF('11.1.Амортиз.нови активи'!$B$59:$B$105,$B136,'11.1.Амортиз.нови активи'!AE$59:AE$105))</f>
        <v>0</v>
      </c>
      <c r="Y136" s="1725" t="n">
        <f aca="false">$S136-SUMIF('11.2. Нови активи отч.год.'!$B$60:$B$106,$B136,'11.2. Нови активи отч.год.'!$S$60:$S$106)+SUMIF('11.2. Нови активи отч.год.'!$B$60:$B$106,$B136,'11.2. Нови активи отч.год.'!Y$60:Y$106)+SUMIF('11.1.Амортиз.нови активи'!$B$59:$B$105,$B136,'11.1.Амортиз.нови активи'!Y$59:Y$105)+('11.1.Амортиз.нови активи'!K$109*SUMIF('11.1.Амортиз.нови активи'!$B$59:$B$105,$B136,'11.1.Амортиз.нови активи'!AF$59:AF$105))</f>
        <v>0</v>
      </c>
      <c r="Z136" s="1363"/>
      <c r="AA136" s="1731"/>
      <c r="AB136" s="1764"/>
    </row>
    <row r="137" s="1632" customFormat="true" ht="12.75" hidden="false" customHeight="false" outlineLevel="0" collapsed="false">
      <c r="A137" s="1680" t="n">
        <v>7</v>
      </c>
      <c r="B137" s="1680" t="n">
        <v>2030503</v>
      </c>
      <c r="C137" s="1695" t="n">
        <v>0.1</v>
      </c>
      <c r="D137" s="1732" t="s">
        <v>953</v>
      </c>
      <c r="E137" s="1095"/>
      <c r="F137" s="1723" t="n">
        <f aca="false">$E137-SUMIF('11.2. Нови активи отч.год.'!$B$60:$B$106,$B137,'11.2. Нови активи отч.год.'!$E$60:$E$106)+SUMIF('11.2. Нови активи отч.год.'!$B$60:$B$106,$B137,'11.2. Нови активи отч.год.'!F$60:F$106)+SUMIF('11.1.Амортиз.нови активи'!$B$59:$B$105,$B137,'11.1.Амортиз.нови активи'!F$59:F$105)+('11.1.Амортиз.нови активи'!F$107*SUMIF('11.1.Амортиз.нови активи'!$B$59:$B$105,$B137,'11.1.Амортиз.нови активи'!AA$59:AA$105))</f>
        <v>0</v>
      </c>
      <c r="G137" s="1724" t="n">
        <f aca="false">$E137-SUMIF('11.2. Нови активи отч.год.'!$B$60:$B$106,$B137,'11.2. Нови активи отч.год.'!$E$60:$E$106)+SUMIF('11.2. Нови активи отч.год.'!$B$60:$B$106,$B137,'11.2. Нови активи отч.год.'!G$60:G$106)+SUMIF('11.1.Амортиз.нови активи'!$B$59:$B$105,$B137,'11.1.Амортиз.нови активи'!G$59:G$105)+('11.1.Амортиз.нови активи'!G$107*SUMIF('11.1.Амортиз.нови активи'!$B$59:$B$105,$B137,'11.1.Амортиз.нови активи'!AB$59:AB$105))</f>
        <v>0</v>
      </c>
      <c r="H137" s="1724" t="n">
        <f aca="false">$E137-SUMIF('11.2. Нови активи отч.год.'!$B$60:$B$106,$B137,'11.2. Нови активи отч.год.'!$E$60:$E$106)+SUMIF('11.2. Нови активи отч.год.'!$B$60:$B$106,$B137,'11.2. Нови активи отч.год.'!H$60:H$106)+SUMIF('11.1.Амортиз.нови активи'!$B$59:$B$105,$B137,'11.1.Амортиз.нови активи'!H$59:H$105)+('11.1.Амортиз.нови активи'!H$107*SUMIF('11.1.Амортиз.нови активи'!$B$59:$B$105,$B137,'11.1.Амортиз.нови активи'!AC$59:AC$105))</f>
        <v>0</v>
      </c>
      <c r="I137" s="1724" t="n">
        <f aca="false">$E137-SUMIF('11.2. Нови активи отч.год.'!$B$60:$B$106,$B137,'11.2. Нови активи отч.год.'!$E$60:$E$106)+SUMIF('11.2. Нови активи отч.год.'!$B$60:$B$106,$B137,'11.2. Нови активи отч.год.'!I$60:I$106)+SUMIF('11.1.Амортиз.нови активи'!$B$59:$B$105,$B137,'11.1.Амортиз.нови активи'!I$59:I$105)+('11.1.Амортиз.нови активи'!I$107*SUMIF('11.1.Амортиз.нови активи'!$B$59:$B$105,$B137,'11.1.Амортиз.нови активи'!AD$59:AD$105))</f>
        <v>0</v>
      </c>
      <c r="J137" s="1724" t="n">
        <f aca="false">$E137-SUMIF('11.2. Нови активи отч.год.'!$B$60:$B$106,$B137,'11.2. Нови активи отч.год.'!$E$60:$E$106)+SUMIF('11.2. Нови активи отч.год.'!$B$60:$B$106,$B137,'11.2. Нови активи отч.год.'!J$60:J$106)+SUMIF('11.1.Амортиз.нови активи'!$B$59:$B$105,$B137,'11.1.Амортиз.нови активи'!J$59:J$105)+('11.1.Амортиз.нови активи'!J$107*SUMIF('11.1.Амортиз.нови активи'!$B$59:$B$105,$B137,'11.1.Амортиз.нови активи'!AE$59:AE$105))</f>
        <v>0</v>
      </c>
      <c r="K137" s="1724" t="n">
        <f aca="false">$E137-SUMIF('11.2. Нови активи отч.год.'!$B$60:$B$106,$B137,'11.2. Нови активи отч.год.'!$E$60:$E$106)+SUMIF('11.2. Нови активи отч.год.'!$B$60:$B$106,$B137,'11.2. Нови активи отч.год.'!K$60:K$106)+SUMIF('11.1.Амортиз.нови активи'!$B$59:$B$105,$B137,'11.1.Амортиз.нови активи'!K$59:K$105)+('11.1.Амортиз.нови активи'!K$107*SUMIF('11.1.Амортиз.нови активи'!$B$59:$B$105,$B137,'11.1.Амортиз.нови активи'!AF$59:AF$105))</f>
        <v>0</v>
      </c>
      <c r="L137" s="1095"/>
      <c r="M137" s="1723" t="n">
        <f aca="false">$L137-SUMIF('11.2. Нови активи отч.год.'!$B$60:$B$106,$B137,'11.2. Нови активи отч.год.'!$L$60:$L$106)+SUMIF('11.2. Нови активи отч.год.'!$B$60:$B$106,$B137,'11.2. Нови активи отч.год.'!M$60:M$106)+SUMIF('11.1.Амортиз.нови активи'!$B$59:$B$105,$B137,'11.1.Амортиз.нови активи'!M$59:M$105)+('11.1.Амортиз.нови активи'!F$108*SUMIF('11.1.Амортиз.нови активи'!$B$59:$B$105,$B137,'11.1.Амортиз.нови активи'!AA$59:AA$105))</f>
        <v>0</v>
      </c>
      <c r="N137" s="1724" t="n">
        <f aca="false">$L137-SUMIF('11.2. Нови активи отч.год.'!$B$60:$B$106,$B137,'11.2. Нови активи отч.год.'!$L$60:$L$106)+SUMIF('11.2. Нови активи отч.год.'!$B$60:$B$106,$B137,'11.2. Нови активи отч.год.'!N$60:N$106)+SUMIF('11.1.Амортиз.нови активи'!$B$59:$B$105,$B137,'11.1.Амортиз.нови активи'!N$59:N$105)+('11.1.Амортиз.нови активи'!G$108*SUMIF('11.1.Амортиз.нови активи'!$B$59:$B$105,$B137,'11.1.Амортиз.нови активи'!AB$59:AB$105))</f>
        <v>0</v>
      </c>
      <c r="O137" s="1724" t="n">
        <f aca="false">$L137-SUMIF('11.2. Нови активи отч.год.'!$B$60:$B$106,$B137,'11.2. Нови активи отч.год.'!$L$60:$L$106)+SUMIF('11.2. Нови активи отч.год.'!$B$60:$B$106,$B137,'11.2. Нови активи отч.год.'!O$60:O$106)+SUMIF('11.1.Амортиз.нови активи'!$B$59:$B$105,$B137,'11.1.Амортиз.нови активи'!O$59:O$105)+('11.1.Амортиз.нови активи'!H$108*SUMIF('11.1.Амортиз.нови активи'!$B$59:$B$105,$B137,'11.1.Амортиз.нови активи'!AC$59:AC$105))</f>
        <v>0</v>
      </c>
      <c r="P137" s="1724" t="n">
        <f aca="false">$L137-SUMIF('11.2. Нови активи отч.год.'!$B$60:$B$106,$B137,'11.2. Нови активи отч.год.'!$L$60:$L$106)+SUMIF('11.2. Нови активи отч.год.'!$B$60:$B$106,$B137,'11.2. Нови активи отч.год.'!P$60:P$106)+SUMIF('11.1.Амортиз.нови активи'!$B$59:$B$105,$B137,'11.1.Амортиз.нови активи'!P$59:P$105)+('11.1.Амортиз.нови активи'!I$108*SUMIF('11.1.Амортиз.нови активи'!$B$59:$B$105,$B137,'11.1.Амортиз.нови активи'!AD$59:AD$105))</f>
        <v>0</v>
      </c>
      <c r="Q137" s="1724" t="n">
        <f aca="false">$L137-SUMIF('11.2. Нови активи отч.год.'!$B$60:$B$106,$B137,'11.2. Нови активи отч.год.'!$L$60:$L$106)+SUMIF('11.2. Нови активи отч.год.'!$B$60:$B$106,$B137,'11.2. Нови активи отч.год.'!Q$60:Q$106)+SUMIF('11.1.Амортиз.нови активи'!$B$59:$B$105,$B137,'11.1.Амортиз.нови активи'!Q$59:Q$105)+('11.1.Амортиз.нови активи'!J$108*SUMIF('11.1.Амортиз.нови активи'!$B$59:$B$105,$B137,'11.1.Амортиз.нови активи'!AE$59:AE$105))</f>
        <v>0</v>
      </c>
      <c r="R137" s="1725" t="n">
        <f aca="false">$L137-SUMIF('11.2. Нови активи отч.год.'!$B$60:$B$106,$B137,'11.2. Нови активи отч.год.'!$L$60:$L$106)+SUMIF('11.2. Нови активи отч.год.'!$B$60:$B$106,$B137,'11.2. Нови активи отч.год.'!R$60:R$106)+SUMIF('11.1.Амортиз.нови активи'!$B$59:$B$105,$B137,'11.1.Амортиз.нови активи'!R$59:R$105)+('11.1.Амортиз.нови активи'!K$108*SUMIF('11.1.Амортиз.нови активи'!$B$59:$B$105,$B137,'11.1.Амортиз.нови активи'!AF$59:AF$105))</f>
        <v>0</v>
      </c>
      <c r="S137" s="1095"/>
      <c r="T137" s="1723" t="n">
        <f aca="false">$S137-SUMIF('11.2. Нови активи отч.год.'!$B$60:$B$106,$B137,'11.2. Нови активи отч.год.'!$S$60:$S$106)+SUMIF('11.2. Нови активи отч.год.'!$B$60:$B$106,$B137,'11.2. Нови активи отч.год.'!T$60:T$106)+SUMIF('11.1.Амортиз.нови активи'!$B$59:$B$105,$B137,'11.1.Амортиз.нови активи'!T$59:T$105)+('11.1.Амортиз.нови активи'!F$109*SUMIF('11.1.Амортиз.нови активи'!$B$59:$B$105,$B137,'11.1.Амортиз.нови активи'!AA$59:AA$105))</f>
        <v>0</v>
      </c>
      <c r="U137" s="1724" t="n">
        <f aca="false">$S137-SUMIF('11.2. Нови активи отч.год.'!$B$60:$B$106,$B137,'11.2. Нови активи отч.год.'!$S$60:$S$106)+SUMIF('11.2. Нови активи отч.год.'!$B$60:$B$106,$B137,'11.2. Нови активи отч.год.'!U$60:U$106)+SUMIF('11.1.Амортиз.нови активи'!$B$59:$B$105,$B137,'11.1.Амортиз.нови активи'!U$59:U$105)+('11.1.Амортиз.нови активи'!G$109*SUMIF('11.1.Амортиз.нови активи'!$B$59:$B$105,$B137,'11.1.Амортиз.нови активи'!AB$59:AB$105))</f>
        <v>0</v>
      </c>
      <c r="V137" s="1724" t="n">
        <f aca="false">$S137-SUMIF('11.2. Нови активи отч.год.'!$B$60:$B$106,$B137,'11.2. Нови активи отч.год.'!$S$60:$S$106)+SUMIF('11.2. Нови активи отч.год.'!$B$60:$B$106,$B137,'11.2. Нови активи отч.год.'!V$60:V$106)+SUMIF('11.1.Амортиз.нови активи'!$B$59:$B$105,$B137,'11.1.Амортиз.нови активи'!V$59:V$105)+('11.1.Амортиз.нови активи'!H$109*SUMIF('11.1.Амортиз.нови активи'!$B$59:$B$105,$B137,'11.1.Амортиз.нови активи'!AC$59:AC$105))</f>
        <v>0</v>
      </c>
      <c r="W137" s="1724" t="n">
        <f aca="false">$S137-SUMIF('11.2. Нови активи отч.год.'!$B$60:$B$106,$B137,'11.2. Нови активи отч.год.'!$S$60:$S$106)+SUMIF('11.2. Нови активи отч.год.'!$B$60:$B$106,$B137,'11.2. Нови активи отч.год.'!W$60:W$106)+SUMIF('11.1.Амортиз.нови активи'!$B$59:$B$105,$B137,'11.1.Амортиз.нови активи'!W$59:W$105)+('11.1.Амортиз.нови активи'!I$109*SUMIF('11.1.Амортиз.нови активи'!$B$59:$B$105,$B137,'11.1.Амортиз.нови активи'!AD$59:AD$105))</f>
        <v>0</v>
      </c>
      <c r="X137" s="1724" t="n">
        <f aca="false">$S137-SUMIF('11.2. Нови активи отч.год.'!$B$60:$B$106,$B137,'11.2. Нови активи отч.год.'!$S$60:$S$106)+SUMIF('11.2. Нови активи отч.год.'!$B$60:$B$106,$B137,'11.2. Нови активи отч.год.'!X$60:X$106)+SUMIF('11.1.Амортиз.нови активи'!$B$59:$B$105,$B137,'11.1.Амортиз.нови активи'!X$59:X$105)+('11.1.Амортиз.нови активи'!J$109*SUMIF('11.1.Амортиз.нови активи'!$B$59:$B$105,$B137,'11.1.Амортиз.нови активи'!AE$59:AE$105))</f>
        <v>0</v>
      </c>
      <c r="Y137" s="1725" t="n">
        <f aca="false">$S137-SUMIF('11.2. Нови активи отч.год.'!$B$60:$B$106,$B137,'11.2. Нови активи отч.год.'!$S$60:$S$106)+SUMIF('11.2. Нови активи отч.год.'!$B$60:$B$106,$B137,'11.2. Нови активи отч.год.'!Y$60:Y$106)+SUMIF('11.1.Амортиз.нови активи'!$B$59:$B$105,$B137,'11.1.Амортиз.нови активи'!Y$59:Y$105)+('11.1.Амортиз.нови активи'!K$109*SUMIF('11.1.Амортиз.нови активи'!$B$59:$B$105,$B137,'11.1.Амортиз.нови активи'!AF$59:AF$105))</f>
        <v>0</v>
      </c>
      <c r="Z137" s="1363"/>
      <c r="AA137" s="1731"/>
      <c r="AB137" s="1764"/>
    </row>
    <row r="138" s="1632" customFormat="true" ht="12.75" hidden="false" customHeight="false" outlineLevel="0" collapsed="false">
      <c r="A138" s="1680" t="n">
        <v>8</v>
      </c>
      <c r="B138" s="1680" t="n">
        <v>2040101</v>
      </c>
      <c r="C138" s="1768" t="n">
        <v>0.1</v>
      </c>
      <c r="D138" s="1765" t="s">
        <v>954</v>
      </c>
      <c r="E138" s="1095"/>
      <c r="F138" s="1723" t="n">
        <f aca="false">$E138-SUMIF('11.2. Нови активи отч.год.'!$B$60:$B$106,$B138,'11.2. Нови активи отч.год.'!$E$60:$E$106)+SUMIF('11.2. Нови активи отч.год.'!$B$60:$B$106,$B138,'11.2. Нови активи отч.год.'!F$60:F$106)+SUMIF('11.1.Амортиз.нови активи'!$B$59:$B$105,$B138,'11.1.Амортиз.нови активи'!F$59:F$105)+('11.1.Амортиз.нови активи'!F$107*SUMIF('11.1.Амортиз.нови активи'!$B$59:$B$105,$B138,'11.1.Амортиз.нови активи'!AA$59:AA$105))</f>
        <v>0</v>
      </c>
      <c r="G138" s="1724" t="n">
        <f aca="false">$E138-SUMIF('11.2. Нови активи отч.год.'!$B$60:$B$106,$B138,'11.2. Нови активи отч.год.'!$E$60:$E$106)+SUMIF('11.2. Нови активи отч.год.'!$B$60:$B$106,$B138,'11.2. Нови активи отч.год.'!G$60:G$106)+SUMIF('11.1.Амортиз.нови активи'!$B$59:$B$105,$B138,'11.1.Амортиз.нови активи'!G$59:G$105)+('11.1.Амортиз.нови активи'!G$107*SUMIF('11.1.Амортиз.нови активи'!$B$59:$B$105,$B138,'11.1.Амортиз.нови активи'!AB$59:AB$105))</f>
        <v>0</v>
      </c>
      <c r="H138" s="1724" t="n">
        <f aca="false">$E138-SUMIF('11.2. Нови активи отч.год.'!$B$60:$B$106,$B138,'11.2. Нови активи отч.год.'!$E$60:$E$106)+SUMIF('11.2. Нови активи отч.год.'!$B$60:$B$106,$B138,'11.2. Нови активи отч.год.'!H$60:H$106)+SUMIF('11.1.Амортиз.нови активи'!$B$59:$B$105,$B138,'11.1.Амортиз.нови активи'!H$59:H$105)+('11.1.Амортиз.нови активи'!H$107*SUMIF('11.1.Амортиз.нови активи'!$B$59:$B$105,$B138,'11.1.Амортиз.нови активи'!AC$59:AC$105))</f>
        <v>0</v>
      </c>
      <c r="I138" s="1724" t="n">
        <f aca="false">$E138-SUMIF('11.2. Нови активи отч.год.'!$B$60:$B$106,$B138,'11.2. Нови активи отч.год.'!$E$60:$E$106)+SUMIF('11.2. Нови активи отч.год.'!$B$60:$B$106,$B138,'11.2. Нови активи отч.год.'!I$60:I$106)+SUMIF('11.1.Амортиз.нови активи'!$B$59:$B$105,$B138,'11.1.Амортиз.нови активи'!I$59:I$105)+('11.1.Амортиз.нови активи'!I$107*SUMIF('11.1.Амортиз.нови активи'!$B$59:$B$105,$B138,'11.1.Амортиз.нови активи'!AD$59:AD$105))</f>
        <v>0</v>
      </c>
      <c r="J138" s="1724" t="n">
        <f aca="false">$E138-SUMIF('11.2. Нови активи отч.год.'!$B$60:$B$106,$B138,'11.2. Нови активи отч.год.'!$E$60:$E$106)+SUMIF('11.2. Нови активи отч.год.'!$B$60:$B$106,$B138,'11.2. Нови активи отч.год.'!J$60:J$106)+SUMIF('11.1.Амортиз.нови активи'!$B$59:$B$105,$B138,'11.1.Амортиз.нови активи'!J$59:J$105)+('11.1.Амортиз.нови активи'!J$107*SUMIF('11.1.Амортиз.нови активи'!$B$59:$B$105,$B138,'11.1.Амортиз.нови активи'!AE$59:AE$105))</f>
        <v>0</v>
      </c>
      <c r="K138" s="1724" t="n">
        <f aca="false">$E138-SUMIF('11.2. Нови активи отч.год.'!$B$60:$B$106,$B138,'11.2. Нови активи отч.год.'!$E$60:$E$106)+SUMIF('11.2. Нови активи отч.год.'!$B$60:$B$106,$B138,'11.2. Нови активи отч.год.'!K$60:K$106)+SUMIF('11.1.Амортиз.нови активи'!$B$59:$B$105,$B138,'11.1.Амортиз.нови активи'!K$59:K$105)+('11.1.Амортиз.нови активи'!K$107*SUMIF('11.1.Амортиз.нови активи'!$B$59:$B$105,$B138,'11.1.Амортиз.нови активи'!AF$59:AF$105))</f>
        <v>0</v>
      </c>
      <c r="L138" s="1095"/>
      <c r="M138" s="1723" t="n">
        <f aca="false">$L138-SUMIF('11.2. Нови активи отч.год.'!$B$60:$B$106,$B138,'11.2. Нови активи отч.год.'!$L$60:$L$106)+SUMIF('11.2. Нови активи отч.год.'!$B$60:$B$106,$B138,'11.2. Нови активи отч.год.'!M$60:M$106)+SUMIF('11.1.Амортиз.нови активи'!$B$59:$B$105,$B138,'11.1.Амортиз.нови активи'!M$59:M$105)+('11.1.Амортиз.нови активи'!F$108*SUMIF('11.1.Амортиз.нови активи'!$B$59:$B$105,$B138,'11.1.Амортиз.нови активи'!AA$59:AA$105))</f>
        <v>0</v>
      </c>
      <c r="N138" s="1724" t="n">
        <f aca="false">$L138-SUMIF('11.2. Нови активи отч.год.'!$B$60:$B$106,$B138,'11.2. Нови активи отч.год.'!$L$60:$L$106)+SUMIF('11.2. Нови активи отч.год.'!$B$60:$B$106,$B138,'11.2. Нови активи отч.год.'!N$60:N$106)+SUMIF('11.1.Амортиз.нови активи'!$B$59:$B$105,$B138,'11.1.Амортиз.нови активи'!N$59:N$105)+('11.1.Амортиз.нови активи'!G$108*SUMIF('11.1.Амортиз.нови активи'!$B$59:$B$105,$B138,'11.1.Амортиз.нови активи'!AB$59:AB$105))</f>
        <v>0</v>
      </c>
      <c r="O138" s="1724" t="n">
        <f aca="false">$L138-SUMIF('11.2. Нови активи отч.год.'!$B$60:$B$106,$B138,'11.2. Нови активи отч.год.'!$L$60:$L$106)+SUMIF('11.2. Нови активи отч.год.'!$B$60:$B$106,$B138,'11.2. Нови активи отч.год.'!O$60:O$106)+SUMIF('11.1.Амортиз.нови активи'!$B$59:$B$105,$B138,'11.1.Амортиз.нови активи'!O$59:O$105)+('11.1.Амортиз.нови активи'!H$108*SUMIF('11.1.Амортиз.нови активи'!$B$59:$B$105,$B138,'11.1.Амортиз.нови активи'!AC$59:AC$105))</f>
        <v>0</v>
      </c>
      <c r="P138" s="1724" t="n">
        <f aca="false">$L138-SUMIF('11.2. Нови активи отч.год.'!$B$60:$B$106,$B138,'11.2. Нови активи отч.год.'!$L$60:$L$106)+SUMIF('11.2. Нови активи отч.год.'!$B$60:$B$106,$B138,'11.2. Нови активи отч.год.'!P$60:P$106)+SUMIF('11.1.Амортиз.нови активи'!$B$59:$B$105,$B138,'11.1.Амортиз.нови активи'!P$59:P$105)+('11.1.Амортиз.нови активи'!I$108*SUMIF('11.1.Амортиз.нови активи'!$B$59:$B$105,$B138,'11.1.Амортиз.нови активи'!AD$59:AD$105))</f>
        <v>0</v>
      </c>
      <c r="Q138" s="1724" t="n">
        <f aca="false">$L138-SUMIF('11.2. Нови активи отч.год.'!$B$60:$B$106,$B138,'11.2. Нови активи отч.год.'!$L$60:$L$106)+SUMIF('11.2. Нови активи отч.год.'!$B$60:$B$106,$B138,'11.2. Нови активи отч.год.'!Q$60:Q$106)+SUMIF('11.1.Амортиз.нови активи'!$B$59:$B$105,$B138,'11.1.Амортиз.нови активи'!Q$59:Q$105)+('11.1.Амортиз.нови активи'!J$108*SUMIF('11.1.Амортиз.нови активи'!$B$59:$B$105,$B138,'11.1.Амортиз.нови активи'!AE$59:AE$105))</f>
        <v>0</v>
      </c>
      <c r="R138" s="1725" t="n">
        <f aca="false">$L138-SUMIF('11.2. Нови активи отч.год.'!$B$60:$B$106,$B138,'11.2. Нови активи отч.год.'!$L$60:$L$106)+SUMIF('11.2. Нови активи отч.год.'!$B$60:$B$106,$B138,'11.2. Нови активи отч.год.'!R$60:R$106)+SUMIF('11.1.Амортиз.нови активи'!$B$59:$B$105,$B138,'11.1.Амортиз.нови активи'!R$59:R$105)+('11.1.Амортиз.нови активи'!K$108*SUMIF('11.1.Амортиз.нови активи'!$B$59:$B$105,$B138,'11.1.Амортиз.нови активи'!AF$59:AF$105))</f>
        <v>0</v>
      </c>
      <c r="S138" s="1095"/>
      <c r="T138" s="1723" t="n">
        <f aca="false">$S138-SUMIF('11.2. Нови активи отч.год.'!$B$60:$B$106,$B138,'11.2. Нови активи отч.год.'!$S$60:$S$106)+SUMIF('11.2. Нови активи отч.год.'!$B$60:$B$106,$B138,'11.2. Нови активи отч.год.'!T$60:T$106)+SUMIF('11.1.Амортиз.нови активи'!$B$59:$B$105,$B138,'11.1.Амортиз.нови активи'!T$59:T$105)+('11.1.Амортиз.нови активи'!F$109*SUMIF('11.1.Амортиз.нови активи'!$B$59:$B$105,$B138,'11.1.Амортиз.нови активи'!AA$59:AA$105))</f>
        <v>0</v>
      </c>
      <c r="U138" s="1724" t="n">
        <f aca="false">$S138-SUMIF('11.2. Нови активи отч.год.'!$B$60:$B$106,$B138,'11.2. Нови активи отч.год.'!$S$60:$S$106)+SUMIF('11.2. Нови активи отч.год.'!$B$60:$B$106,$B138,'11.2. Нови активи отч.год.'!U$60:U$106)+SUMIF('11.1.Амортиз.нови активи'!$B$59:$B$105,$B138,'11.1.Амортиз.нови активи'!U$59:U$105)+('11.1.Амортиз.нови активи'!G$109*SUMIF('11.1.Амортиз.нови активи'!$B$59:$B$105,$B138,'11.1.Амортиз.нови активи'!AB$59:AB$105))</f>
        <v>0</v>
      </c>
      <c r="V138" s="1724" t="n">
        <f aca="false">$S138-SUMIF('11.2. Нови активи отч.год.'!$B$60:$B$106,$B138,'11.2. Нови активи отч.год.'!$S$60:$S$106)+SUMIF('11.2. Нови активи отч.год.'!$B$60:$B$106,$B138,'11.2. Нови активи отч.год.'!V$60:V$106)+SUMIF('11.1.Амортиз.нови активи'!$B$59:$B$105,$B138,'11.1.Амортиз.нови активи'!V$59:V$105)+('11.1.Амортиз.нови активи'!H$109*SUMIF('11.1.Амортиз.нови активи'!$B$59:$B$105,$B138,'11.1.Амортиз.нови активи'!AC$59:AC$105))</f>
        <v>0</v>
      </c>
      <c r="W138" s="1724" t="n">
        <f aca="false">$S138-SUMIF('11.2. Нови активи отч.год.'!$B$60:$B$106,$B138,'11.2. Нови активи отч.год.'!$S$60:$S$106)+SUMIF('11.2. Нови активи отч.год.'!$B$60:$B$106,$B138,'11.2. Нови активи отч.год.'!W$60:W$106)+SUMIF('11.1.Амортиз.нови активи'!$B$59:$B$105,$B138,'11.1.Амортиз.нови активи'!W$59:W$105)+('11.1.Амортиз.нови активи'!I$109*SUMIF('11.1.Амортиз.нови активи'!$B$59:$B$105,$B138,'11.1.Амортиз.нови активи'!AD$59:AD$105))</f>
        <v>0</v>
      </c>
      <c r="X138" s="1724" t="n">
        <f aca="false">$S138-SUMIF('11.2. Нови активи отч.год.'!$B$60:$B$106,$B138,'11.2. Нови активи отч.год.'!$S$60:$S$106)+SUMIF('11.2. Нови активи отч.год.'!$B$60:$B$106,$B138,'11.2. Нови активи отч.год.'!X$60:X$106)+SUMIF('11.1.Амортиз.нови активи'!$B$59:$B$105,$B138,'11.1.Амортиз.нови активи'!X$59:X$105)+('11.1.Амортиз.нови активи'!J$109*SUMIF('11.1.Амортиз.нови активи'!$B$59:$B$105,$B138,'11.1.Амортиз.нови активи'!AE$59:AE$105))</f>
        <v>0</v>
      </c>
      <c r="Y138" s="1725" t="n">
        <f aca="false">$S138-SUMIF('11.2. Нови активи отч.год.'!$B$60:$B$106,$B138,'11.2. Нови активи отч.год.'!$S$60:$S$106)+SUMIF('11.2. Нови активи отч.год.'!$B$60:$B$106,$B138,'11.2. Нови активи отч.год.'!Y$60:Y$106)+SUMIF('11.1.Амортиз.нови активи'!$B$59:$B$105,$B138,'11.1.Амортиз.нови активи'!Y$59:Y$105)+('11.1.Амортиз.нови активи'!K$109*SUMIF('11.1.Амортиз.нови активи'!$B$59:$B$105,$B138,'11.1.Амортиз.нови активи'!AF$59:AF$105))</f>
        <v>0</v>
      </c>
      <c r="Z138" s="1363"/>
      <c r="AA138" s="1731"/>
      <c r="AB138" s="1764"/>
    </row>
    <row r="139" s="1632" customFormat="true" ht="12.75" hidden="false" customHeight="false" outlineLevel="0" collapsed="false">
      <c r="A139" s="1769" t="n">
        <v>9</v>
      </c>
      <c r="B139" s="1680" t="n">
        <v>2040102</v>
      </c>
      <c r="C139" s="1768" t="n">
        <v>0.04</v>
      </c>
      <c r="D139" s="1765" t="s">
        <v>955</v>
      </c>
      <c r="E139" s="1095"/>
      <c r="F139" s="1723" t="n">
        <f aca="false">$E139-SUMIF('11.2. Нови активи отч.год.'!$B$60:$B$106,$B139,'11.2. Нови активи отч.год.'!$E$60:$E$106)+SUMIF('11.2. Нови активи отч.год.'!$B$60:$B$106,$B139,'11.2. Нови активи отч.год.'!F$60:F$106)+SUMIF('11.1.Амортиз.нови активи'!$B$59:$B$105,$B139,'11.1.Амортиз.нови активи'!F$59:F$105)+('11.1.Амортиз.нови активи'!F$107*SUMIF('11.1.Амортиз.нови активи'!$B$59:$B$105,$B139,'11.1.Амортиз.нови активи'!AA$59:AA$105))</f>
        <v>0</v>
      </c>
      <c r="G139" s="1724" t="n">
        <f aca="false">$E139-SUMIF('11.2. Нови активи отч.год.'!$B$60:$B$106,$B139,'11.2. Нови активи отч.год.'!$E$60:$E$106)+SUMIF('11.2. Нови активи отч.год.'!$B$60:$B$106,$B139,'11.2. Нови активи отч.год.'!G$60:G$106)+SUMIF('11.1.Амортиз.нови активи'!$B$59:$B$105,$B139,'11.1.Амортиз.нови активи'!G$59:G$105)+('11.1.Амортиз.нови активи'!G$107*SUMIF('11.1.Амортиз.нови активи'!$B$59:$B$105,$B139,'11.1.Амортиз.нови активи'!AB$59:AB$105))</f>
        <v>0</v>
      </c>
      <c r="H139" s="1724" t="n">
        <f aca="false">$E139-SUMIF('11.2. Нови активи отч.год.'!$B$60:$B$106,$B139,'11.2. Нови активи отч.год.'!$E$60:$E$106)+SUMIF('11.2. Нови активи отч.год.'!$B$60:$B$106,$B139,'11.2. Нови активи отч.год.'!H$60:H$106)+SUMIF('11.1.Амортиз.нови активи'!$B$59:$B$105,$B139,'11.1.Амортиз.нови активи'!H$59:H$105)+('11.1.Амортиз.нови активи'!H$107*SUMIF('11.1.Амортиз.нови активи'!$B$59:$B$105,$B139,'11.1.Амортиз.нови активи'!AC$59:AC$105))</f>
        <v>0</v>
      </c>
      <c r="I139" s="1724" t="n">
        <f aca="false">$E139-SUMIF('11.2. Нови активи отч.год.'!$B$60:$B$106,$B139,'11.2. Нови активи отч.год.'!$E$60:$E$106)+SUMIF('11.2. Нови активи отч.год.'!$B$60:$B$106,$B139,'11.2. Нови активи отч.год.'!I$60:I$106)+SUMIF('11.1.Амортиз.нови активи'!$B$59:$B$105,$B139,'11.1.Амортиз.нови активи'!I$59:I$105)+('11.1.Амортиз.нови активи'!I$107*SUMIF('11.1.Амортиз.нови активи'!$B$59:$B$105,$B139,'11.1.Амортиз.нови активи'!AD$59:AD$105))</f>
        <v>0</v>
      </c>
      <c r="J139" s="1724" t="n">
        <f aca="false">$E139-SUMIF('11.2. Нови активи отч.год.'!$B$60:$B$106,$B139,'11.2. Нови активи отч.год.'!$E$60:$E$106)+SUMIF('11.2. Нови активи отч.год.'!$B$60:$B$106,$B139,'11.2. Нови активи отч.год.'!J$60:J$106)+SUMIF('11.1.Амортиз.нови активи'!$B$59:$B$105,$B139,'11.1.Амортиз.нови активи'!J$59:J$105)+('11.1.Амортиз.нови активи'!J$107*SUMIF('11.1.Амортиз.нови активи'!$B$59:$B$105,$B139,'11.1.Амортиз.нови активи'!AE$59:AE$105))</f>
        <v>0</v>
      </c>
      <c r="K139" s="1724" t="n">
        <f aca="false">$E139-SUMIF('11.2. Нови активи отч.год.'!$B$60:$B$106,$B139,'11.2. Нови активи отч.год.'!$E$60:$E$106)+SUMIF('11.2. Нови активи отч.год.'!$B$60:$B$106,$B139,'11.2. Нови активи отч.год.'!K$60:K$106)+SUMIF('11.1.Амортиз.нови активи'!$B$59:$B$105,$B139,'11.1.Амортиз.нови активи'!K$59:K$105)+('11.1.Амортиз.нови активи'!K$107*SUMIF('11.1.Амортиз.нови активи'!$B$59:$B$105,$B139,'11.1.Амортиз.нови активи'!AF$59:AF$105))</f>
        <v>0</v>
      </c>
      <c r="L139" s="1095"/>
      <c r="M139" s="1723" t="n">
        <f aca="false">$L139-SUMIF('11.2. Нови активи отч.год.'!$B$60:$B$106,$B139,'11.2. Нови активи отч.год.'!$L$60:$L$106)+SUMIF('11.2. Нови активи отч.год.'!$B$60:$B$106,$B139,'11.2. Нови активи отч.год.'!M$60:M$106)+SUMIF('11.1.Амортиз.нови активи'!$B$59:$B$105,$B139,'11.1.Амортиз.нови активи'!M$59:M$105)+('11.1.Амортиз.нови активи'!F$108*SUMIF('11.1.Амортиз.нови активи'!$B$59:$B$105,$B139,'11.1.Амортиз.нови активи'!AA$59:AA$105))</f>
        <v>0</v>
      </c>
      <c r="N139" s="1724" t="n">
        <f aca="false">$L139-SUMIF('11.2. Нови активи отч.год.'!$B$60:$B$106,$B139,'11.2. Нови активи отч.год.'!$L$60:$L$106)+SUMIF('11.2. Нови активи отч.год.'!$B$60:$B$106,$B139,'11.2. Нови активи отч.год.'!N$60:N$106)+SUMIF('11.1.Амортиз.нови активи'!$B$59:$B$105,$B139,'11.1.Амортиз.нови активи'!N$59:N$105)+('11.1.Амортиз.нови активи'!G$108*SUMIF('11.1.Амортиз.нови активи'!$B$59:$B$105,$B139,'11.1.Амортиз.нови активи'!AB$59:AB$105))</f>
        <v>0</v>
      </c>
      <c r="O139" s="1724" t="n">
        <f aca="false">$L139-SUMIF('11.2. Нови активи отч.год.'!$B$60:$B$106,$B139,'11.2. Нови активи отч.год.'!$L$60:$L$106)+SUMIF('11.2. Нови активи отч.год.'!$B$60:$B$106,$B139,'11.2. Нови активи отч.год.'!O$60:O$106)+SUMIF('11.1.Амортиз.нови активи'!$B$59:$B$105,$B139,'11.1.Амортиз.нови активи'!O$59:O$105)+('11.1.Амортиз.нови активи'!H$108*SUMIF('11.1.Амортиз.нови активи'!$B$59:$B$105,$B139,'11.1.Амортиз.нови активи'!AC$59:AC$105))</f>
        <v>0</v>
      </c>
      <c r="P139" s="1724" t="n">
        <f aca="false">$L139-SUMIF('11.2. Нови активи отч.год.'!$B$60:$B$106,$B139,'11.2. Нови активи отч.год.'!$L$60:$L$106)+SUMIF('11.2. Нови активи отч.год.'!$B$60:$B$106,$B139,'11.2. Нови активи отч.год.'!P$60:P$106)+SUMIF('11.1.Амортиз.нови активи'!$B$59:$B$105,$B139,'11.1.Амортиз.нови активи'!P$59:P$105)+('11.1.Амортиз.нови активи'!I$108*SUMIF('11.1.Амортиз.нови активи'!$B$59:$B$105,$B139,'11.1.Амортиз.нови активи'!AD$59:AD$105))</f>
        <v>0</v>
      </c>
      <c r="Q139" s="1724" t="n">
        <f aca="false">$L139-SUMIF('11.2. Нови активи отч.год.'!$B$60:$B$106,$B139,'11.2. Нови активи отч.год.'!$L$60:$L$106)+SUMIF('11.2. Нови активи отч.год.'!$B$60:$B$106,$B139,'11.2. Нови активи отч.год.'!Q$60:Q$106)+SUMIF('11.1.Амортиз.нови активи'!$B$59:$B$105,$B139,'11.1.Амортиз.нови активи'!Q$59:Q$105)+('11.1.Амортиз.нови активи'!J$108*SUMIF('11.1.Амортиз.нови активи'!$B$59:$B$105,$B139,'11.1.Амортиз.нови активи'!AE$59:AE$105))</f>
        <v>0</v>
      </c>
      <c r="R139" s="1725" t="n">
        <f aca="false">$L139-SUMIF('11.2. Нови активи отч.год.'!$B$60:$B$106,$B139,'11.2. Нови активи отч.год.'!$L$60:$L$106)+SUMIF('11.2. Нови активи отч.год.'!$B$60:$B$106,$B139,'11.2. Нови активи отч.год.'!R$60:R$106)+SUMIF('11.1.Амортиз.нови активи'!$B$59:$B$105,$B139,'11.1.Амортиз.нови активи'!R$59:R$105)+('11.1.Амортиз.нови активи'!K$108*SUMIF('11.1.Амортиз.нови активи'!$B$59:$B$105,$B139,'11.1.Амортиз.нови активи'!AF$59:AF$105))</f>
        <v>0</v>
      </c>
      <c r="S139" s="1095"/>
      <c r="T139" s="1723" t="n">
        <f aca="false">$S139-SUMIF('11.2. Нови активи отч.год.'!$B$60:$B$106,$B139,'11.2. Нови активи отч.год.'!$S$60:$S$106)+SUMIF('11.2. Нови активи отч.год.'!$B$60:$B$106,$B139,'11.2. Нови активи отч.год.'!T$60:T$106)+SUMIF('11.1.Амортиз.нови активи'!$B$59:$B$105,$B139,'11.1.Амортиз.нови активи'!T$59:T$105)+('11.1.Амортиз.нови активи'!F$109*SUMIF('11.1.Амортиз.нови активи'!$B$59:$B$105,$B139,'11.1.Амортиз.нови активи'!AA$59:AA$105))</f>
        <v>0</v>
      </c>
      <c r="U139" s="1724" t="n">
        <f aca="false">$S139-SUMIF('11.2. Нови активи отч.год.'!$B$60:$B$106,$B139,'11.2. Нови активи отч.год.'!$S$60:$S$106)+SUMIF('11.2. Нови активи отч.год.'!$B$60:$B$106,$B139,'11.2. Нови активи отч.год.'!U$60:U$106)+SUMIF('11.1.Амортиз.нови активи'!$B$59:$B$105,$B139,'11.1.Амортиз.нови активи'!U$59:U$105)+('11.1.Амортиз.нови активи'!G$109*SUMIF('11.1.Амортиз.нови активи'!$B$59:$B$105,$B139,'11.1.Амортиз.нови активи'!AB$59:AB$105))</f>
        <v>0</v>
      </c>
      <c r="V139" s="1724" t="n">
        <f aca="false">$S139-SUMIF('11.2. Нови активи отч.год.'!$B$60:$B$106,$B139,'11.2. Нови активи отч.год.'!$S$60:$S$106)+SUMIF('11.2. Нови активи отч.год.'!$B$60:$B$106,$B139,'11.2. Нови активи отч.год.'!V$60:V$106)+SUMIF('11.1.Амортиз.нови активи'!$B$59:$B$105,$B139,'11.1.Амортиз.нови активи'!V$59:V$105)+('11.1.Амортиз.нови активи'!H$109*SUMIF('11.1.Амортиз.нови активи'!$B$59:$B$105,$B139,'11.1.Амортиз.нови активи'!AC$59:AC$105))</f>
        <v>0</v>
      </c>
      <c r="W139" s="1724" t="n">
        <f aca="false">$S139-SUMIF('11.2. Нови активи отч.год.'!$B$60:$B$106,$B139,'11.2. Нови активи отч.год.'!$S$60:$S$106)+SUMIF('11.2. Нови активи отч.год.'!$B$60:$B$106,$B139,'11.2. Нови активи отч.год.'!W$60:W$106)+SUMIF('11.1.Амортиз.нови активи'!$B$59:$B$105,$B139,'11.1.Амортиз.нови активи'!W$59:W$105)+('11.1.Амортиз.нови активи'!I$109*SUMIF('11.1.Амортиз.нови активи'!$B$59:$B$105,$B139,'11.1.Амортиз.нови активи'!AD$59:AD$105))</f>
        <v>0</v>
      </c>
      <c r="X139" s="1724" t="n">
        <f aca="false">$S139-SUMIF('11.2. Нови активи отч.год.'!$B$60:$B$106,$B139,'11.2. Нови активи отч.год.'!$S$60:$S$106)+SUMIF('11.2. Нови активи отч.год.'!$B$60:$B$106,$B139,'11.2. Нови активи отч.год.'!X$60:X$106)+SUMIF('11.1.Амортиз.нови активи'!$B$59:$B$105,$B139,'11.1.Амортиз.нови активи'!X$59:X$105)+('11.1.Амортиз.нови активи'!J$109*SUMIF('11.1.Амортиз.нови активи'!$B$59:$B$105,$B139,'11.1.Амортиз.нови активи'!AE$59:AE$105))</f>
        <v>0</v>
      </c>
      <c r="Y139" s="1725" t="n">
        <f aca="false">$S139-SUMIF('11.2. Нови активи отч.год.'!$B$60:$B$106,$B139,'11.2. Нови активи отч.год.'!$S$60:$S$106)+SUMIF('11.2. Нови активи отч.год.'!$B$60:$B$106,$B139,'11.2. Нови активи отч.год.'!Y$60:Y$106)+SUMIF('11.1.Амортиз.нови активи'!$B$59:$B$105,$B139,'11.1.Амортиз.нови активи'!Y$59:Y$105)+('11.1.Амортиз.нови активи'!K$109*SUMIF('11.1.Амортиз.нови активи'!$B$59:$B$105,$B139,'11.1.Амортиз.нови активи'!AF$59:AF$105))</f>
        <v>0</v>
      </c>
      <c r="Z139" s="1363"/>
      <c r="AA139" s="1731"/>
      <c r="AB139" s="1764"/>
    </row>
    <row r="140" s="1632" customFormat="true" ht="12.75" hidden="false" customHeight="false" outlineLevel="0" collapsed="false">
      <c r="A140" s="1769" t="n">
        <v>10</v>
      </c>
      <c r="B140" s="1680" t="n">
        <v>2040201</v>
      </c>
      <c r="C140" s="1681" t="n">
        <v>0.02</v>
      </c>
      <c r="D140" s="1726" t="s">
        <v>721</v>
      </c>
      <c r="E140" s="1095"/>
      <c r="F140" s="1723" t="n">
        <f aca="false">$E140-SUMIF('11.2. Нови активи отч.год.'!$B$60:$B$106,$B140,'11.2. Нови активи отч.год.'!$E$60:$E$106)+SUMIF('11.2. Нови активи отч.год.'!$B$60:$B$106,$B140,'11.2. Нови активи отч.год.'!F$60:F$106)+SUMIF('11.1.Амортиз.нови активи'!$B$59:$B$105,$B140,'11.1.Амортиз.нови активи'!F$59:F$105)+('11.1.Амортиз.нови активи'!F$107*SUMIF('11.1.Амортиз.нови активи'!$B$59:$B$105,$B140,'11.1.Амортиз.нови активи'!AA$59:AA$105))</f>
        <v>1.8</v>
      </c>
      <c r="G140" s="1724" t="n">
        <f aca="false">$E140-SUMIF('11.2. Нови активи отч.год.'!$B$60:$B$106,$B140,'11.2. Нови активи отч.год.'!$E$60:$E$106)+SUMIF('11.2. Нови активи отч.год.'!$B$60:$B$106,$B140,'11.2. Нови активи отч.год.'!G$60:G$106)+SUMIF('11.1.Амортиз.нови активи'!$B$59:$B$105,$B140,'11.1.Амортиз.нови активи'!G$59:G$105)+('11.1.Амортиз.нови активи'!G$107*SUMIF('11.1.Амортиз.нови активи'!$B$59:$B$105,$B140,'11.1.Амортиз.нови активи'!AB$59:AB$105))</f>
        <v>5.4</v>
      </c>
      <c r="H140" s="1724" t="n">
        <f aca="false">$E140-SUMIF('11.2. Нови активи отч.год.'!$B$60:$B$106,$B140,'11.2. Нови активи отч.год.'!$E$60:$E$106)+SUMIF('11.2. Нови активи отч.год.'!$B$60:$B$106,$B140,'11.2. Нови активи отч.год.'!H$60:H$106)+SUMIF('11.1.Амортиз.нови активи'!$B$59:$B$105,$B140,'11.1.Амортиз.нови активи'!H$59:H$105)+('11.1.Амортиз.нови активи'!H$107*SUMIF('11.1.Амортиз.нови активи'!$B$59:$B$105,$B140,'11.1.Амортиз.нови активи'!AC$59:AC$105))</f>
        <v>9</v>
      </c>
      <c r="I140" s="1724" t="n">
        <f aca="false">$E140-SUMIF('11.2. Нови активи отч.год.'!$B$60:$B$106,$B140,'11.2. Нови активи отч.год.'!$E$60:$E$106)+SUMIF('11.2. Нови активи отч.год.'!$B$60:$B$106,$B140,'11.2. Нови активи отч.год.'!I$60:I$106)+SUMIF('11.1.Амортиз.нови активи'!$B$59:$B$105,$B140,'11.1.Амортиз.нови активи'!I$59:I$105)+('11.1.Амортиз.нови активи'!I$107*SUMIF('11.1.Амортиз.нови активи'!$B$59:$B$105,$B140,'11.1.Амортиз.нови активи'!AD$59:AD$105))</f>
        <v>12.6</v>
      </c>
      <c r="J140" s="1724" t="n">
        <f aca="false">$E140-SUMIF('11.2. Нови активи отч.год.'!$B$60:$B$106,$B140,'11.2. Нови активи отч.год.'!$E$60:$E$106)+SUMIF('11.2. Нови активи отч.год.'!$B$60:$B$106,$B140,'11.2. Нови активи отч.год.'!J$60:J$106)+SUMIF('11.1.Амортиз.нови активи'!$B$59:$B$105,$B140,'11.1.Амортиз.нови активи'!J$59:J$105)+('11.1.Амортиз.нови активи'!J$107*SUMIF('11.1.Амортиз.нови активи'!$B$59:$B$105,$B140,'11.1.Амортиз.нови активи'!AE$59:AE$105))</f>
        <v>16.2</v>
      </c>
      <c r="K140" s="1724" t="n">
        <f aca="false">$E140-SUMIF('11.2. Нови активи отч.год.'!$B$60:$B$106,$B140,'11.2. Нови активи отч.год.'!$E$60:$E$106)+SUMIF('11.2. Нови активи отч.год.'!$B$60:$B$106,$B140,'11.2. Нови активи отч.год.'!K$60:K$106)+SUMIF('11.1.Амортиз.нови активи'!$B$59:$B$105,$B140,'11.1.Амортиз.нови активи'!K$59:K$105)+('11.1.Амортиз.нови активи'!K$107*SUMIF('11.1.Амортиз.нови активи'!$B$59:$B$105,$B140,'11.1.Амортиз.нови активи'!AF$59:AF$105))</f>
        <v>19.8</v>
      </c>
      <c r="L140" s="1095"/>
      <c r="M140" s="1723" t="n">
        <f aca="false">$L140-SUMIF('11.2. Нови активи отч.год.'!$B$60:$B$106,$B140,'11.2. Нови активи отч.год.'!$L$60:$L$106)+SUMIF('11.2. Нови активи отч.год.'!$B$60:$B$106,$B140,'11.2. Нови активи отч.год.'!M$60:M$106)+SUMIF('11.1.Амортиз.нови активи'!$B$59:$B$105,$B140,'11.1.Амортиз.нови активи'!M$59:M$105)+('11.1.Амортиз.нови активи'!F$108*SUMIF('11.1.Амортиз.нови активи'!$B$59:$B$105,$B140,'11.1.Амортиз.нови активи'!AA$59:AA$105))</f>
        <v>0</v>
      </c>
      <c r="N140" s="1724" t="n">
        <f aca="false">$L140-SUMIF('11.2. Нови активи отч.год.'!$B$60:$B$106,$B140,'11.2. Нови активи отч.год.'!$L$60:$L$106)+SUMIF('11.2. Нови активи отч.год.'!$B$60:$B$106,$B140,'11.2. Нови активи отч.год.'!N$60:N$106)+SUMIF('11.1.Амортиз.нови активи'!$B$59:$B$105,$B140,'11.1.Амортиз.нови активи'!N$59:N$105)+('11.1.Амортиз.нови активи'!G$108*SUMIF('11.1.Амортиз.нови активи'!$B$59:$B$105,$B140,'11.1.Амортиз.нови активи'!AB$59:AB$105))</f>
        <v>0</v>
      </c>
      <c r="O140" s="1724" t="n">
        <f aca="false">$L140-SUMIF('11.2. Нови активи отч.год.'!$B$60:$B$106,$B140,'11.2. Нови активи отч.год.'!$L$60:$L$106)+SUMIF('11.2. Нови активи отч.год.'!$B$60:$B$106,$B140,'11.2. Нови активи отч.год.'!O$60:O$106)+SUMIF('11.1.Амортиз.нови активи'!$B$59:$B$105,$B140,'11.1.Амортиз.нови активи'!O$59:O$105)+('11.1.Амортиз.нови активи'!H$108*SUMIF('11.1.Амортиз.нови активи'!$B$59:$B$105,$B140,'11.1.Амортиз.нови активи'!AC$59:AC$105))</f>
        <v>0</v>
      </c>
      <c r="P140" s="1724" t="n">
        <f aca="false">$L140-SUMIF('11.2. Нови активи отч.год.'!$B$60:$B$106,$B140,'11.2. Нови активи отч.год.'!$L$60:$L$106)+SUMIF('11.2. Нови активи отч.год.'!$B$60:$B$106,$B140,'11.2. Нови активи отч.год.'!P$60:P$106)+SUMIF('11.1.Амортиз.нови активи'!$B$59:$B$105,$B140,'11.1.Амортиз.нови активи'!P$59:P$105)+('11.1.Амортиз.нови активи'!I$108*SUMIF('11.1.Амортиз.нови активи'!$B$59:$B$105,$B140,'11.1.Амортиз.нови активи'!AD$59:AD$105))</f>
        <v>0</v>
      </c>
      <c r="Q140" s="1724" t="n">
        <f aca="false">$L140-SUMIF('11.2. Нови активи отч.год.'!$B$60:$B$106,$B140,'11.2. Нови активи отч.год.'!$L$60:$L$106)+SUMIF('11.2. Нови активи отч.год.'!$B$60:$B$106,$B140,'11.2. Нови активи отч.год.'!Q$60:Q$106)+SUMIF('11.1.Амортиз.нови активи'!$B$59:$B$105,$B140,'11.1.Амортиз.нови активи'!Q$59:Q$105)+('11.1.Амортиз.нови активи'!J$108*SUMIF('11.1.Амортиз.нови активи'!$B$59:$B$105,$B140,'11.1.Амортиз.нови активи'!AE$59:AE$105))</f>
        <v>0</v>
      </c>
      <c r="R140" s="1725" t="n">
        <f aca="false">$L140-SUMIF('11.2. Нови активи отч.год.'!$B$60:$B$106,$B140,'11.2. Нови активи отч.год.'!$L$60:$L$106)+SUMIF('11.2. Нови активи отч.год.'!$B$60:$B$106,$B140,'11.2. Нови активи отч.год.'!R$60:R$106)+SUMIF('11.1.Амортиз.нови активи'!$B$59:$B$105,$B140,'11.1.Амортиз.нови активи'!R$59:R$105)+('11.1.Амортиз.нови активи'!K$108*SUMIF('11.1.Амортиз.нови активи'!$B$59:$B$105,$B140,'11.1.Амортиз.нови активи'!AF$59:AF$105))</f>
        <v>0</v>
      </c>
      <c r="S140" s="1095"/>
      <c r="T140" s="1723" t="n">
        <f aca="false">$S140-SUMIF('11.2. Нови активи отч.год.'!$B$60:$B$106,$B140,'11.2. Нови активи отч.год.'!$S$60:$S$106)+SUMIF('11.2. Нови активи отч.год.'!$B$60:$B$106,$B140,'11.2. Нови активи отч.год.'!T$60:T$106)+SUMIF('11.1.Амортиз.нови активи'!$B$59:$B$105,$B140,'11.1.Амортиз.нови активи'!T$59:T$105)+('11.1.Амортиз.нови активи'!F$109*SUMIF('11.1.Амортиз.нови активи'!$B$59:$B$105,$B140,'11.1.Амортиз.нови активи'!AA$59:AA$105))</f>
        <v>0</v>
      </c>
      <c r="U140" s="1724" t="n">
        <f aca="false">$S140-SUMIF('11.2. Нови активи отч.год.'!$B$60:$B$106,$B140,'11.2. Нови активи отч.год.'!$S$60:$S$106)+SUMIF('11.2. Нови активи отч.год.'!$B$60:$B$106,$B140,'11.2. Нови активи отч.год.'!U$60:U$106)+SUMIF('11.1.Амортиз.нови активи'!$B$59:$B$105,$B140,'11.1.Амортиз.нови активи'!U$59:U$105)+('11.1.Амортиз.нови активи'!G$109*SUMIF('11.1.Амортиз.нови активи'!$B$59:$B$105,$B140,'11.1.Амортиз.нови активи'!AB$59:AB$105))</f>
        <v>0</v>
      </c>
      <c r="V140" s="1724" t="n">
        <f aca="false">$S140-SUMIF('11.2. Нови активи отч.год.'!$B$60:$B$106,$B140,'11.2. Нови активи отч.год.'!$S$60:$S$106)+SUMIF('11.2. Нови активи отч.год.'!$B$60:$B$106,$B140,'11.2. Нови активи отч.год.'!V$60:V$106)+SUMIF('11.1.Амортиз.нови активи'!$B$59:$B$105,$B140,'11.1.Амортиз.нови активи'!V$59:V$105)+('11.1.Амортиз.нови активи'!H$109*SUMIF('11.1.Амортиз.нови активи'!$B$59:$B$105,$B140,'11.1.Амортиз.нови активи'!AC$59:AC$105))</f>
        <v>0</v>
      </c>
      <c r="W140" s="1724" t="n">
        <f aca="false">$S140-SUMIF('11.2. Нови активи отч.год.'!$B$60:$B$106,$B140,'11.2. Нови активи отч.год.'!$S$60:$S$106)+SUMIF('11.2. Нови активи отч.год.'!$B$60:$B$106,$B140,'11.2. Нови активи отч.год.'!W$60:W$106)+SUMIF('11.1.Амортиз.нови активи'!$B$59:$B$105,$B140,'11.1.Амортиз.нови активи'!W$59:W$105)+('11.1.Амортиз.нови активи'!I$109*SUMIF('11.1.Амортиз.нови активи'!$B$59:$B$105,$B140,'11.1.Амортиз.нови активи'!AD$59:AD$105))</f>
        <v>0</v>
      </c>
      <c r="X140" s="1724" t="n">
        <f aca="false">$S140-SUMIF('11.2. Нови активи отч.год.'!$B$60:$B$106,$B140,'11.2. Нови активи отч.год.'!$S$60:$S$106)+SUMIF('11.2. Нови активи отч.год.'!$B$60:$B$106,$B140,'11.2. Нови активи отч.год.'!X$60:X$106)+SUMIF('11.1.Амортиз.нови активи'!$B$59:$B$105,$B140,'11.1.Амортиз.нови активи'!X$59:X$105)+('11.1.Амортиз.нови активи'!J$109*SUMIF('11.1.Амортиз.нови активи'!$B$59:$B$105,$B140,'11.1.Амортиз.нови активи'!AE$59:AE$105))</f>
        <v>0</v>
      </c>
      <c r="Y140" s="1725" t="n">
        <f aca="false">$S140-SUMIF('11.2. Нови активи отч.год.'!$B$60:$B$106,$B140,'11.2. Нови активи отч.год.'!$S$60:$S$106)+SUMIF('11.2. Нови активи отч.год.'!$B$60:$B$106,$B140,'11.2. Нови активи отч.год.'!Y$60:Y$106)+SUMIF('11.1.Амортиз.нови активи'!$B$59:$B$105,$B140,'11.1.Амортиз.нови активи'!Y$59:Y$105)+('11.1.Амортиз.нови активи'!K$109*SUMIF('11.1.Амортиз.нови активи'!$B$59:$B$105,$B140,'11.1.Амортиз.нови активи'!AF$59:AF$105))</f>
        <v>0</v>
      </c>
      <c r="Z140" s="1363"/>
      <c r="AA140" s="1731"/>
      <c r="AB140" s="1764"/>
    </row>
    <row r="141" s="1632" customFormat="true" ht="12.75" hidden="false" customHeight="false" outlineLevel="0" collapsed="false">
      <c r="A141" s="1769" t="n">
        <v>11</v>
      </c>
      <c r="B141" s="1680" t="n">
        <v>2040202</v>
      </c>
      <c r="C141" s="1681" t="n">
        <v>0.02</v>
      </c>
      <c r="D141" s="1726" t="s">
        <v>956</v>
      </c>
      <c r="E141" s="1095"/>
      <c r="F141" s="1723" t="n">
        <f aca="false">$E141-SUMIF('11.2. Нови активи отч.год.'!$B$60:$B$106,$B141,'11.2. Нови активи отч.год.'!$E$60:$E$106)+SUMIF('11.2. Нови активи отч.год.'!$B$60:$B$106,$B141,'11.2. Нови активи отч.год.'!F$60:F$106)+SUMIF('11.1.Амортиз.нови активи'!$B$59:$B$105,$B141,'11.1.Амортиз.нови активи'!F$59:F$105)+('11.1.Амортиз.нови активи'!F$107*SUMIF('11.1.Амортиз.нови активи'!$B$59:$B$105,$B141,'11.1.Амортиз.нови активи'!AA$59:AA$105))</f>
        <v>0</v>
      </c>
      <c r="G141" s="1724" t="n">
        <f aca="false">$E141-SUMIF('11.2. Нови активи отч.год.'!$B$60:$B$106,$B141,'11.2. Нови активи отч.год.'!$E$60:$E$106)+SUMIF('11.2. Нови активи отч.год.'!$B$60:$B$106,$B141,'11.2. Нови активи отч.год.'!G$60:G$106)+SUMIF('11.1.Амортиз.нови активи'!$B$59:$B$105,$B141,'11.1.Амортиз.нови активи'!G$59:G$105)+('11.1.Амортиз.нови активи'!G$107*SUMIF('11.1.Амортиз.нови активи'!$B$59:$B$105,$B141,'11.1.Амортиз.нови активи'!AB$59:AB$105))</f>
        <v>0</v>
      </c>
      <c r="H141" s="1724" t="n">
        <f aca="false">$E141-SUMIF('11.2. Нови активи отч.год.'!$B$60:$B$106,$B141,'11.2. Нови активи отч.год.'!$E$60:$E$106)+SUMIF('11.2. Нови активи отч.год.'!$B$60:$B$106,$B141,'11.2. Нови активи отч.год.'!H$60:H$106)+SUMIF('11.1.Амортиз.нови активи'!$B$59:$B$105,$B141,'11.1.Амортиз.нови активи'!H$59:H$105)+('11.1.Амортиз.нови активи'!H$107*SUMIF('11.1.Амортиз.нови активи'!$B$59:$B$105,$B141,'11.1.Амортиз.нови активи'!AC$59:AC$105))</f>
        <v>0</v>
      </c>
      <c r="I141" s="1724" t="n">
        <f aca="false">$E141-SUMIF('11.2. Нови активи отч.год.'!$B$60:$B$106,$B141,'11.2. Нови активи отч.год.'!$E$60:$E$106)+SUMIF('11.2. Нови активи отч.год.'!$B$60:$B$106,$B141,'11.2. Нови активи отч.год.'!I$60:I$106)+SUMIF('11.1.Амортиз.нови активи'!$B$59:$B$105,$B141,'11.1.Амортиз.нови активи'!I$59:I$105)+('11.1.Амортиз.нови активи'!I$107*SUMIF('11.1.Амортиз.нови активи'!$B$59:$B$105,$B141,'11.1.Амортиз.нови активи'!AD$59:AD$105))</f>
        <v>0</v>
      </c>
      <c r="J141" s="1724" t="n">
        <f aca="false">$E141-SUMIF('11.2. Нови активи отч.год.'!$B$60:$B$106,$B141,'11.2. Нови активи отч.год.'!$E$60:$E$106)+SUMIF('11.2. Нови активи отч.год.'!$B$60:$B$106,$B141,'11.2. Нови активи отч.год.'!J$60:J$106)+SUMIF('11.1.Амортиз.нови активи'!$B$59:$B$105,$B141,'11.1.Амортиз.нови активи'!J$59:J$105)+('11.1.Амортиз.нови активи'!J$107*SUMIF('11.1.Амортиз.нови активи'!$B$59:$B$105,$B141,'11.1.Амортиз.нови активи'!AE$59:AE$105))</f>
        <v>0</v>
      </c>
      <c r="K141" s="1724" t="n">
        <f aca="false">$E141-SUMIF('11.2. Нови активи отч.год.'!$B$60:$B$106,$B141,'11.2. Нови активи отч.год.'!$E$60:$E$106)+SUMIF('11.2. Нови активи отч.год.'!$B$60:$B$106,$B141,'11.2. Нови активи отч.год.'!K$60:K$106)+SUMIF('11.1.Амортиз.нови активи'!$B$59:$B$105,$B141,'11.1.Амортиз.нови активи'!K$59:K$105)+('11.1.Амортиз.нови активи'!K$107*SUMIF('11.1.Амортиз.нови активи'!$B$59:$B$105,$B141,'11.1.Амортиз.нови активи'!AF$59:AF$105))</f>
        <v>0</v>
      </c>
      <c r="L141" s="1095"/>
      <c r="M141" s="1723" t="n">
        <f aca="false">$L141-SUMIF('11.2. Нови активи отч.год.'!$B$60:$B$106,$B141,'11.2. Нови активи отч.год.'!$L$60:$L$106)+SUMIF('11.2. Нови активи отч.год.'!$B$60:$B$106,$B141,'11.2. Нови активи отч.год.'!M$60:M$106)+SUMIF('11.1.Амортиз.нови активи'!$B$59:$B$105,$B141,'11.1.Амортиз.нови активи'!M$59:M$105)+('11.1.Амортиз.нови активи'!F$108*SUMIF('11.1.Амортиз.нови активи'!$B$59:$B$105,$B141,'11.1.Амортиз.нови активи'!AA$59:AA$105))</f>
        <v>0</v>
      </c>
      <c r="N141" s="1724" t="n">
        <f aca="false">$L141-SUMIF('11.2. Нови активи отч.год.'!$B$60:$B$106,$B141,'11.2. Нови активи отч.год.'!$L$60:$L$106)+SUMIF('11.2. Нови активи отч.год.'!$B$60:$B$106,$B141,'11.2. Нови активи отч.год.'!N$60:N$106)+SUMIF('11.1.Амортиз.нови активи'!$B$59:$B$105,$B141,'11.1.Амортиз.нови активи'!N$59:N$105)+('11.1.Амортиз.нови активи'!G$108*SUMIF('11.1.Амортиз.нови активи'!$B$59:$B$105,$B141,'11.1.Амортиз.нови активи'!AB$59:AB$105))</f>
        <v>0</v>
      </c>
      <c r="O141" s="1724" t="n">
        <f aca="false">$L141-SUMIF('11.2. Нови активи отч.год.'!$B$60:$B$106,$B141,'11.2. Нови активи отч.год.'!$L$60:$L$106)+SUMIF('11.2. Нови активи отч.год.'!$B$60:$B$106,$B141,'11.2. Нови активи отч.год.'!O$60:O$106)+SUMIF('11.1.Амортиз.нови активи'!$B$59:$B$105,$B141,'11.1.Амортиз.нови активи'!O$59:O$105)+('11.1.Амортиз.нови активи'!H$108*SUMIF('11.1.Амортиз.нови активи'!$B$59:$B$105,$B141,'11.1.Амортиз.нови активи'!AC$59:AC$105))</f>
        <v>0</v>
      </c>
      <c r="P141" s="1724" t="n">
        <f aca="false">$L141-SUMIF('11.2. Нови активи отч.год.'!$B$60:$B$106,$B141,'11.2. Нови активи отч.год.'!$L$60:$L$106)+SUMIF('11.2. Нови активи отч.год.'!$B$60:$B$106,$B141,'11.2. Нови активи отч.год.'!P$60:P$106)+SUMIF('11.1.Амортиз.нови активи'!$B$59:$B$105,$B141,'11.1.Амортиз.нови активи'!P$59:P$105)+('11.1.Амортиз.нови активи'!I$108*SUMIF('11.1.Амортиз.нови активи'!$B$59:$B$105,$B141,'11.1.Амортиз.нови активи'!AD$59:AD$105))</f>
        <v>0</v>
      </c>
      <c r="Q141" s="1724" t="n">
        <f aca="false">$L141-SUMIF('11.2. Нови активи отч.год.'!$B$60:$B$106,$B141,'11.2. Нови активи отч.год.'!$L$60:$L$106)+SUMIF('11.2. Нови активи отч.год.'!$B$60:$B$106,$B141,'11.2. Нови активи отч.год.'!Q$60:Q$106)+SUMIF('11.1.Амортиз.нови активи'!$B$59:$B$105,$B141,'11.1.Амортиз.нови активи'!Q$59:Q$105)+('11.1.Амортиз.нови активи'!J$108*SUMIF('11.1.Амортиз.нови активи'!$B$59:$B$105,$B141,'11.1.Амортиз.нови активи'!AE$59:AE$105))</f>
        <v>0</v>
      </c>
      <c r="R141" s="1725" t="n">
        <f aca="false">$L141-SUMIF('11.2. Нови активи отч.год.'!$B$60:$B$106,$B141,'11.2. Нови активи отч.год.'!$L$60:$L$106)+SUMIF('11.2. Нови активи отч.год.'!$B$60:$B$106,$B141,'11.2. Нови активи отч.год.'!R$60:R$106)+SUMIF('11.1.Амортиз.нови активи'!$B$59:$B$105,$B141,'11.1.Амортиз.нови активи'!R$59:R$105)+('11.1.Амортиз.нови активи'!K$108*SUMIF('11.1.Амортиз.нови активи'!$B$59:$B$105,$B141,'11.1.Амортиз.нови активи'!AF$59:AF$105))</f>
        <v>0</v>
      </c>
      <c r="S141" s="1095"/>
      <c r="T141" s="1723" t="n">
        <f aca="false">$S141-SUMIF('11.2. Нови активи отч.год.'!$B$60:$B$106,$B141,'11.2. Нови активи отч.год.'!$S$60:$S$106)+SUMIF('11.2. Нови активи отч.год.'!$B$60:$B$106,$B141,'11.2. Нови активи отч.год.'!T$60:T$106)+SUMIF('11.1.Амортиз.нови активи'!$B$59:$B$105,$B141,'11.1.Амортиз.нови активи'!T$59:T$105)+('11.1.Амортиз.нови активи'!F$109*SUMIF('11.1.Амортиз.нови активи'!$B$59:$B$105,$B141,'11.1.Амортиз.нови активи'!AA$59:AA$105))</f>
        <v>0</v>
      </c>
      <c r="U141" s="1724" t="n">
        <f aca="false">$S141-SUMIF('11.2. Нови активи отч.год.'!$B$60:$B$106,$B141,'11.2. Нови активи отч.год.'!$S$60:$S$106)+SUMIF('11.2. Нови активи отч.год.'!$B$60:$B$106,$B141,'11.2. Нови активи отч.год.'!U$60:U$106)+SUMIF('11.1.Амортиз.нови активи'!$B$59:$B$105,$B141,'11.1.Амортиз.нови активи'!U$59:U$105)+('11.1.Амортиз.нови активи'!G$109*SUMIF('11.1.Амортиз.нови активи'!$B$59:$B$105,$B141,'11.1.Амортиз.нови активи'!AB$59:AB$105))</f>
        <v>0</v>
      </c>
      <c r="V141" s="1724" t="n">
        <f aca="false">$S141-SUMIF('11.2. Нови активи отч.год.'!$B$60:$B$106,$B141,'11.2. Нови активи отч.год.'!$S$60:$S$106)+SUMIF('11.2. Нови активи отч.год.'!$B$60:$B$106,$B141,'11.2. Нови активи отч.год.'!V$60:V$106)+SUMIF('11.1.Амортиз.нови активи'!$B$59:$B$105,$B141,'11.1.Амортиз.нови активи'!V$59:V$105)+('11.1.Амортиз.нови активи'!H$109*SUMIF('11.1.Амортиз.нови активи'!$B$59:$B$105,$B141,'11.1.Амортиз.нови активи'!AC$59:AC$105))</f>
        <v>0</v>
      </c>
      <c r="W141" s="1724" t="n">
        <f aca="false">$S141-SUMIF('11.2. Нови активи отч.год.'!$B$60:$B$106,$B141,'11.2. Нови активи отч.год.'!$S$60:$S$106)+SUMIF('11.2. Нови активи отч.год.'!$B$60:$B$106,$B141,'11.2. Нови активи отч.год.'!W$60:W$106)+SUMIF('11.1.Амортиз.нови активи'!$B$59:$B$105,$B141,'11.1.Амортиз.нови активи'!W$59:W$105)+('11.1.Амортиз.нови активи'!I$109*SUMIF('11.1.Амортиз.нови активи'!$B$59:$B$105,$B141,'11.1.Амортиз.нови активи'!AD$59:AD$105))</f>
        <v>0</v>
      </c>
      <c r="X141" s="1724" t="n">
        <f aca="false">$S141-SUMIF('11.2. Нови активи отч.год.'!$B$60:$B$106,$B141,'11.2. Нови активи отч.год.'!$S$60:$S$106)+SUMIF('11.2. Нови активи отч.год.'!$B$60:$B$106,$B141,'11.2. Нови активи отч.год.'!X$60:X$106)+SUMIF('11.1.Амортиз.нови активи'!$B$59:$B$105,$B141,'11.1.Амортиз.нови активи'!X$59:X$105)+('11.1.Амортиз.нови активи'!J$109*SUMIF('11.1.Амортиз.нови активи'!$B$59:$B$105,$B141,'11.1.Амортиз.нови активи'!AE$59:AE$105))</f>
        <v>0</v>
      </c>
      <c r="Y141" s="1725" t="n">
        <f aca="false">$S141-SUMIF('11.2. Нови активи отч.год.'!$B$60:$B$106,$B141,'11.2. Нови активи отч.год.'!$S$60:$S$106)+SUMIF('11.2. Нови активи отч.год.'!$B$60:$B$106,$B141,'11.2. Нови активи отч.год.'!Y$60:Y$106)+SUMIF('11.1.Амортиз.нови активи'!$B$59:$B$105,$B141,'11.1.Амортиз.нови активи'!Y$59:Y$105)+('11.1.Амортиз.нови активи'!K$109*SUMIF('11.1.Амортиз.нови активи'!$B$59:$B$105,$B141,'11.1.Амортиз.нови активи'!AF$59:AF$105))</f>
        <v>0</v>
      </c>
      <c r="Z141" s="1363"/>
      <c r="AA141" s="1731"/>
      <c r="AB141" s="1764"/>
    </row>
    <row r="142" s="1632" customFormat="true" ht="12.75" hidden="false" customHeight="false" outlineLevel="0" collapsed="false">
      <c r="A142" s="1769" t="n">
        <v>12</v>
      </c>
      <c r="B142" s="1680" t="n">
        <v>2040203</v>
      </c>
      <c r="C142" s="1681" t="n">
        <v>0.02</v>
      </c>
      <c r="D142" s="1726" t="s">
        <v>957</v>
      </c>
      <c r="E142" s="1095"/>
      <c r="F142" s="1723" t="n">
        <f aca="false">$E142-SUMIF('11.2. Нови активи отч.год.'!$B$60:$B$106,$B142,'11.2. Нови активи отч.год.'!$E$60:$E$106)+SUMIF('11.2. Нови активи отч.год.'!$B$60:$B$106,$B142,'11.2. Нови активи отч.год.'!F$60:F$106)+SUMIF('11.1.Амортиз.нови активи'!$B$59:$B$105,$B142,'11.1.Амортиз.нови активи'!F$59:F$105)+('11.1.Амортиз.нови активи'!F$107*SUMIF('11.1.Амортиз.нови активи'!$B$59:$B$105,$B142,'11.1.Амортиз.нови активи'!AA$59:AA$105))</f>
        <v>0</v>
      </c>
      <c r="G142" s="1724" t="n">
        <f aca="false">$E142-SUMIF('11.2. Нови активи отч.год.'!$B$60:$B$106,$B142,'11.2. Нови активи отч.год.'!$E$60:$E$106)+SUMIF('11.2. Нови активи отч.год.'!$B$60:$B$106,$B142,'11.2. Нови активи отч.год.'!G$60:G$106)+SUMIF('11.1.Амортиз.нови активи'!$B$59:$B$105,$B142,'11.1.Амортиз.нови активи'!G$59:G$105)+('11.1.Амортиз.нови активи'!G$107*SUMIF('11.1.Амортиз.нови активи'!$B$59:$B$105,$B142,'11.1.Амортиз.нови активи'!AB$59:AB$105))</f>
        <v>0</v>
      </c>
      <c r="H142" s="1724" t="n">
        <f aca="false">$E142-SUMIF('11.2. Нови активи отч.год.'!$B$60:$B$106,$B142,'11.2. Нови активи отч.год.'!$E$60:$E$106)+SUMIF('11.2. Нови активи отч.год.'!$B$60:$B$106,$B142,'11.2. Нови активи отч.год.'!H$60:H$106)+SUMIF('11.1.Амортиз.нови активи'!$B$59:$B$105,$B142,'11.1.Амортиз.нови активи'!H$59:H$105)+('11.1.Амортиз.нови активи'!H$107*SUMIF('11.1.Амортиз.нови активи'!$B$59:$B$105,$B142,'11.1.Амортиз.нови активи'!AC$59:AC$105))</f>
        <v>0</v>
      </c>
      <c r="I142" s="1724" t="n">
        <f aca="false">$E142-SUMIF('11.2. Нови активи отч.год.'!$B$60:$B$106,$B142,'11.2. Нови активи отч.год.'!$E$60:$E$106)+SUMIF('11.2. Нови активи отч.год.'!$B$60:$B$106,$B142,'11.2. Нови активи отч.год.'!I$60:I$106)+SUMIF('11.1.Амортиз.нови активи'!$B$59:$B$105,$B142,'11.1.Амортиз.нови активи'!I$59:I$105)+('11.1.Амортиз.нови активи'!I$107*SUMIF('11.1.Амортиз.нови активи'!$B$59:$B$105,$B142,'11.1.Амортиз.нови активи'!AD$59:AD$105))</f>
        <v>0</v>
      </c>
      <c r="J142" s="1724" t="n">
        <f aca="false">$E142-SUMIF('11.2. Нови активи отч.год.'!$B$60:$B$106,$B142,'11.2. Нови активи отч.год.'!$E$60:$E$106)+SUMIF('11.2. Нови активи отч.год.'!$B$60:$B$106,$B142,'11.2. Нови активи отч.год.'!J$60:J$106)+SUMIF('11.1.Амортиз.нови активи'!$B$59:$B$105,$B142,'11.1.Амортиз.нови активи'!J$59:J$105)+('11.1.Амортиз.нови активи'!J$107*SUMIF('11.1.Амортиз.нови активи'!$B$59:$B$105,$B142,'11.1.Амортиз.нови активи'!AE$59:AE$105))</f>
        <v>0</v>
      </c>
      <c r="K142" s="1724" t="n">
        <f aca="false">$E142-SUMIF('11.2. Нови активи отч.год.'!$B$60:$B$106,$B142,'11.2. Нови активи отч.год.'!$E$60:$E$106)+SUMIF('11.2. Нови активи отч.год.'!$B$60:$B$106,$B142,'11.2. Нови активи отч.год.'!K$60:K$106)+SUMIF('11.1.Амортиз.нови активи'!$B$59:$B$105,$B142,'11.1.Амортиз.нови активи'!K$59:K$105)+('11.1.Амортиз.нови активи'!K$107*SUMIF('11.1.Амортиз.нови активи'!$B$59:$B$105,$B142,'11.1.Амортиз.нови активи'!AF$59:AF$105))</f>
        <v>0</v>
      </c>
      <c r="L142" s="1095"/>
      <c r="M142" s="1723" t="n">
        <f aca="false">$L142-SUMIF('11.2. Нови активи отч.год.'!$B$60:$B$106,$B142,'11.2. Нови активи отч.год.'!$L$60:$L$106)+SUMIF('11.2. Нови активи отч.год.'!$B$60:$B$106,$B142,'11.2. Нови активи отч.год.'!M$60:M$106)+SUMIF('11.1.Амортиз.нови активи'!$B$59:$B$105,$B142,'11.1.Амортиз.нови активи'!M$59:M$105)+('11.1.Амортиз.нови активи'!F$108*SUMIF('11.1.Амортиз.нови активи'!$B$59:$B$105,$B142,'11.1.Амортиз.нови активи'!AA$59:AA$105))</f>
        <v>0</v>
      </c>
      <c r="N142" s="1724" t="n">
        <f aca="false">$L142-SUMIF('11.2. Нови активи отч.год.'!$B$60:$B$106,$B142,'11.2. Нови активи отч.год.'!$L$60:$L$106)+SUMIF('11.2. Нови активи отч.год.'!$B$60:$B$106,$B142,'11.2. Нови активи отч.год.'!N$60:N$106)+SUMIF('11.1.Амортиз.нови активи'!$B$59:$B$105,$B142,'11.1.Амортиз.нови активи'!N$59:N$105)+('11.1.Амортиз.нови активи'!G$108*SUMIF('11.1.Амортиз.нови активи'!$B$59:$B$105,$B142,'11.1.Амортиз.нови активи'!AB$59:AB$105))</f>
        <v>0</v>
      </c>
      <c r="O142" s="1724" t="n">
        <f aca="false">$L142-SUMIF('11.2. Нови активи отч.год.'!$B$60:$B$106,$B142,'11.2. Нови активи отч.год.'!$L$60:$L$106)+SUMIF('11.2. Нови активи отч.год.'!$B$60:$B$106,$B142,'11.2. Нови активи отч.год.'!O$60:O$106)+SUMIF('11.1.Амортиз.нови активи'!$B$59:$B$105,$B142,'11.1.Амортиз.нови активи'!O$59:O$105)+('11.1.Амортиз.нови активи'!H$108*SUMIF('11.1.Амортиз.нови активи'!$B$59:$B$105,$B142,'11.1.Амортиз.нови активи'!AC$59:AC$105))</f>
        <v>0</v>
      </c>
      <c r="P142" s="1724" t="n">
        <f aca="false">$L142-SUMIF('11.2. Нови активи отч.год.'!$B$60:$B$106,$B142,'11.2. Нови активи отч.год.'!$L$60:$L$106)+SUMIF('11.2. Нови активи отч.год.'!$B$60:$B$106,$B142,'11.2. Нови активи отч.год.'!P$60:P$106)+SUMIF('11.1.Амортиз.нови активи'!$B$59:$B$105,$B142,'11.1.Амортиз.нови активи'!P$59:P$105)+('11.1.Амортиз.нови активи'!I$108*SUMIF('11.1.Амортиз.нови активи'!$B$59:$B$105,$B142,'11.1.Амортиз.нови активи'!AD$59:AD$105))</f>
        <v>0</v>
      </c>
      <c r="Q142" s="1724" t="n">
        <f aca="false">$L142-SUMIF('11.2. Нови активи отч.год.'!$B$60:$B$106,$B142,'11.2. Нови активи отч.год.'!$L$60:$L$106)+SUMIF('11.2. Нови активи отч.год.'!$B$60:$B$106,$B142,'11.2. Нови активи отч.год.'!Q$60:Q$106)+SUMIF('11.1.Амортиз.нови активи'!$B$59:$B$105,$B142,'11.1.Амортиз.нови активи'!Q$59:Q$105)+('11.1.Амортиз.нови активи'!J$108*SUMIF('11.1.Амортиз.нови активи'!$B$59:$B$105,$B142,'11.1.Амортиз.нови активи'!AE$59:AE$105))</f>
        <v>0</v>
      </c>
      <c r="R142" s="1725" t="n">
        <f aca="false">$L142-SUMIF('11.2. Нови активи отч.год.'!$B$60:$B$106,$B142,'11.2. Нови активи отч.год.'!$L$60:$L$106)+SUMIF('11.2. Нови активи отч.год.'!$B$60:$B$106,$B142,'11.2. Нови активи отч.год.'!R$60:R$106)+SUMIF('11.1.Амортиз.нови активи'!$B$59:$B$105,$B142,'11.1.Амортиз.нови активи'!R$59:R$105)+('11.1.Амортиз.нови активи'!K$108*SUMIF('11.1.Амортиз.нови активи'!$B$59:$B$105,$B142,'11.1.Амортиз.нови активи'!AF$59:AF$105))</f>
        <v>0</v>
      </c>
      <c r="S142" s="1095"/>
      <c r="T142" s="1723" t="n">
        <f aca="false">$S142-SUMIF('11.2. Нови активи отч.год.'!$B$60:$B$106,$B142,'11.2. Нови активи отч.год.'!$S$60:$S$106)+SUMIF('11.2. Нови активи отч.год.'!$B$60:$B$106,$B142,'11.2. Нови активи отч.год.'!T$60:T$106)+SUMIF('11.1.Амортиз.нови активи'!$B$59:$B$105,$B142,'11.1.Амортиз.нови активи'!T$59:T$105)+('11.1.Амортиз.нови активи'!F$109*SUMIF('11.1.Амортиз.нови активи'!$B$59:$B$105,$B142,'11.1.Амортиз.нови активи'!AA$59:AA$105))</f>
        <v>0</v>
      </c>
      <c r="U142" s="1724" t="n">
        <f aca="false">$S142-SUMIF('11.2. Нови активи отч.год.'!$B$60:$B$106,$B142,'11.2. Нови активи отч.год.'!$S$60:$S$106)+SUMIF('11.2. Нови активи отч.год.'!$B$60:$B$106,$B142,'11.2. Нови активи отч.год.'!U$60:U$106)+SUMIF('11.1.Амортиз.нови активи'!$B$59:$B$105,$B142,'11.1.Амортиз.нови активи'!U$59:U$105)+('11.1.Амортиз.нови активи'!G$109*SUMIF('11.1.Амортиз.нови активи'!$B$59:$B$105,$B142,'11.1.Амортиз.нови активи'!AB$59:AB$105))</f>
        <v>0</v>
      </c>
      <c r="V142" s="1724" t="n">
        <f aca="false">$S142-SUMIF('11.2. Нови активи отч.год.'!$B$60:$B$106,$B142,'11.2. Нови активи отч.год.'!$S$60:$S$106)+SUMIF('11.2. Нови активи отч.год.'!$B$60:$B$106,$B142,'11.2. Нови активи отч.год.'!V$60:V$106)+SUMIF('11.1.Амортиз.нови активи'!$B$59:$B$105,$B142,'11.1.Амортиз.нови активи'!V$59:V$105)+('11.1.Амортиз.нови активи'!H$109*SUMIF('11.1.Амортиз.нови активи'!$B$59:$B$105,$B142,'11.1.Амортиз.нови активи'!AC$59:AC$105))</f>
        <v>0</v>
      </c>
      <c r="W142" s="1724" t="n">
        <f aca="false">$S142-SUMIF('11.2. Нови активи отч.год.'!$B$60:$B$106,$B142,'11.2. Нови активи отч.год.'!$S$60:$S$106)+SUMIF('11.2. Нови активи отч.год.'!$B$60:$B$106,$B142,'11.2. Нови активи отч.год.'!W$60:W$106)+SUMIF('11.1.Амортиз.нови активи'!$B$59:$B$105,$B142,'11.1.Амортиз.нови активи'!W$59:W$105)+('11.1.Амортиз.нови активи'!I$109*SUMIF('11.1.Амортиз.нови активи'!$B$59:$B$105,$B142,'11.1.Амортиз.нови активи'!AD$59:AD$105))</f>
        <v>0</v>
      </c>
      <c r="X142" s="1724" t="n">
        <f aca="false">$S142-SUMIF('11.2. Нови активи отч.год.'!$B$60:$B$106,$B142,'11.2. Нови активи отч.год.'!$S$60:$S$106)+SUMIF('11.2. Нови активи отч.год.'!$B$60:$B$106,$B142,'11.2. Нови активи отч.год.'!X$60:X$106)+SUMIF('11.1.Амортиз.нови активи'!$B$59:$B$105,$B142,'11.1.Амортиз.нови активи'!X$59:X$105)+('11.1.Амортиз.нови активи'!J$109*SUMIF('11.1.Амортиз.нови активи'!$B$59:$B$105,$B142,'11.1.Амортиз.нови активи'!AE$59:AE$105))</f>
        <v>0</v>
      </c>
      <c r="Y142" s="1725" t="n">
        <f aca="false">$S142-SUMIF('11.2. Нови активи отч.год.'!$B$60:$B$106,$B142,'11.2. Нови активи отч.год.'!$S$60:$S$106)+SUMIF('11.2. Нови активи отч.год.'!$B$60:$B$106,$B142,'11.2. Нови активи отч.год.'!Y$60:Y$106)+SUMIF('11.1.Амортиз.нови активи'!$B$59:$B$105,$B142,'11.1.Амортиз.нови активи'!Y$59:Y$105)+('11.1.Амортиз.нови активи'!K$109*SUMIF('11.1.Амортиз.нови активи'!$B$59:$B$105,$B142,'11.1.Амортиз.нови активи'!AF$59:AF$105))</f>
        <v>0</v>
      </c>
      <c r="Z142" s="1363"/>
      <c r="AA142" s="1731"/>
      <c r="AB142" s="1764"/>
    </row>
    <row r="143" s="1632" customFormat="true" ht="12.75" hidden="false" customHeight="false" outlineLevel="0" collapsed="false">
      <c r="A143" s="1769" t="n">
        <v>13</v>
      </c>
      <c r="B143" s="1680" t="n">
        <v>2040204</v>
      </c>
      <c r="C143" s="1681" t="n">
        <v>0.02</v>
      </c>
      <c r="D143" s="1765" t="s">
        <v>958</v>
      </c>
      <c r="E143" s="1095"/>
      <c r="F143" s="1723" t="n">
        <f aca="false">$E143-SUMIF('11.2. Нови активи отч.год.'!$B$60:$B$106,$B143,'11.2. Нови активи отч.год.'!$E$60:$E$106)+SUMIF('11.2. Нови активи отч.год.'!$B$60:$B$106,$B143,'11.2. Нови активи отч.год.'!F$60:F$106)+SUMIF('11.1.Амортиз.нови активи'!$B$59:$B$105,$B143,'11.1.Амортиз.нови активи'!F$59:F$105)+('11.1.Амортиз.нови активи'!F$107*SUMIF('11.1.Амортиз.нови активи'!$B$59:$B$105,$B143,'11.1.Амортиз.нови активи'!AA$59:AA$105))</f>
        <v>0</v>
      </c>
      <c r="G143" s="1724" t="n">
        <f aca="false">$E143-SUMIF('11.2. Нови активи отч.год.'!$B$60:$B$106,$B143,'11.2. Нови активи отч.год.'!$E$60:$E$106)+SUMIF('11.2. Нови активи отч.год.'!$B$60:$B$106,$B143,'11.2. Нови активи отч.год.'!G$60:G$106)+SUMIF('11.1.Амортиз.нови активи'!$B$59:$B$105,$B143,'11.1.Амортиз.нови активи'!G$59:G$105)+('11.1.Амортиз.нови активи'!G$107*SUMIF('11.1.Амортиз.нови активи'!$B$59:$B$105,$B143,'11.1.Амортиз.нови активи'!AB$59:AB$105))</f>
        <v>0</v>
      </c>
      <c r="H143" s="1724" t="n">
        <f aca="false">$E143-SUMIF('11.2. Нови активи отч.год.'!$B$60:$B$106,$B143,'11.2. Нови активи отч.год.'!$E$60:$E$106)+SUMIF('11.2. Нови активи отч.год.'!$B$60:$B$106,$B143,'11.2. Нови активи отч.год.'!H$60:H$106)+SUMIF('11.1.Амортиз.нови активи'!$B$59:$B$105,$B143,'11.1.Амортиз.нови активи'!H$59:H$105)+('11.1.Амортиз.нови активи'!H$107*SUMIF('11.1.Амортиз.нови активи'!$B$59:$B$105,$B143,'11.1.Амортиз.нови активи'!AC$59:AC$105))</f>
        <v>0</v>
      </c>
      <c r="I143" s="1724" t="n">
        <f aca="false">$E143-SUMIF('11.2. Нови активи отч.год.'!$B$60:$B$106,$B143,'11.2. Нови активи отч.год.'!$E$60:$E$106)+SUMIF('11.2. Нови активи отч.год.'!$B$60:$B$106,$B143,'11.2. Нови активи отч.год.'!I$60:I$106)+SUMIF('11.1.Амортиз.нови активи'!$B$59:$B$105,$B143,'11.1.Амортиз.нови активи'!I$59:I$105)+('11.1.Амортиз.нови активи'!I$107*SUMIF('11.1.Амортиз.нови активи'!$B$59:$B$105,$B143,'11.1.Амортиз.нови активи'!AD$59:AD$105))</f>
        <v>0</v>
      </c>
      <c r="J143" s="1724" t="n">
        <f aca="false">$E143-SUMIF('11.2. Нови активи отч.год.'!$B$60:$B$106,$B143,'11.2. Нови активи отч.год.'!$E$60:$E$106)+SUMIF('11.2. Нови активи отч.год.'!$B$60:$B$106,$B143,'11.2. Нови активи отч.год.'!J$60:J$106)+SUMIF('11.1.Амортиз.нови активи'!$B$59:$B$105,$B143,'11.1.Амортиз.нови активи'!J$59:J$105)+('11.1.Амортиз.нови активи'!J$107*SUMIF('11.1.Амортиз.нови активи'!$B$59:$B$105,$B143,'11.1.Амортиз.нови активи'!AE$59:AE$105))</f>
        <v>0</v>
      </c>
      <c r="K143" s="1724" t="n">
        <f aca="false">$E143-SUMIF('11.2. Нови активи отч.год.'!$B$60:$B$106,$B143,'11.2. Нови активи отч.год.'!$E$60:$E$106)+SUMIF('11.2. Нови активи отч.год.'!$B$60:$B$106,$B143,'11.2. Нови активи отч.год.'!K$60:K$106)+SUMIF('11.1.Амортиз.нови активи'!$B$59:$B$105,$B143,'11.1.Амортиз.нови активи'!K$59:K$105)+('11.1.Амортиз.нови активи'!K$107*SUMIF('11.1.Амортиз.нови активи'!$B$59:$B$105,$B143,'11.1.Амортиз.нови активи'!AF$59:AF$105))</f>
        <v>0</v>
      </c>
      <c r="L143" s="1095"/>
      <c r="M143" s="1723" t="n">
        <f aca="false">$L143-SUMIF('11.2. Нови активи отч.год.'!$B$60:$B$106,$B143,'11.2. Нови активи отч.год.'!$L$60:$L$106)+SUMIF('11.2. Нови активи отч.год.'!$B$60:$B$106,$B143,'11.2. Нови активи отч.год.'!M$60:M$106)+SUMIF('11.1.Амортиз.нови активи'!$B$59:$B$105,$B143,'11.1.Амортиз.нови активи'!M$59:M$105)+('11.1.Амортиз.нови активи'!F$108*SUMIF('11.1.Амортиз.нови активи'!$B$59:$B$105,$B143,'11.1.Амортиз.нови активи'!AA$59:AA$105))</f>
        <v>0</v>
      </c>
      <c r="N143" s="1724" t="n">
        <f aca="false">$L143-SUMIF('11.2. Нови активи отч.год.'!$B$60:$B$106,$B143,'11.2. Нови активи отч.год.'!$L$60:$L$106)+SUMIF('11.2. Нови активи отч.год.'!$B$60:$B$106,$B143,'11.2. Нови активи отч.год.'!N$60:N$106)+SUMIF('11.1.Амортиз.нови активи'!$B$59:$B$105,$B143,'11.1.Амортиз.нови активи'!N$59:N$105)+('11.1.Амортиз.нови активи'!G$108*SUMIF('11.1.Амортиз.нови активи'!$B$59:$B$105,$B143,'11.1.Амортиз.нови активи'!AB$59:AB$105))</f>
        <v>0</v>
      </c>
      <c r="O143" s="1724" t="n">
        <f aca="false">$L143-SUMIF('11.2. Нови активи отч.год.'!$B$60:$B$106,$B143,'11.2. Нови активи отч.год.'!$L$60:$L$106)+SUMIF('11.2. Нови активи отч.год.'!$B$60:$B$106,$B143,'11.2. Нови активи отч.год.'!O$60:O$106)+SUMIF('11.1.Амортиз.нови активи'!$B$59:$B$105,$B143,'11.1.Амортиз.нови активи'!O$59:O$105)+('11.1.Амортиз.нови активи'!H$108*SUMIF('11.1.Амортиз.нови активи'!$B$59:$B$105,$B143,'11.1.Амортиз.нови активи'!AC$59:AC$105))</f>
        <v>0</v>
      </c>
      <c r="P143" s="1724" t="n">
        <f aca="false">$L143-SUMIF('11.2. Нови активи отч.год.'!$B$60:$B$106,$B143,'11.2. Нови активи отч.год.'!$L$60:$L$106)+SUMIF('11.2. Нови активи отч.год.'!$B$60:$B$106,$B143,'11.2. Нови активи отч.год.'!P$60:P$106)+SUMIF('11.1.Амортиз.нови активи'!$B$59:$B$105,$B143,'11.1.Амортиз.нови активи'!P$59:P$105)+('11.1.Амортиз.нови активи'!I$108*SUMIF('11.1.Амортиз.нови активи'!$B$59:$B$105,$B143,'11.1.Амортиз.нови активи'!AD$59:AD$105))</f>
        <v>0</v>
      </c>
      <c r="Q143" s="1724" t="n">
        <f aca="false">$L143-SUMIF('11.2. Нови активи отч.год.'!$B$60:$B$106,$B143,'11.2. Нови активи отч.год.'!$L$60:$L$106)+SUMIF('11.2. Нови активи отч.год.'!$B$60:$B$106,$B143,'11.2. Нови активи отч.год.'!Q$60:Q$106)+SUMIF('11.1.Амортиз.нови активи'!$B$59:$B$105,$B143,'11.1.Амортиз.нови активи'!Q$59:Q$105)+('11.1.Амортиз.нови активи'!J$108*SUMIF('11.1.Амортиз.нови активи'!$B$59:$B$105,$B143,'11.1.Амортиз.нови активи'!AE$59:AE$105))</f>
        <v>0</v>
      </c>
      <c r="R143" s="1725" t="n">
        <f aca="false">$L143-SUMIF('11.2. Нови активи отч.год.'!$B$60:$B$106,$B143,'11.2. Нови активи отч.год.'!$L$60:$L$106)+SUMIF('11.2. Нови активи отч.год.'!$B$60:$B$106,$B143,'11.2. Нови активи отч.год.'!R$60:R$106)+SUMIF('11.1.Амортиз.нови активи'!$B$59:$B$105,$B143,'11.1.Амортиз.нови активи'!R$59:R$105)+('11.1.Амортиз.нови активи'!K$108*SUMIF('11.1.Амортиз.нови активи'!$B$59:$B$105,$B143,'11.1.Амортиз.нови активи'!AF$59:AF$105))</f>
        <v>0</v>
      </c>
      <c r="S143" s="1095"/>
      <c r="T143" s="1723" t="n">
        <f aca="false">$S143-SUMIF('11.2. Нови активи отч.год.'!$B$60:$B$106,$B143,'11.2. Нови активи отч.год.'!$S$60:$S$106)+SUMIF('11.2. Нови активи отч.год.'!$B$60:$B$106,$B143,'11.2. Нови активи отч.год.'!T$60:T$106)+SUMIF('11.1.Амортиз.нови активи'!$B$59:$B$105,$B143,'11.1.Амортиз.нови активи'!T$59:T$105)+('11.1.Амортиз.нови активи'!F$109*SUMIF('11.1.Амортиз.нови активи'!$B$59:$B$105,$B143,'11.1.Амортиз.нови активи'!AA$59:AA$105))</f>
        <v>0</v>
      </c>
      <c r="U143" s="1724" t="n">
        <f aca="false">$S143-SUMIF('11.2. Нови активи отч.год.'!$B$60:$B$106,$B143,'11.2. Нови активи отч.год.'!$S$60:$S$106)+SUMIF('11.2. Нови активи отч.год.'!$B$60:$B$106,$B143,'11.2. Нови активи отч.год.'!U$60:U$106)+SUMIF('11.1.Амортиз.нови активи'!$B$59:$B$105,$B143,'11.1.Амортиз.нови активи'!U$59:U$105)+('11.1.Амортиз.нови активи'!G$109*SUMIF('11.1.Амортиз.нови активи'!$B$59:$B$105,$B143,'11.1.Амортиз.нови активи'!AB$59:AB$105))</f>
        <v>0</v>
      </c>
      <c r="V143" s="1724" t="n">
        <f aca="false">$S143-SUMIF('11.2. Нови активи отч.год.'!$B$60:$B$106,$B143,'11.2. Нови активи отч.год.'!$S$60:$S$106)+SUMIF('11.2. Нови активи отч.год.'!$B$60:$B$106,$B143,'11.2. Нови активи отч.год.'!V$60:V$106)+SUMIF('11.1.Амортиз.нови активи'!$B$59:$B$105,$B143,'11.1.Амортиз.нови активи'!V$59:V$105)+('11.1.Амортиз.нови активи'!H$109*SUMIF('11.1.Амортиз.нови активи'!$B$59:$B$105,$B143,'11.1.Амортиз.нови активи'!AC$59:AC$105))</f>
        <v>0</v>
      </c>
      <c r="W143" s="1724" t="n">
        <f aca="false">$S143-SUMIF('11.2. Нови активи отч.год.'!$B$60:$B$106,$B143,'11.2. Нови активи отч.год.'!$S$60:$S$106)+SUMIF('11.2. Нови активи отч.год.'!$B$60:$B$106,$B143,'11.2. Нови активи отч.год.'!W$60:W$106)+SUMIF('11.1.Амортиз.нови активи'!$B$59:$B$105,$B143,'11.1.Амортиз.нови активи'!W$59:W$105)+('11.1.Амортиз.нови активи'!I$109*SUMIF('11.1.Амортиз.нови активи'!$B$59:$B$105,$B143,'11.1.Амортиз.нови активи'!AD$59:AD$105))</f>
        <v>0</v>
      </c>
      <c r="X143" s="1724" t="n">
        <f aca="false">$S143-SUMIF('11.2. Нови активи отч.год.'!$B$60:$B$106,$B143,'11.2. Нови активи отч.год.'!$S$60:$S$106)+SUMIF('11.2. Нови активи отч.год.'!$B$60:$B$106,$B143,'11.2. Нови активи отч.год.'!X$60:X$106)+SUMIF('11.1.Амортиз.нови активи'!$B$59:$B$105,$B143,'11.1.Амортиз.нови активи'!X$59:X$105)+('11.1.Амортиз.нови активи'!J$109*SUMIF('11.1.Амортиз.нови активи'!$B$59:$B$105,$B143,'11.1.Амортиз.нови активи'!AE$59:AE$105))</f>
        <v>0</v>
      </c>
      <c r="Y143" s="1725" t="n">
        <f aca="false">$S143-SUMIF('11.2. Нови активи отч.год.'!$B$60:$B$106,$B143,'11.2. Нови активи отч.год.'!$S$60:$S$106)+SUMIF('11.2. Нови активи отч.год.'!$B$60:$B$106,$B143,'11.2. Нови активи отч.год.'!Y$60:Y$106)+SUMIF('11.1.Амортиз.нови активи'!$B$59:$B$105,$B143,'11.1.Амортиз.нови активи'!Y$59:Y$105)+('11.1.Амортиз.нови активи'!K$109*SUMIF('11.1.Амортиз.нови активи'!$B$59:$B$105,$B143,'11.1.Амортиз.нови активи'!AF$59:AF$105))</f>
        <v>0</v>
      </c>
      <c r="Z143" s="1363"/>
      <c r="AA143" s="1731"/>
      <c r="AB143" s="1764"/>
    </row>
    <row r="144" s="1632" customFormat="true" ht="12.75" hidden="false" customHeight="false" outlineLevel="0" collapsed="false">
      <c r="A144" s="1769" t="n">
        <v>14</v>
      </c>
      <c r="B144" s="1680" t="n">
        <v>2040205</v>
      </c>
      <c r="C144" s="1681" t="n">
        <v>0.02</v>
      </c>
      <c r="D144" s="1726" t="s">
        <v>959</v>
      </c>
      <c r="E144" s="1095"/>
      <c r="F144" s="1723" t="n">
        <f aca="false">$E144-SUMIF('11.2. Нови активи отч.год.'!$B$60:$B$106,$B144,'11.2. Нови активи отч.год.'!$E$60:$E$106)+SUMIF('11.2. Нови активи отч.год.'!$B$60:$B$106,$B144,'11.2. Нови активи отч.год.'!F$60:F$106)+SUMIF('11.1.Амортиз.нови активи'!$B$59:$B$105,$B144,'11.1.Амортиз.нови активи'!F$59:F$105)+('11.1.Амортиз.нови активи'!F$107*SUMIF('11.1.Амортиз.нови активи'!$B$59:$B$105,$B144,'11.1.Амортиз.нови активи'!AA$59:AA$105))</f>
        <v>0</v>
      </c>
      <c r="G144" s="1724" t="n">
        <f aca="false">$E144-SUMIF('11.2. Нови активи отч.год.'!$B$60:$B$106,$B144,'11.2. Нови активи отч.год.'!$E$60:$E$106)+SUMIF('11.2. Нови активи отч.год.'!$B$60:$B$106,$B144,'11.2. Нови активи отч.год.'!G$60:G$106)+SUMIF('11.1.Амортиз.нови активи'!$B$59:$B$105,$B144,'11.1.Амортиз.нови активи'!G$59:G$105)+('11.1.Амортиз.нови активи'!G$107*SUMIF('11.1.Амортиз.нови активи'!$B$59:$B$105,$B144,'11.1.Амортиз.нови активи'!AB$59:AB$105))</f>
        <v>0</v>
      </c>
      <c r="H144" s="1724" t="n">
        <f aca="false">$E144-SUMIF('11.2. Нови активи отч.год.'!$B$60:$B$106,$B144,'11.2. Нови активи отч.год.'!$E$60:$E$106)+SUMIF('11.2. Нови активи отч.год.'!$B$60:$B$106,$B144,'11.2. Нови активи отч.год.'!H$60:H$106)+SUMIF('11.1.Амортиз.нови активи'!$B$59:$B$105,$B144,'11.1.Амортиз.нови активи'!H$59:H$105)+('11.1.Амортиз.нови активи'!H$107*SUMIF('11.1.Амортиз.нови активи'!$B$59:$B$105,$B144,'11.1.Амортиз.нови активи'!AC$59:AC$105))</f>
        <v>0</v>
      </c>
      <c r="I144" s="1724" t="n">
        <f aca="false">$E144-SUMIF('11.2. Нови активи отч.год.'!$B$60:$B$106,$B144,'11.2. Нови активи отч.год.'!$E$60:$E$106)+SUMIF('11.2. Нови активи отч.год.'!$B$60:$B$106,$B144,'11.2. Нови активи отч.год.'!I$60:I$106)+SUMIF('11.1.Амортиз.нови активи'!$B$59:$B$105,$B144,'11.1.Амортиз.нови активи'!I$59:I$105)+('11.1.Амортиз.нови активи'!I$107*SUMIF('11.1.Амортиз.нови активи'!$B$59:$B$105,$B144,'11.1.Амортиз.нови активи'!AD$59:AD$105))</f>
        <v>0</v>
      </c>
      <c r="J144" s="1724" t="n">
        <f aca="false">$E144-SUMIF('11.2. Нови активи отч.год.'!$B$60:$B$106,$B144,'11.2. Нови активи отч.год.'!$E$60:$E$106)+SUMIF('11.2. Нови активи отч.год.'!$B$60:$B$106,$B144,'11.2. Нови активи отч.год.'!J$60:J$106)+SUMIF('11.1.Амортиз.нови активи'!$B$59:$B$105,$B144,'11.1.Амортиз.нови активи'!J$59:J$105)+('11.1.Амортиз.нови активи'!J$107*SUMIF('11.1.Амортиз.нови активи'!$B$59:$B$105,$B144,'11.1.Амортиз.нови активи'!AE$59:AE$105))</f>
        <v>0</v>
      </c>
      <c r="K144" s="1724" t="n">
        <f aca="false">$E144-SUMIF('11.2. Нови активи отч.год.'!$B$60:$B$106,$B144,'11.2. Нови активи отч.год.'!$E$60:$E$106)+SUMIF('11.2. Нови активи отч.год.'!$B$60:$B$106,$B144,'11.2. Нови активи отч.год.'!K$60:K$106)+SUMIF('11.1.Амортиз.нови активи'!$B$59:$B$105,$B144,'11.1.Амортиз.нови активи'!K$59:K$105)+('11.1.Амортиз.нови активи'!K$107*SUMIF('11.1.Амортиз.нови активи'!$B$59:$B$105,$B144,'11.1.Амортиз.нови активи'!AF$59:AF$105))</f>
        <v>0</v>
      </c>
      <c r="L144" s="1095"/>
      <c r="M144" s="1723" t="n">
        <f aca="false">$L144-SUMIF('11.2. Нови активи отч.год.'!$B$60:$B$106,$B144,'11.2. Нови активи отч.год.'!$L$60:$L$106)+SUMIF('11.2. Нови активи отч.год.'!$B$60:$B$106,$B144,'11.2. Нови активи отч.год.'!M$60:M$106)+SUMIF('11.1.Амортиз.нови активи'!$B$59:$B$105,$B144,'11.1.Амортиз.нови активи'!M$59:M$105)+('11.1.Амортиз.нови активи'!F$108*SUMIF('11.1.Амортиз.нови активи'!$B$59:$B$105,$B144,'11.1.Амортиз.нови активи'!AA$59:AA$105))</f>
        <v>0</v>
      </c>
      <c r="N144" s="1724" t="n">
        <f aca="false">$L144-SUMIF('11.2. Нови активи отч.год.'!$B$60:$B$106,$B144,'11.2. Нови активи отч.год.'!$L$60:$L$106)+SUMIF('11.2. Нови активи отч.год.'!$B$60:$B$106,$B144,'11.2. Нови активи отч.год.'!N$60:N$106)+SUMIF('11.1.Амортиз.нови активи'!$B$59:$B$105,$B144,'11.1.Амортиз.нови активи'!N$59:N$105)+('11.1.Амортиз.нови активи'!G$108*SUMIF('11.1.Амортиз.нови активи'!$B$59:$B$105,$B144,'11.1.Амортиз.нови активи'!AB$59:AB$105))</f>
        <v>0</v>
      </c>
      <c r="O144" s="1724" t="n">
        <f aca="false">$L144-SUMIF('11.2. Нови активи отч.год.'!$B$60:$B$106,$B144,'11.2. Нови активи отч.год.'!$L$60:$L$106)+SUMIF('11.2. Нови активи отч.год.'!$B$60:$B$106,$B144,'11.2. Нови активи отч.год.'!O$60:O$106)+SUMIF('11.1.Амортиз.нови активи'!$B$59:$B$105,$B144,'11.1.Амортиз.нови активи'!O$59:O$105)+('11.1.Амортиз.нови активи'!H$108*SUMIF('11.1.Амортиз.нови активи'!$B$59:$B$105,$B144,'11.1.Амортиз.нови активи'!AC$59:AC$105))</f>
        <v>0</v>
      </c>
      <c r="P144" s="1724" t="n">
        <f aca="false">$L144-SUMIF('11.2. Нови активи отч.год.'!$B$60:$B$106,$B144,'11.2. Нови активи отч.год.'!$L$60:$L$106)+SUMIF('11.2. Нови активи отч.год.'!$B$60:$B$106,$B144,'11.2. Нови активи отч.год.'!P$60:P$106)+SUMIF('11.1.Амортиз.нови активи'!$B$59:$B$105,$B144,'11.1.Амортиз.нови активи'!P$59:P$105)+('11.1.Амортиз.нови активи'!I$108*SUMIF('11.1.Амортиз.нови активи'!$B$59:$B$105,$B144,'11.1.Амортиз.нови активи'!AD$59:AD$105))</f>
        <v>0</v>
      </c>
      <c r="Q144" s="1724" t="n">
        <f aca="false">$L144-SUMIF('11.2. Нови активи отч.год.'!$B$60:$B$106,$B144,'11.2. Нови активи отч.год.'!$L$60:$L$106)+SUMIF('11.2. Нови активи отч.год.'!$B$60:$B$106,$B144,'11.2. Нови активи отч.год.'!Q$60:Q$106)+SUMIF('11.1.Амортиз.нови активи'!$B$59:$B$105,$B144,'11.1.Амортиз.нови активи'!Q$59:Q$105)+('11.1.Амортиз.нови активи'!J$108*SUMIF('11.1.Амортиз.нови активи'!$B$59:$B$105,$B144,'11.1.Амортиз.нови активи'!AE$59:AE$105))</f>
        <v>0</v>
      </c>
      <c r="R144" s="1725" t="n">
        <f aca="false">$L144-SUMIF('11.2. Нови активи отч.год.'!$B$60:$B$106,$B144,'11.2. Нови активи отч.год.'!$L$60:$L$106)+SUMIF('11.2. Нови активи отч.год.'!$B$60:$B$106,$B144,'11.2. Нови активи отч.год.'!R$60:R$106)+SUMIF('11.1.Амортиз.нови активи'!$B$59:$B$105,$B144,'11.1.Амортиз.нови активи'!R$59:R$105)+('11.1.Амортиз.нови активи'!K$108*SUMIF('11.1.Амортиз.нови активи'!$B$59:$B$105,$B144,'11.1.Амортиз.нови активи'!AF$59:AF$105))</f>
        <v>0</v>
      </c>
      <c r="S144" s="1095"/>
      <c r="T144" s="1723" t="n">
        <f aca="false">$S144-SUMIF('11.2. Нови активи отч.год.'!$B$60:$B$106,$B144,'11.2. Нови активи отч.год.'!$S$60:$S$106)+SUMIF('11.2. Нови активи отч.год.'!$B$60:$B$106,$B144,'11.2. Нови активи отч.год.'!T$60:T$106)+SUMIF('11.1.Амортиз.нови активи'!$B$59:$B$105,$B144,'11.1.Амортиз.нови активи'!T$59:T$105)+('11.1.Амортиз.нови активи'!F$109*SUMIF('11.1.Амортиз.нови активи'!$B$59:$B$105,$B144,'11.1.Амортиз.нови активи'!AA$59:AA$105))</f>
        <v>0</v>
      </c>
      <c r="U144" s="1724" t="n">
        <f aca="false">$S144-SUMIF('11.2. Нови активи отч.год.'!$B$60:$B$106,$B144,'11.2. Нови активи отч.год.'!$S$60:$S$106)+SUMIF('11.2. Нови активи отч.год.'!$B$60:$B$106,$B144,'11.2. Нови активи отч.год.'!U$60:U$106)+SUMIF('11.1.Амортиз.нови активи'!$B$59:$B$105,$B144,'11.1.Амортиз.нови активи'!U$59:U$105)+('11.1.Амортиз.нови активи'!G$109*SUMIF('11.1.Амортиз.нови активи'!$B$59:$B$105,$B144,'11.1.Амортиз.нови активи'!AB$59:AB$105))</f>
        <v>0</v>
      </c>
      <c r="V144" s="1724" t="n">
        <f aca="false">$S144-SUMIF('11.2. Нови активи отч.год.'!$B$60:$B$106,$B144,'11.2. Нови активи отч.год.'!$S$60:$S$106)+SUMIF('11.2. Нови активи отч.год.'!$B$60:$B$106,$B144,'11.2. Нови активи отч.год.'!V$60:V$106)+SUMIF('11.1.Амортиз.нови активи'!$B$59:$B$105,$B144,'11.1.Амортиз.нови активи'!V$59:V$105)+('11.1.Амортиз.нови активи'!H$109*SUMIF('11.1.Амортиз.нови активи'!$B$59:$B$105,$B144,'11.1.Амортиз.нови активи'!AC$59:AC$105))</f>
        <v>0</v>
      </c>
      <c r="W144" s="1724" t="n">
        <f aca="false">$S144-SUMIF('11.2. Нови активи отч.год.'!$B$60:$B$106,$B144,'11.2. Нови активи отч.год.'!$S$60:$S$106)+SUMIF('11.2. Нови активи отч.год.'!$B$60:$B$106,$B144,'11.2. Нови активи отч.год.'!W$60:W$106)+SUMIF('11.1.Амортиз.нови активи'!$B$59:$B$105,$B144,'11.1.Амортиз.нови активи'!W$59:W$105)+('11.1.Амортиз.нови активи'!I$109*SUMIF('11.1.Амортиз.нови активи'!$B$59:$B$105,$B144,'11.1.Амортиз.нови активи'!AD$59:AD$105))</f>
        <v>0</v>
      </c>
      <c r="X144" s="1724" t="n">
        <f aca="false">$S144-SUMIF('11.2. Нови активи отч.год.'!$B$60:$B$106,$B144,'11.2. Нови активи отч.год.'!$S$60:$S$106)+SUMIF('11.2. Нови активи отч.год.'!$B$60:$B$106,$B144,'11.2. Нови активи отч.год.'!X$60:X$106)+SUMIF('11.1.Амортиз.нови активи'!$B$59:$B$105,$B144,'11.1.Амортиз.нови активи'!X$59:X$105)+('11.1.Амортиз.нови активи'!J$109*SUMIF('11.1.Амортиз.нови активи'!$B$59:$B$105,$B144,'11.1.Амортиз.нови активи'!AE$59:AE$105))</f>
        <v>0</v>
      </c>
      <c r="Y144" s="1725" t="n">
        <f aca="false">$S144-SUMIF('11.2. Нови активи отч.год.'!$B$60:$B$106,$B144,'11.2. Нови активи отч.год.'!$S$60:$S$106)+SUMIF('11.2. Нови активи отч.год.'!$B$60:$B$106,$B144,'11.2. Нови активи отч.год.'!Y$60:Y$106)+SUMIF('11.1.Амортиз.нови активи'!$B$59:$B$105,$B144,'11.1.Амортиз.нови активи'!Y$59:Y$105)+('11.1.Амортиз.нови активи'!K$109*SUMIF('11.1.Амортиз.нови активи'!$B$59:$B$105,$B144,'11.1.Амортиз.нови активи'!AF$59:AF$105))</f>
        <v>0</v>
      </c>
      <c r="Z144" s="1363"/>
      <c r="AA144" s="1731"/>
      <c r="AB144" s="1764"/>
    </row>
    <row r="145" s="1632" customFormat="true" ht="12.75" hidden="false" customHeight="false" outlineLevel="0" collapsed="false">
      <c r="A145" s="1769" t="n">
        <v>15</v>
      </c>
      <c r="B145" s="1680" t="n">
        <v>2040206</v>
      </c>
      <c r="C145" s="1681" t="n">
        <v>0.02</v>
      </c>
      <c r="D145" s="1732" t="s">
        <v>960</v>
      </c>
      <c r="E145" s="1095"/>
      <c r="F145" s="1723" t="n">
        <f aca="false">$E145-SUMIF('11.2. Нови активи отч.год.'!$B$60:$B$106,$B145,'11.2. Нови активи отч.год.'!$E$60:$E$106)+SUMIF('11.2. Нови активи отч.год.'!$B$60:$B$106,$B145,'11.2. Нови активи отч.год.'!F$60:F$106)+SUMIF('11.1.Амортиз.нови активи'!$B$59:$B$105,$B145,'11.1.Амортиз.нови активи'!F$59:F$105)+('11.1.Амортиз.нови активи'!F$107*SUMIF('11.1.Амортиз.нови активи'!$B$59:$B$105,$B145,'11.1.Амортиз.нови активи'!AA$59:AA$105))</f>
        <v>0</v>
      </c>
      <c r="G145" s="1724" t="n">
        <f aca="false">$E145-SUMIF('11.2. Нови активи отч.год.'!$B$60:$B$106,$B145,'11.2. Нови активи отч.год.'!$E$60:$E$106)+SUMIF('11.2. Нови активи отч.год.'!$B$60:$B$106,$B145,'11.2. Нови активи отч.год.'!G$60:G$106)+SUMIF('11.1.Амортиз.нови активи'!$B$59:$B$105,$B145,'11.1.Амортиз.нови активи'!G$59:G$105)+('11.1.Амортиз.нови активи'!G$107*SUMIF('11.1.Амортиз.нови активи'!$B$59:$B$105,$B145,'11.1.Амортиз.нови активи'!AB$59:AB$105))</f>
        <v>0</v>
      </c>
      <c r="H145" s="1724" t="n">
        <f aca="false">$E145-SUMIF('11.2. Нови активи отч.год.'!$B$60:$B$106,$B145,'11.2. Нови активи отч.год.'!$E$60:$E$106)+SUMIF('11.2. Нови активи отч.год.'!$B$60:$B$106,$B145,'11.2. Нови активи отч.год.'!H$60:H$106)+SUMIF('11.1.Амортиз.нови активи'!$B$59:$B$105,$B145,'11.1.Амортиз.нови активи'!H$59:H$105)+('11.1.Амортиз.нови активи'!H$107*SUMIF('11.1.Амортиз.нови активи'!$B$59:$B$105,$B145,'11.1.Амортиз.нови активи'!AC$59:AC$105))</f>
        <v>0</v>
      </c>
      <c r="I145" s="1724" t="n">
        <f aca="false">$E145-SUMIF('11.2. Нови активи отч.год.'!$B$60:$B$106,$B145,'11.2. Нови активи отч.год.'!$E$60:$E$106)+SUMIF('11.2. Нови активи отч.год.'!$B$60:$B$106,$B145,'11.2. Нови активи отч.год.'!I$60:I$106)+SUMIF('11.1.Амортиз.нови активи'!$B$59:$B$105,$B145,'11.1.Амортиз.нови активи'!I$59:I$105)+('11.1.Амортиз.нови активи'!I$107*SUMIF('11.1.Амортиз.нови активи'!$B$59:$B$105,$B145,'11.1.Амортиз.нови активи'!AD$59:AD$105))</f>
        <v>0</v>
      </c>
      <c r="J145" s="1724" t="n">
        <f aca="false">$E145-SUMIF('11.2. Нови активи отч.год.'!$B$60:$B$106,$B145,'11.2. Нови активи отч.год.'!$E$60:$E$106)+SUMIF('11.2. Нови активи отч.год.'!$B$60:$B$106,$B145,'11.2. Нови активи отч.год.'!J$60:J$106)+SUMIF('11.1.Амортиз.нови активи'!$B$59:$B$105,$B145,'11.1.Амортиз.нови активи'!J$59:J$105)+('11.1.Амортиз.нови активи'!J$107*SUMIF('11.1.Амортиз.нови активи'!$B$59:$B$105,$B145,'11.1.Амортиз.нови активи'!AE$59:AE$105))</f>
        <v>0</v>
      </c>
      <c r="K145" s="1724" t="n">
        <f aca="false">$E145-SUMIF('11.2. Нови активи отч.год.'!$B$60:$B$106,$B145,'11.2. Нови активи отч.год.'!$E$60:$E$106)+SUMIF('11.2. Нови активи отч.год.'!$B$60:$B$106,$B145,'11.2. Нови активи отч.год.'!K$60:K$106)+SUMIF('11.1.Амортиз.нови активи'!$B$59:$B$105,$B145,'11.1.Амортиз.нови активи'!K$59:K$105)+('11.1.Амортиз.нови активи'!K$107*SUMIF('11.1.Амортиз.нови активи'!$B$59:$B$105,$B145,'11.1.Амортиз.нови активи'!AF$59:AF$105))</f>
        <v>0</v>
      </c>
      <c r="L145" s="1095"/>
      <c r="M145" s="1723" t="n">
        <f aca="false">$L145-SUMIF('11.2. Нови активи отч.год.'!$B$60:$B$106,$B145,'11.2. Нови активи отч.год.'!$L$60:$L$106)+SUMIF('11.2. Нови активи отч.год.'!$B$60:$B$106,$B145,'11.2. Нови активи отч.год.'!M$60:M$106)+SUMIF('11.1.Амортиз.нови активи'!$B$59:$B$105,$B145,'11.1.Амортиз.нови активи'!M$59:M$105)+('11.1.Амортиз.нови активи'!F$108*SUMIF('11.1.Амортиз.нови активи'!$B$59:$B$105,$B145,'11.1.Амортиз.нови активи'!AA$59:AA$105))</f>
        <v>0</v>
      </c>
      <c r="N145" s="1724" t="n">
        <f aca="false">$L145-SUMIF('11.2. Нови активи отч.год.'!$B$60:$B$106,$B145,'11.2. Нови активи отч.год.'!$L$60:$L$106)+SUMIF('11.2. Нови активи отч.год.'!$B$60:$B$106,$B145,'11.2. Нови активи отч.год.'!N$60:N$106)+SUMIF('11.1.Амортиз.нови активи'!$B$59:$B$105,$B145,'11.1.Амортиз.нови активи'!N$59:N$105)+('11.1.Амортиз.нови активи'!G$108*SUMIF('11.1.Амортиз.нови активи'!$B$59:$B$105,$B145,'11.1.Амортиз.нови активи'!AB$59:AB$105))</f>
        <v>0</v>
      </c>
      <c r="O145" s="1724" t="n">
        <f aca="false">$L145-SUMIF('11.2. Нови активи отч.год.'!$B$60:$B$106,$B145,'11.2. Нови активи отч.год.'!$L$60:$L$106)+SUMIF('11.2. Нови активи отч.год.'!$B$60:$B$106,$B145,'11.2. Нови активи отч.год.'!O$60:O$106)+SUMIF('11.1.Амортиз.нови активи'!$B$59:$B$105,$B145,'11.1.Амортиз.нови активи'!O$59:O$105)+('11.1.Амортиз.нови активи'!H$108*SUMIF('11.1.Амортиз.нови активи'!$B$59:$B$105,$B145,'11.1.Амортиз.нови активи'!AC$59:AC$105))</f>
        <v>0</v>
      </c>
      <c r="P145" s="1724" t="n">
        <f aca="false">$L145-SUMIF('11.2. Нови активи отч.год.'!$B$60:$B$106,$B145,'11.2. Нови активи отч.год.'!$L$60:$L$106)+SUMIF('11.2. Нови активи отч.год.'!$B$60:$B$106,$B145,'11.2. Нови активи отч.год.'!P$60:P$106)+SUMIF('11.1.Амортиз.нови активи'!$B$59:$B$105,$B145,'11.1.Амортиз.нови активи'!P$59:P$105)+('11.1.Амортиз.нови активи'!I$108*SUMIF('11.1.Амортиз.нови активи'!$B$59:$B$105,$B145,'11.1.Амортиз.нови активи'!AD$59:AD$105))</f>
        <v>0</v>
      </c>
      <c r="Q145" s="1724" t="n">
        <f aca="false">$L145-SUMIF('11.2. Нови активи отч.год.'!$B$60:$B$106,$B145,'11.2. Нови активи отч.год.'!$L$60:$L$106)+SUMIF('11.2. Нови активи отч.год.'!$B$60:$B$106,$B145,'11.2. Нови активи отч.год.'!Q$60:Q$106)+SUMIF('11.1.Амортиз.нови активи'!$B$59:$B$105,$B145,'11.1.Амортиз.нови активи'!Q$59:Q$105)+('11.1.Амортиз.нови активи'!J$108*SUMIF('11.1.Амортиз.нови активи'!$B$59:$B$105,$B145,'11.1.Амортиз.нови активи'!AE$59:AE$105))</f>
        <v>0</v>
      </c>
      <c r="R145" s="1725" t="n">
        <f aca="false">$L145-SUMIF('11.2. Нови активи отч.год.'!$B$60:$B$106,$B145,'11.2. Нови активи отч.год.'!$L$60:$L$106)+SUMIF('11.2. Нови активи отч.год.'!$B$60:$B$106,$B145,'11.2. Нови активи отч.год.'!R$60:R$106)+SUMIF('11.1.Амортиз.нови активи'!$B$59:$B$105,$B145,'11.1.Амортиз.нови активи'!R$59:R$105)+('11.1.Амортиз.нови активи'!K$108*SUMIF('11.1.Амортиз.нови активи'!$B$59:$B$105,$B145,'11.1.Амортиз.нови активи'!AF$59:AF$105))</f>
        <v>0</v>
      </c>
      <c r="S145" s="1095"/>
      <c r="T145" s="1723" t="n">
        <f aca="false">$S145-SUMIF('11.2. Нови активи отч.год.'!$B$60:$B$106,$B145,'11.2. Нови активи отч.год.'!$S$60:$S$106)+SUMIF('11.2. Нови активи отч.год.'!$B$60:$B$106,$B145,'11.2. Нови активи отч.год.'!T$60:T$106)+SUMIF('11.1.Амортиз.нови активи'!$B$59:$B$105,$B145,'11.1.Амортиз.нови активи'!T$59:T$105)+('11.1.Амортиз.нови активи'!F$109*SUMIF('11.1.Амортиз.нови активи'!$B$59:$B$105,$B145,'11.1.Амортиз.нови активи'!AA$59:AA$105))</f>
        <v>0</v>
      </c>
      <c r="U145" s="1724" t="n">
        <f aca="false">$S145-SUMIF('11.2. Нови активи отч.год.'!$B$60:$B$106,$B145,'11.2. Нови активи отч.год.'!$S$60:$S$106)+SUMIF('11.2. Нови активи отч.год.'!$B$60:$B$106,$B145,'11.2. Нови активи отч.год.'!U$60:U$106)+SUMIF('11.1.Амортиз.нови активи'!$B$59:$B$105,$B145,'11.1.Амортиз.нови активи'!U$59:U$105)+('11.1.Амортиз.нови активи'!G$109*SUMIF('11.1.Амортиз.нови активи'!$B$59:$B$105,$B145,'11.1.Амортиз.нови активи'!AB$59:AB$105))</f>
        <v>0</v>
      </c>
      <c r="V145" s="1724" t="n">
        <f aca="false">$S145-SUMIF('11.2. Нови активи отч.год.'!$B$60:$B$106,$B145,'11.2. Нови активи отч.год.'!$S$60:$S$106)+SUMIF('11.2. Нови активи отч.год.'!$B$60:$B$106,$B145,'11.2. Нови активи отч.год.'!V$60:V$106)+SUMIF('11.1.Амортиз.нови активи'!$B$59:$B$105,$B145,'11.1.Амортиз.нови активи'!V$59:V$105)+('11.1.Амортиз.нови активи'!H$109*SUMIF('11.1.Амортиз.нови активи'!$B$59:$B$105,$B145,'11.1.Амортиз.нови активи'!AC$59:AC$105))</f>
        <v>0</v>
      </c>
      <c r="W145" s="1724" t="n">
        <f aca="false">$S145-SUMIF('11.2. Нови активи отч.год.'!$B$60:$B$106,$B145,'11.2. Нови активи отч.год.'!$S$60:$S$106)+SUMIF('11.2. Нови активи отч.год.'!$B$60:$B$106,$B145,'11.2. Нови активи отч.год.'!W$60:W$106)+SUMIF('11.1.Амортиз.нови активи'!$B$59:$B$105,$B145,'11.1.Амортиз.нови активи'!W$59:W$105)+('11.1.Амортиз.нови активи'!I$109*SUMIF('11.1.Амортиз.нови активи'!$B$59:$B$105,$B145,'11.1.Амортиз.нови активи'!AD$59:AD$105))</f>
        <v>0</v>
      </c>
      <c r="X145" s="1724" t="n">
        <f aca="false">$S145-SUMIF('11.2. Нови активи отч.год.'!$B$60:$B$106,$B145,'11.2. Нови активи отч.год.'!$S$60:$S$106)+SUMIF('11.2. Нови активи отч.год.'!$B$60:$B$106,$B145,'11.2. Нови активи отч.год.'!X$60:X$106)+SUMIF('11.1.Амортиз.нови активи'!$B$59:$B$105,$B145,'11.1.Амортиз.нови активи'!X$59:X$105)+('11.1.Амортиз.нови активи'!J$109*SUMIF('11.1.Амортиз.нови активи'!$B$59:$B$105,$B145,'11.1.Амортиз.нови активи'!AE$59:AE$105))</f>
        <v>0</v>
      </c>
      <c r="Y145" s="1725" t="n">
        <f aca="false">$S145-SUMIF('11.2. Нови активи отч.год.'!$B$60:$B$106,$B145,'11.2. Нови активи отч.год.'!$S$60:$S$106)+SUMIF('11.2. Нови активи отч.год.'!$B$60:$B$106,$B145,'11.2. Нови активи отч.год.'!Y$60:Y$106)+SUMIF('11.1.Амортиз.нови активи'!$B$59:$B$105,$B145,'11.1.Амортиз.нови активи'!Y$59:Y$105)+('11.1.Амортиз.нови активи'!K$109*SUMIF('11.1.Амортиз.нови активи'!$B$59:$B$105,$B145,'11.1.Амортиз.нови активи'!AF$59:AF$105))</f>
        <v>0</v>
      </c>
      <c r="Z145" s="1363"/>
      <c r="AA145" s="1731"/>
      <c r="AB145" s="1764"/>
    </row>
    <row r="146" s="1632" customFormat="true" ht="24" hidden="false" customHeight="false" outlineLevel="0" collapsed="false">
      <c r="A146" s="1769" t="n">
        <v>16</v>
      </c>
      <c r="B146" s="1680" t="n">
        <v>2040207</v>
      </c>
      <c r="C146" s="1681" t="n">
        <v>0.04</v>
      </c>
      <c r="D146" s="1732" t="s">
        <v>961</v>
      </c>
      <c r="E146" s="1095"/>
      <c r="F146" s="1723" t="n">
        <f aca="false">$E146-SUMIF('11.2. Нови активи отч.год.'!$B$60:$B$106,$B146,'11.2. Нови активи отч.год.'!$E$60:$E$106)+SUMIF('11.2. Нови активи отч.год.'!$B$60:$B$106,$B146,'11.2. Нови активи отч.год.'!F$60:F$106)+SUMIF('11.1.Амортиз.нови активи'!$B$59:$B$105,$B146,'11.1.Амортиз.нови активи'!F$59:F$105)+('11.1.Амортиз.нови активи'!F$107*SUMIF('11.1.Амортиз.нови активи'!$B$59:$B$105,$B146,'11.1.Амортиз.нови активи'!AA$59:AA$105))</f>
        <v>0</v>
      </c>
      <c r="G146" s="1724" t="n">
        <f aca="false">$E146-SUMIF('11.2. Нови активи отч.год.'!$B$60:$B$106,$B146,'11.2. Нови активи отч.год.'!$E$60:$E$106)+SUMIF('11.2. Нови активи отч.год.'!$B$60:$B$106,$B146,'11.2. Нови активи отч.год.'!G$60:G$106)+SUMIF('11.1.Амортиз.нови активи'!$B$59:$B$105,$B146,'11.1.Амортиз.нови активи'!G$59:G$105)+('11.1.Амортиз.нови активи'!G$107*SUMIF('11.1.Амортиз.нови активи'!$B$59:$B$105,$B146,'11.1.Амортиз.нови активи'!AB$59:AB$105))</f>
        <v>0</v>
      </c>
      <c r="H146" s="1724" t="n">
        <f aca="false">$E146-SUMIF('11.2. Нови активи отч.год.'!$B$60:$B$106,$B146,'11.2. Нови активи отч.год.'!$E$60:$E$106)+SUMIF('11.2. Нови активи отч.год.'!$B$60:$B$106,$B146,'11.2. Нови активи отч.год.'!H$60:H$106)+SUMIF('11.1.Амортиз.нови активи'!$B$59:$B$105,$B146,'11.1.Амортиз.нови активи'!H$59:H$105)+('11.1.Амортиз.нови активи'!H$107*SUMIF('11.1.Амортиз.нови активи'!$B$59:$B$105,$B146,'11.1.Амортиз.нови активи'!AC$59:AC$105))</f>
        <v>0</v>
      </c>
      <c r="I146" s="1724" t="n">
        <f aca="false">$E146-SUMIF('11.2. Нови активи отч.год.'!$B$60:$B$106,$B146,'11.2. Нови активи отч.год.'!$E$60:$E$106)+SUMIF('11.2. Нови активи отч.год.'!$B$60:$B$106,$B146,'11.2. Нови активи отч.год.'!I$60:I$106)+SUMIF('11.1.Амортиз.нови активи'!$B$59:$B$105,$B146,'11.1.Амортиз.нови активи'!I$59:I$105)+('11.1.Амортиз.нови активи'!I$107*SUMIF('11.1.Амортиз.нови активи'!$B$59:$B$105,$B146,'11.1.Амортиз.нови активи'!AD$59:AD$105))</f>
        <v>0</v>
      </c>
      <c r="J146" s="1724" t="n">
        <f aca="false">$E146-SUMIF('11.2. Нови активи отч.год.'!$B$60:$B$106,$B146,'11.2. Нови активи отч.год.'!$E$60:$E$106)+SUMIF('11.2. Нови активи отч.год.'!$B$60:$B$106,$B146,'11.2. Нови активи отч.год.'!J$60:J$106)+SUMIF('11.1.Амортиз.нови активи'!$B$59:$B$105,$B146,'11.1.Амортиз.нови активи'!J$59:J$105)+('11.1.Амортиз.нови активи'!J$107*SUMIF('11.1.Амортиз.нови активи'!$B$59:$B$105,$B146,'11.1.Амортиз.нови активи'!AE$59:AE$105))</f>
        <v>0</v>
      </c>
      <c r="K146" s="1724" t="n">
        <f aca="false">$E146-SUMIF('11.2. Нови активи отч.год.'!$B$60:$B$106,$B146,'11.2. Нови активи отч.год.'!$E$60:$E$106)+SUMIF('11.2. Нови активи отч.год.'!$B$60:$B$106,$B146,'11.2. Нови активи отч.год.'!K$60:K$106)+SUMIF('11.1.Амортиз.нови активи'!$B$59:$B$105,$B146,'11.1.Амортиз.нови активи'!K$59:K$105)+('11.1.Амортиз.нови активи'!K$107*SUMIF('11.1.Амортиз.нови активи'!$B$59:$B$105,$B146,'11.1.Амортиз.нови активи'!AF$59:AF$105))</f>
        <v>0</v>
      </c>
      <c r="L146" s="1095"/>
      <c r="M146" s="1723" t="n">
        <f aca="false">$L146-SUMIF('11.2. Нови активи отч.год.'!$B$60:$B$106,$B146,'11.2. Нови активи отч.год.'!$L$60:$L$106)+SUMIF('11.2. Нови активи отч.год.'!$B$60:$B$106,$B146,'11.2. Нови активи отч.год.'!M$60:M$106)+SUMIF('11.1.Амортиз.нови активи'!$B$59:$B$105,$B146,'11.1.Амортиз.нови активи'!M$59:M$105)+('11.1.Амортиз.нови активи'!F$108*SUMIF('11.1.Амортиз.нови активи'!$B$59:$B$105,$B146,'11.1.Амортиз.нови активи'!AA$59:AA$105))</f>
        <v>0</v>
      </c>
      <c r="N146" s="1724" t="n">
        <f aca="false">$L146-SUMIF('11.2. Нови активи отч.год.'!$B$60:$B$106,$B146,'11.2. Нови активи отч.год.'!$L$60:$L$106)+SUMIF('11.2. Нови активи отч.год.'!$B$60:$B$106,$B146,'11.2. Нови активи отч.год.'!N$60:N$106)+SUMIF('11.1.Амортиз.нови активи'!$B$59:$B$105,$B146,'11.1.Амортиз.нови активи'!N$59:N$105)+('11.1.Амортиз.нови активи'!G$108*SUMIF('11.1.Амортиз.нови активи'!$B$59:$B$105,$B146,'11.1.Амортиз.нови активи'!AB$59:AB$105))</f>
        <v>0</v>
      </c>
      <c r="O146" s="1724" t="n">
        <f aca="false">$L146-SUMIF('11.2. Нови активи отч.год.'!$B$60:$B$106,$B146,'11.2. Нови активи отч.год.'!$L$60:$L$106)+SUMIF('11.2. Нови активи отч.год.'!$B$60:$B$106,$B146,'11.2. Нови активи отч.год.'!O$60:O$106)+SUMIF('11.1.Амортиз.нови активи'!$B$59:$B$105,$B146,'11.1.Амортиз.нови активи'!O$59:O$105)+('11.1.Амортиз.нови активи'!H$108*SUMIF('11.1.Амортиз.нови активи'!$B$59:$B$105,$B146,'11.1.Амортиз.нови активи'!AC$59:AC$105))</f>
        <v>0</v>
      </c>
      <c r="P146" s="1724" t="n">
        <f aca="false">$L146-SUMIF('11.2. Нови активи отч.год.'!$B$60:$B$106,$B146,'11.2. Нови активи отч.год.'!$L$60:$L$106)+SUMIF('11.2. Нови активи отч.год.'!$B$60:$B$106,$B146,'11.2. Нови активи отч.год.'!P$60:P$106)+SUMIF('11.1.Амортиз.нови активи'!$B$59:$B$105,$B146,'11.1.Амортиз.нови активи'!P$59:P$105)+('11.1.Амортиз.нови активи'!I$108*SUMIF('11.1.Амортиз.нови активи'!$B$59:$B$105,$B146,'11.1.Амортиз.нови активи'!AD$59:AD$105))</f>
        <v>0</v>
      </c>
      <c r="Q146" s="1724" t="n">
        <f aca="false">$L146-SUMIF('11.2. Нови активи отч.год.'!$B$60:$B$106,$B146,'11.2. Нови активи отч.год.'!$L$60:$L$106)+SUMIF('11.2. Нови активи отч.год.'!$B$60:$B$106,$B146,'11.2. Нови активи отч.год.'!Q$60:Q$106)+SUMIF('11.1.Амортиз.нови активи'!$B$59:$B$105,$B146,'11.1.Амортиз.нови активи'!Q$59:Q$105)+('11.1.Амортиз.нови активи'!J$108*SUMIF('11.1.Амортиз.нови активи'!$B$59:$B$105,$B146,'11.1.Амортиз.нови активи'!AE$59:AE$105))</f>
        <v>0</v>
      </c>
      <c r="R146" s="1725" t="n">
        <f aca="false">$L146-SUMIF('11.2. Нови активи отч.год.'!$B$60:$B$106,$B146,'11.2. Нови активи отч.год.'!$L$60:$L$106)+SUMIF('11.2. Нови активи отч.год.'!$B$60:$B$106,$B146,'11.2. Нови активи отч.год.'!R$60:R$106)+SUMIF('11.1.Амортиз.нови активи'!$B$59:$B$105,$B146,'11.1.Амортиз.нови активи'!R$59:R$105)+('11.1.Амортиз.нови активи'!K$108*SUMIF('11.1.Амортиз.нови активи'!$B$59:$B$105,$B146,'11.1.Амортиз.нови активи'!AF$59:AF$105))</f>
        <v>0</v>
      </c>
      <c r="S146" s="1095"/>
      <c r="T146" s="1723" t="n">
        <f aca="false">$S146-SUMIF('11.2. Нови активи отч.год.'!$B$60:$B$106,$B146,'11.2. Нови активи отч.год.'!$S$60:$S$106)+SUMIF('11.2. Нови активи отч.год.'!$B$60:$B$106,$B146,'11.2. Нови активи отч.год.'!T$60:T$106)+SUMIF('11.1.Амортиз.нови активи'!$B$59:$B$105,$B146,'11.1.Амортиз.нови активи'!T$59:T$105)+('11.1.Амортиз.нови активи'!F$109*SUMIF('11.1.Амортиз.нови активи'!$B$59:$B$105,$B146,'11.1.Амортиз.нови активи'!AA$59:AA$105))</f>
        <v>0</v>
      </c>
      <c r="U146" s="1724" t="n">
        <f aca="false">$S146-SUMIF('11.2. Нови активи отч.год.'!$B$60:$B$106,$B146,'11.2. Нови активи отч.год.'!$S$60:$S$106)+SUMIF('11.2. Нови активи отч.год.'!$B$60:$B$106,$B146,'11.2. Нови активи отч.год.'!U$60:U$106)+SUMIF('11.1.Амортиз.нови активи'!$B$59:$B$105,$B146,'11.1.Амортиз.нови активи'!U$59:U$105)+('11.1.Амортиз.нови активи'!G$109*SUMIF('11.1.Амортиз.нови активи'!$B$59:$B$105,$B146,'11.1.Амортиз.нови активи'!AB$59:AB$105))</f>
        <v>0</v>
      </c>
      <c r="V146" s="1724" t="n">
        <f aca="false">$S146-SUMIF('11.2. Нови активи отч.год.'!$B$60:$B$106,$B146,'11.2. Нови активи отч.год.'!$S$60:$S$106)+SUMIF('11.2. Нови активи отч.год.'!$B$60:$B$106,$B146,'11.2. Нови активи отч.год.'!V$60:V$106)+SUMIF('11.1.Амортиз.нови активи'!$B$59:$B$105,$B146,'11.1.Амортиз.нови активи'!V$59:V$105)+('11.1.Амортиз.нови активи'!H$109*SUMIF('11.1.Амортиз.нови активи'!$B$59:$B$105,$B146,'11.1.Амортиз.нови активи'!AC$59:AC$105))</f>
        <v>0</v>
      </c>
      <c r="W146" s="1724" t="n">
        <f aca="false">$S146-SUMIF('11.2. Нови активи отч.год.'!$B$60:$B$106,$B146,'11.2. Нови активи отч.год.'!$S$60:$S$106)+SUMIF('11.2. Нови активи отч.год.'!$B$60:$B$106,$B146,'11.2. Нови активи отч.год.'!W$60:W$106)+SUMIF('11.1.Амортиз.нови активи'!$B$59:$B$105,$B146,'11.1.Амортиз.нови активи'!W$59:W$105)+('11.1.Амортиз.нови активи'!I$109*SUMIF('11.1.Амортиз.нови активи'!$B$59:$B$105,$B146,'11.1.Амортиз.нови активи'!AD$59:AD$105))</f>
        <v>0</v>
      </c>
      <c r="X146" s="1724" t="n">
        <f aca="false">$S146-SUMIF('11.2. Нови активи отч.год.'!$B$60:$B$106,$B146,'11.2. Нови активи отч.год.'!$S$60:$S$106)+SUMIF('11.2. Нови активи отч.год.'!$B$60:$B$106,$B146,'11.2. Нови активи отч.год.'!X$60:X$106)+SUMIF('11.1.Амортиз.нови активи'!$B$59:$B$105,$B146,'11.1.Амортиз.нови активи'!X$59:X$105)+('11.1.Амортиз.нови активи'!J$109*SUMIF('11.1.Амортиз.нови активи'!$B$59:$B$105,$B146,'11.1.Амортиз.нови активи'!AE$59:AE$105))</f>
        <v>0</v>
      </c>
      <c r="Y146" s="1725" t="n">
        <f aca="false">$S146-SUMIF('11.2. Нови активи отч.год.'!$B$60:$B$106,$B146,'11.2. Нови активи отч.год.'!$S$60:$S$106)+SUMIF('11.2. Нови активи отч.год.'!$B$60:$B$106,$B146,'11.2. Нови активи отч.год.'!Y$60:Y$106)+SUMIF('11.1.Амортиз.нови активи'!$B$59:$B$105,$B146,'11.1.Амортиз.нови активи'!Y$59:Y$105)+('11.1.Амортиз.нови активи'!K$109*SUMIF('11.1.Амортиз.нови активи'!$B$59:$B$105,$B146,'11.1.Амортиз.нови активи'!AF$59:AF$105))</f>
        <v>0</v>
      </c>
      <c r="Z146" s="1363"/>
      <c r="AA146" s="1731"/>
      <c r="AB146" s="1764"/>
    </row>
    <row r="147" s="1632" customFormat="true" ht="12.75" hidden="false" customHeight="false" outlineLevel="0" collapsed="false">
      <c r="A147" s="1769" t="n">
        <v>17</v>
      </c>
      <c r="B147" s="1680" t="n">
        <v>2040208</v>
      </c>
      <c r="C147" s="1681" t="n">
        <v>0.04</v>
      </c>
      <c r="D147" s="1732" t="s">
        <v>962</v>
      </c>
      <c r="E147" s="1095"/>
      <c r="F147" s="1723" t="n">
        <f aca="false">$E147-SUMIF('11.2. Нови активи отч.год.'!$B$60:$B$106,$B147,'11.2. Нови активи отч.год.'!$E$60:$E$106)+SUMIF('11.2. Нови активи отч.год.'!$B$60:$B$106,$B147,'11.2. Нови активи отч.год.'!F$60:F$106)+SUMIF('11.1.Амортиз.нови активи'!$B$59:$B$105,$B147,'11.1.Амортиз.нови активи'!F$59:F$105)+('11.1.Амортиз.нови активи'!F$107*SUMIF('11.1.Амортиз.нови активи'!$B$59:$B$105,$B147,'11.1.Амортиз.нови активи'!AA$59:AA$105))</f>
        <v>0</v>
      </c>
      <c r="G147" s="1724" t="n">
        <f aca="false">$E147-SUMIF('11.2. Нови активи отч.год.'!$B$60:$B$106,$B147,'11.2. Нови активи отч.год.'!$E$60:$E$106)+SUMIF('11.2. Нови активи отч.год.'!$B$60:$B$106,$B147,'11.2. Нови активи отч.год.'!G$60:G$106)+SUMIF('11.1.Амортиз.нови активи'!$B$59:$B$105,$B147,'11.1.Амортиз.нови активи'!G$59:G$105)+('11.1.Амортиз.нови активи'!G$107*SUMIF('11.1.Амортиз.нови активи'!$B$59:$B$105,$B147,'11.1.Амортиз.нови активи'!AB$59:AB$105))</f>
        <v>0</v>
      </c>
      <c r="H147" s="1724" t="n">
        <f aca="false">$E147-SUMIF('11.2. Нови активи отч.год.'!$B$60:$B$106,$B147,'11.2. Нови активи отч.год.'!$E$60:$E$106)+SUMIF('11.2. Нови активи отч.год.'!$B$60:$B$106,$B147,'11.2. Нови активи отч.год.'!H$60:H$106)+SUMIF('11.1.Амортиз.нови активи'!$B$59:$B$105,$B147,'11.1.Амортиз.нови активи'!H$59:H$105)+('11.1.Амортиз.нови активи'!H$107*SUMIF('11.1.Амортиз.нови активи'!$B$59:$B$105,$B147,'11.1.Амортиз.нови активи'!AC$59:AC$105))</f>
        <v>0</v>
      </c>
      <c r="I147" s="1724" t="n">
        <f aca="false">$E147-SUMIF('11.2. Нови активи отч.год.'!$B$60:$B$106,$B147,'11.2. Нови активи отч.год.'!$E$60:$E$106)+SUMIF('11.2. Нови активи отч.год.'!$B$60:$B$106,$B147,'11.2. Нови активи отч.год.'!I$60:I$106)+SUMIF('11.1.Амортиз.нови активи'!$B$59:$B$105,$B147,'11.1.Амортиз.нови активи'!I$59:I$105)+('11.1.Амортиз.нови активи'!I$107*SUMIF('11.1.Амортиз.нови активи'!$B$59:$B$105,$B147,'11.1.Амортиз.нови активи'!AD$59:AD$105))</f>
        <v>0</v>
      </c>
      <c r="J147" s="1724" t="n">
        <f aca="false">$E147-SUMIF('11.2. Нови активи отч.год.'!$B$60:$B$106,$B147,'11.2. Нови активи отч.год.'!$E$60:$E$106)+SUMIF('11.2. Нови активи отч.год.'!$B$60:$B$106,$B147,'11.2. Нови активи отч.год.'!J$60:J$106)+SUMIF('11.1.Амортиз.нови активи'!$B$59:$B$105,$B147,'11.1.Амортиз.нови активи'!J$59:J$105)+('11.1.Амортиз.нови активи'!J$107*SUMIF('11.1.Амортиз.нови активи'!$B$59:$B$105,$B147,'11.1.Амортиз.нови активи'!AE$59:AE$105))</f>
        <v>0</v>
      </c>
      <c r="K147" s="1724" t="n">
        <f aca="false">$E147-SUMIF('11.2. Нови активи отч.год.'!$B$60:$B$106,$B147,'11.2. Нови активи отч.год.'!$E$60:$E$106)+SUMIF('11.2. Нови активи отч.год.'!$B$60:$B$106,$B147,'11.2. Нови активи отч.год.'!K$60:K$106)+SUMIF('11.1.Амортиз.нови активи'!$B$59:$B$105,$B147,'11.1.Амортиз.нови активи'!K$59:K$105)+('11.1.Амортиз.нови активи'!K$107*SUMIF('11.1.Амортиз.нови активи'!$B$59:$B$105,$B147,'11.1.Амортиз.нови активи'!AF$59:AF$105))</f>
        <v>0</v>
      </c>
      <c r="L147" s="1095"/>
      <c r="M147" s="1723" t="n">
        <f aca="false">$L147-SUMIF('11.2. Нови активи отч.год.'!$B$60:$B$106,$B147,'11.2. Нови активи отч.год.'!$L$60:$L$106)+SUMIF('11.2. Нови активи отч.год.'!$B$60:$B$106,$B147,'11.2. Нови активи отч.год.'!M$60:M$106)+SUMIF('11.1.Амортиз.нови активи'!$B$59:$B$105,$B147,'11.1.Амортиз.нови активи'!M$59:M$105)+('11.1.Амортиз.нови активи'!F$108*SUMIF('11.1.Амортиз.нови активи'!$B$59:$B$105,$B147,'11.1.Амортиз.нови активи'!AA$59:AA$105))</f>
        <v>0</v>
      </c>
      <c r="N147" s="1724" t="n">
        <f aca="false">$L147-SUMIF('11.2. Нови активи отч.год.'!$B$60:$B$106,$B147,'11.2. Нови активи отч.год.'!$L$60:$L$106)+SUMIF('11.2. Нови активи отч.год.'!$B$60:$B$106,$B147,'11.2. Нови активи отч.год.'!N$60:N$106)+SUMIF('11.1.Амортиз.нови активи'!$B$59:$B$105,$B147,'11.1.Амортиз.нови активи'!N$59:N$105)+('11.1.Амортиз.нови активи'!G$108*SUMIF('11.1.Амортиз.нови активи'!$B$59:$B$105,$B147,'11.1.Амортиз.нови активи'!AB$59:AB$105))</f>
        <v>0</v>
      </c>
      <c r="O147" s="1724" t="n">
        <f aca="false">$L147-SUMIF('11.2. Нови активи отч.год.'!$B$60:$B$106,$B147,'11.2. Нови активи отч.год.'!$L$60:$L$106)+SUMIF('11.2. Нови активи отч.год.'!$B$60:$B$106,$B147,'11.2. Нови активи отч.год.'!O$60:O$106)+SUMIF('11.1.Амортиз.нови активи'!$B$59:$B$105,$B147,'11.1.Амортиз.нови активи'!O$59:O$105)+('11.1.Амортиз.нови активи'!H$108*SUMIF('11.1.Амортиз.нови активи'!$B$59:$B$105,$B147,'11.1.Амортиз.нови активи'!AC$59:AC$105))</f>
        <v>0</v>
      </c>
      <c r="P147" s="1724" t="n">
        <f aca="false">$L147-SUMIF('11.2. Нови активи отч.год.'!$B$60:$B$106,$B147,'11.2. Нови активи отч.год.'!$L$60:$L$106)+SUMIF('11.2. Нови активи отч.год.'!$B$60:$B$106,$B147,'11.2. Нови активи отч.год.'!P$60:P$106)+SUMIF('11.1.Амортиз.нови активи'!$B$59:$B$105,$B147,'11.1.Амортиз.нови активи'!P$59:P$105)+('11.1.Амортиз.нови активи'!I$108*SUMIF('11.1.Амортиз.нови активи'!$B$59:$B$105,$B147,'11.1.Амортиз.нови активи'!AD$59:AD$105))</f>
        <v>0</v>
      </c>
      <c r="Q147" s="1724" t="n">
        <f aca="false">$L147-SUMIF('11.2. Нови активи отч.год.'!$B$60:$B$106,$B147,'11.2. Нови активи отч.год.'!$L$60:$L$106)+SUMIF('11.2. Нови активи отч.год.'!$B$60:$B$106,$B147,'11.2. Нови активи отч.год.'!Q$60:Q$106)+SUMIF('11.1.Амортиз.нови активи'!$B$59:$B$105,$B147,'11.1.Амортиз.нови активи'!Q$59:Q$105)+('11.1.Амортиз.нови активи'!J$108*SUMIF('11.1.Амортиз.нови активи'!$B$59:$B$105,$B147,'11.1.Амортиз.нови активи'!AE$59:AE$105))</f>
        <v>0</v>
      </c>
      <c r="R147" s="1725" t="n">
        <f aca="false">$L147-SUMIF('11.2. Нови активи отч.год.'!$B$60:$B$106,$B147,'11.2. Нови активи отч.год.'!$L$60:$L$106)+SUMIF('11.2. Нови активи отч.год.'!$B$60:$B$106,$B147,'11.2. Нови активи отч.год.'!R$60:R$106)+SUMIF('11.1.Амортиз.нови активи'!$B$59:$B$105,$B147,'11.1.Амортиз.нови активи'!R$59:R$105)+('11.1.Амортиз.нови активи'!K$108*SUMIF('11.1.Амортиз.нови активи'!$B$59:$B$105,$B147,'11.1.Амортиз.нови активи'!AF$59:AF$105))</f>
        <v>0</v>
      </c>
      <c r="S147" s="1095"/>
      <c r="T147" s="1723" t="n">
        <f aca="false">$S147-SUMIF('11.2. Нови активи отч.год.'!$B$60:$B$106,$B147,'11.2. Нови активи отч.год.'!$S$60:$S$106)+SUMIF('11.2. Нови активи отч.год.'!$B$60:$B$106,$B147,'11.2. Нови активи отч.год.'!T$60:T$106)+SUMIF('11.1.Амортиз.нови активи'!$B$59:$B$105,$B147,'11.1.Амортиз.нови активи'!T$59:T$105)+('11.1.Амортиз.нови активи'!F$109*SUMIF('11.1.Амортиз.нови активи'!$B$59:$B$105,$B147,'11.1.Амортиз.нови активи'!AA$59:AA$105))</f>
        <v>0</v>
      </c>
      <c r="U147" s="1724" t="n">
        <f aca="false">$S147-SUMIF('11.2. Нови активи отч.год.'!$B$60:$B$106,$B147,'11.2. Нови активи отч.год.'!$S$60:$S$106)+SUMIF('11.2. Нови активи отч.год.'!$B$60:$B$106,$B147,'11.2. Нови активи отч.год.'!U$60:U$106)+SUMIF('11.1.Амортиз.нови активи'!$B$59:$B$105,$B147,'11.1.Амортиз.нови активи'!U$59:U$105)+('11.1.Амортиз.нови активи'!G$109*SUMIF('11.1.Амортиз.нови активи'!$B$59:$B$105,$B147,'11.1.Амортиз.нови активи'!AB$59:AB$105))</f>
        <v>0</v>
      </c>
      <c r="V147" s="1724" t="n">
        <f aca="false">$S147-SUMIF('11.2. Нови активи отч.год.'!$B$60:$B$106,$B147,'11.2. Нови активи отч.год.'!$S$60:$S$106)+SUMIF('11.2. Нови активи отч.год.'!$B$60:$B$106,$B147,'11.2. Нови активи отч.год.'!V$60:V$106)+SUMIF('11.1.Амортиз.нови активи'!$B$59:$B$105,$B147,'11.1.Амортиз.нови активи'!V$59:V$105)+('11.1.Амортиз.нови активи'!H$109*SUMIF('11.1.Амортиз.нови активи'!$B$59:$B$105,$B147,'11.1.Амортиз.нови активи'!AC$59:AC$105))</f>
        <v>0</v>
      </c>
      <c r="W147" s="1724" t="n">
        <f aca="false">$S147-SUMIF('11.2. Нови активи отч.год.'!$B$60:$B$106,$B147,'11.2. Нови активи отч.год.'!$S$60:$S$106)+SUMIF('11.2. Нови активи отч.год.'!$B$60:$B$106,$B147,'11.2. Нови активи отч.год.'!W$60:W$106)+SUMIF('11.1.Амортиз.нови активи'!$B$59:$B$105,$B147,'11.1.Амортиз.нови активи'!W$59:W$105)+('11.1.Амортиз.нови активи'!I$109*SUMIF('11.1.Амортиз.нови активи'!$B$59:$B$105,$B147,'11.1.Амортиз.нови активи'!AD$59:AD$105))</f>
        <v>0</v>
      </c>
      <c r="X147" s="1724" t="n">
        <f aca="false">$S147-SUMIF('11.2. Нови активи отч.год.'!$B$60:$B$106,$B147,'11.2. Нови активи отч.год.'!$S$60:$S$106)+SUMIF('11.2. Нови активи отч.год.'!$B$60:$B$106,$B147,'11.2. Нови активи отч.год.'!X$60:X$106)+SUMIF('11.1.Амортиз.нови активи'!$B$59:$B$105,$B147,'11.1.Амортиз.нови активи'!X$59:X$105)+('11.1.Амортиз.нови активи'!J$109*SUMIF('11.1.Амортиз.нови активи'!$B$59:$B$105,$B147,'11.1.Амортиз.нови активи'!AE$59:AE$105))</f>
        <v>0</v>
      </c>
      <c r="Y147" s="1725" t="n">
        <f aca="false">$S147-SUMIF('11.2. Нови активи отч.год.'!$B$60:$B$106,$B147,'11.2. Нови активи отч.год.'!$S$60:$S$106)+SUMIF('11.2. Нови активи отч.год.'!$B$60:$B$106,$B147,'11.2. Нови активи отч.год.'!Y$60:Y$106)+SUMIF('11.1.Амортиз.нови активи'!$B$59:$B$105,$B147,'11.1.Амортиз.нови активи'!Y$59:Y$105)+('11.1.Амортиз.нови активи'!K$109*SUMIF('11.1.Амортиз.нови активи'!$B$59:$B$105,$B147,'11.1.Амортиз.нови активи'!AF$59:AF$105))</f>
        <v>0</v>
      </c>
      <c r="Z147" s="1363"/>
      <c r="AA147" s="1731"/>
      <c r="AB147" s="1764"/>
    </row>
    <row r="148" s="1632" customFormat="true" ht="12.75" hidden="false" customHeight="false" outlineLevel="0" collapsed="false">
      <c r="A148" s="1769" t="n">
        <v>18</v>
      </c>
      <c r="B148" s="1680" t="n">
        <v>20403</v>
      </c>
      <c r="C148" s="1681" t="n">
        <v>0.04</v>
      </c>
      <c r="D148" s="1767" t="s">
        <v>922</v>
      </c>
      <c r="E148" s="1095"/>
      <c r="F148" s="1723" t="n">
        <f aca="false">$E148-SUMIF('11.2. Нови активи отч.год.'!$B$60:$B$106,$B148,'11.2. Нови активи отч.год.'!$E$60:$E$106)+SUMIF('11.2. Нови активи отч.год.'!$B$60:$B$106,$B148,'11.2. Нови активи отч.год.'!F$60:F$106)+SUMIF('11.1.Амортиз.нови активи'!$B$59:$B$105,$B148,'11.1.Амортиз.нови активи'!F$59:F$105)+('11.1.Амортиз.нови активи'!F$107*SUMIF('11.1.Амортиз.нови активи'!$B$59:$B$105,$B148,'11.1.Амортиз.нови активи'!AA$59:AA$105))</f>
        <v>37.84</v>
      </c>
      <c r="G148" s="1724" t="n">
        <f aca="false">$E148-SUMIF('11.2. Нови активи отч.год.'!$B$60:$B$106,$B148,'11.2. Нови активи отч.год.'!$E$60:$E$106)+SUMIF('11.2. Нови активи отч.год.'!$B$60:$B$106,$B148,'11.2. Нови активи отч.год.'!G$60:G$106)+SUMIF('11.1.Амортиз.нови активи'!$B$59:$B$105,$B148,'11.1.Амортиз.нови активи'!G$59:G$105)+('11.1.Амортиз.нови активи'!G$107*SUMIF('11.1.Амортиз.нови активи'!$B$59:$B$105,$B148,'11.1.Амортиз.нови активи'!AB$59:AB$105))</f>
        <v>37.84</v>
      </c>
      <c r="H148" s="1724" t="n">
        <f aca="false">$E148-SUMIF('11.2. Нови активи отч.год.'!$B$60:$B$106,$B148,'11.2. Нови активи отч.год.'!$E$60:$E$106)+SUMIF('11.2. Нови активи отч.год.'!$B$60:$B$106,$B148,'11.2. Нови активи отч.год.'!H$60:H$106)+SUMIF('11.1.Амортиз.нови активи'!$B$59:$B$105,$B148,'11.1.Амортиз.нови активи'!H$59:H$105)+('11.1.Амортиз.нови активи'!H$107*SUMIF('11.1.Амортиз.нови активи'!$B$59:$B$105,$B148,'11.1.Амортиз.нови активи'!AC$59:AC$105))</f>
        <v>37.84</v>
      </c>
      <c r="I148" s="1724" t="n">
        <f aca="false">$E148-SUMIF('11.2. Нови активи отч.год.'!$B$60:$B$106,$B148,'11.2. Нови активи отч.год.'!$E$60:$E$106)+SUMIF('11.2. Нови активи отч.год.'!$B$60:$B$106,$B148,'11.2. Нови активи отч.год.'!I$60:I$106)+SUMIF('11.1.Амортиз.нови активи'!$B$59:$B$105,$B148,'11.1.Амортиз.нови активи'!I$59:I$105)+('11.1.Амортиз.нови активи'!I$107*SUMIF('11.1.Амортиз.нови активи'!$B$59:$B$105,$B148,'11.1.Амортиз.нови активи'!AD$59:AD$105))</f>
        <v>37.36</v>
      </c>
      <c r="J148" s="1724" t="n">
        <f aca="false">$E148-SUMIF('11.2. Нови активи отч.год.'!$B$60:$B$106,$B148,'11.2. Нови активи отч.год.'!$E$60:$E$106)+SUMIF('11.2. Нови активи отч.год.'!$B$60:$B$106,$B148,'11.2. Нови активи отч.год.'!J$60:J$106)+SUMIF('11.1.Амортиз.нови активи'!$B$59:$B$105,$B148,'11.1.Амортиз.нови активи'!J$59:J$105)+('11.1.Амортиз.нови активи'!J$107*SUMIF('11.1.Амортиз.нови активи'!$B$59:$B$105,$B148,'11.1.Амортиз.нови активи'!AE$59:AE$105))</f>
        <v>37.36</v>
      </c>
      <c r="K148" s="1724" t="n">
        <f aca="false">$E148-SUMIF('11.2. Нови активи отч.год.'!$B$60:$B$106,$B148,'11.2. Нови активи отч.год.'!$E$60:$E$106)+SUMIF('11.2. Нови активи отч.год.'!$B$60:$B$106,$B148,'11.2. Нови активи отч.год.'!K$60:K$106)+SUMIF('11.1.Амортиз.нови активи'!$B$59:$B$105,$B148,'11.1.Амортиз.нови активи'!K$59:K$105)+('11.1.Амортиз.нови активи'!K$107*SUMIF('11.1.Амортиз.нови активи'!$B$59:$B$105,$B148,'11.1.Амортиз.нови активи'!AF$59:AF$105))</f>
        <v>37.36</v>
      </c>
      <c r="L148" s="1095"/>
      <c r="M148" s="1723" t="n">
        <f aca="false">$L148-SUMIF('11.2. Нови активи отч.год.'!$B$60:$B$106,$B148,'11.2. Нови активи отч.год.'!$L$60:$L$106)+SUMIF('11.2. Нови активи отч.год.'!$B$60:$B$106,$B148,'11.2. Нови активи отч.год.'!M$60:M$106)+SUMIF('11.1.Амортиз.нови активи'!$B$59:$B$105,$B148,'11.1.Амортиз.нови активи'!M$59:M$105)+('11.1.Амортиз.нови активи'!F$108*SUMIF('11.1.Амортиз.нови активи'!$B$59:$B$105,$B148,'11.1.Амортиз.нови активи'!AA$59:AA$105))</f>
        <v>0</v>
      </c>
      <c r="N148" s="1724" t="n">
        <f aca="false">$L148-SUMIF('11.2. Нови активи отч.год.'!$B$60:$B$106,$B148,'11.2. Нови активи отч.год.'!$L$60:$L$106)+SUMIF('11.2. Нови активи отч.год.'!$B$60:$B$106,$B148,'11.2. Нови активи отч.год.'!N$60:N$106)+SUMIF('11.1.Амортиз.нови активи'!$B$59:$B$105,$B148,'11.1.Амортиз.нови активи'!N$59:N$105)+('11.1.Амортиз.нови активи'!G$108*SUMIF('11.1.Амортиз.нови активи'!$B$59:$B$105,$B148,'11.1.Амортиз.нови активи'!AB$59:AB$105))</f>
        <v>0</v>
      </c>
      <c r="O148" s="1724" t="n">
        <f aca="false">$L148-SUMIF('11.2. Нови активи отч.год.'!$B$60:$B$106,$B148,'11.2. Нови активи отч.год.'!$L$60:$L$106)+SUMIF('11.2. Нови активи отч.год.'!$B$60:$B$106,$B148,'11.2. Нови активи отч.год.'!O$60:O$106)+SUMIF('11.1.Амортиз.нови активи'!$B$59:$B$105,$B148,'11.1.Амортиз.нови активи'!O$59:O$105)+('11.1.Амортиз.нови активи'!H$108*SUMIF('11.1.Амортиз.нови активи'!$B$59:$B$105,$B148,'11.1.Амортиз.нови активи'!AC$59:AC$105))</f>
        <v>0</v>
      </c>
      <c r="P148" s="1724" t="n">
        <f aca="false">$L148-SUMIF('11.2. Нови активи отч.год.'!$B$60:$B$106,$B148,'11.2. Нови активи отч.год.'!$L$60:$L$106)+SUMIF('11.2. Нови активи отч.год.'!$B$60:$B$106,$B148,'11.2. Нови активи отч.год.'!P$60:P$106)+SUMIF('11.1.Амортиз.нови активи'!$B$59:$B$105,$B148,'11.1.Амортиз.нови активи'!P$59:P$105)+('11.1.Амортиз.нови активи'!I$108*SUMIF('11.1.Амортиз.нови активи'!$B$59:$B$105,$B148,'11.1.Амортиз.нови активи'!AD$59:AD$105))</f>
        <v>0</v>
      </c>
      <c r="Q148" s="1724" t="n">
        <f aca="false">$L148-SUMIF('11.2. Нови активи отч.год.'!$B$60:$B$106,$B148,'11.2. Нови активи отч.год.'!$L$60:$L$106)+SUMIF('11.2. Нови активи отч.год.'!$B$60:$B$106,$B148,'11.2. Нови активи отч.год.'!Q$60:Q$106)+SUMIF('11.1.Амортиз.нови активи'!$B$59:$B$105,$B148,'11.1.Амортиз.нови активи'!Q$59:Q$105)+('11.1.Амортиз.нови активи'!J$108*SUMIF('11.1.Амортиз.нови активи'!$B$59:$B$105,$B148,'11.1.Амортиз.нови активи'!AE$59:AE$105))</f>
        <v>0</v>
      </c>
      <c r="R148" s="1725" t="n">
        <f aca="false">$L148-SUMIF('11.2. Нови активи отч.год.'!$B$60:$B$106,$B148,'11.2. Нови активи отч.год.'!$L$60:$L$106)+SUMIF('11.2. Нови активи отч.год.'!$B$60:$B$106,$B148,'11.2. Нови активи отч.год.'!R$60:R$106)+SUMIF('11.1.Амортиз.нови активи'!$B$59:$B$105,$B148,'11.1.Амортиз.нови активи'!R$59:R$105)+('11.1.Амортиз.нови активи'!K$108*SUMIF('11.1.Амортиз.нови активи'!$B$59:$B$105,$B148,'11.1.Амортиз.нови активи'!AF$59:AF$105))</f>
        <v>0</v>
      </c>
      <c r="S148" s="1095"/>
      <c r="T148" s="1723" t="n">
        <f aca="false">$S148-SUMIF('11.2. Нови активи отч.год.'!$B$60:$B$106,$B148,'11.2. Нови активи отч.год.'!$S$60:$S$106)+SUMIF('11.2. Нови активи отч.год.'!$B$60:$B$106,$B148,'11.2. Нови активи отч.год.'!T$60:T$106)+SUMIF('11.1.Амортиз.нови активи'!$B$59:$B$105,$B148,'11.1.Амортиз.нови активи'!T$59:T$105)+('11.1.Амортиз.нови активи'!F$109*SUMIF('11.1.Амортиз.нови активи'!$B$59:$B$105,$B148,'11.1.Амортиз.нови активи'!AA$59:AA$105))</f>
        <v>0</v>
      </c>
      <c r="U148" s="1724" t="n">
        <f aca="false">$S148-SUMIF('11.2. Нови активи отч.год.'!$B$60:$B$106,$B148,'11.2. Нови активи отч.год.'!$S$60:$S$106)+SUMIF('11.2. Нови активи отч.год.'!$B$60:$B$106,$B148,'11.2. Нови активи отч.год.'!U$60:U$106)+SUMIF('11.1.Амортиз.нови активи'!$B$59:$B$105,$B148,'11.1.Амортиз.нови активи'!U$59:U$105)+('11.1.Амортиз.нови активи'!G$109*SUMIF('11.1.Амортиз.нови активи'!$B$59:$B$105,$B148,'11.1.Амортиз.нови активи'!AB$59:AB$105))</f>
        <v>0</v>
      </c>
      <c r="V148" s="1724" t="n">
        <f aca="false">$S148-SUMIF('11.2. Нови активи отч.год.'!$B$60:$B$106,$B148,'11.2. Нови активи отч.год.'!$S$60:$S$106)+SUMIF('11.2. Нови активи отч.год.'!$B$60:$B$106,$B148,'11.2. Нови активи отч.год.'!V$60:V$106)+SUMIF('11.1.Амортиз.нови активи'!$B$59:$B$105,$B148,'11.1.Амортиз.нови активи'!V$59:V$105)+('11.1.Амортиз.нови активи'!H$109*SUMIF('11.1.Амортиз.нови активи'!$B$59:$B$105,$B148,'11.1.Амортиз.нови активи'!AC$59:AC$105))</f>
        <v>0</v>
      </c>
      <c r="W148" s="1724" t="n">
        <f aca="false">$S148-SUMIF('11.2. Нови активи отч.год.'!$B$60:$B$106,$B148,'11.2. Нови активи отч.год.'!$S$60:$S$106)+SUMIF('11.2. Нови активи отч.год.'!$B$60:$B$106,$B148,'11.2. Нови активи отч.год.'!W$60:W$106)+SUMIF('11.1.Амортиз.нови активи'!$B$59:$B$105,$B148,'11.1.Амортиз.нови активи'!W$59:W$105)+('11.1.Амортиз.нови активи'!I$109*SUMIF('11.1.Амортиз.нови активи'!$B$59:$B$105,$B148,'11.1.Амортиз.нови активи'!AD$59:AD$105))</f>
        <v>0</v>
      </c>
      <c r="X148" s="1724" t="n">
        <f aca="false">$S148-SUMIF('11.2. Нови активи отч.год.'!$B$60:$B$106,$B148,'11.2. Нови активи отч.год.'!$S$60:$S$106)+SUMIF('11.2. Нови активи отч.год.'!$B$60:$B$106,$B148,'11.2. Нови активи отч.год.'!X$60:X$106)+SUMIF('11.1.Амортиз.нови активи'!$B$59:$B$105,$B148,'11.1.Амортиз.нови активи'!X$59:X$105)+('11.1.Амортиз.нови активи'!J$109*SUMIF('11.1.Амортиз.нови активи'!$B$59:$B$105,$B148,'11.1.Амортиз.нови активи'!AE$59:AE$105))</f>
        <v>0</v>
      </c>
      <c r="Y148" s="1725" t="n">
        <f aca="false">$S148-SUMIF('11.2. Нови активи отч.год.'!$B$60:$B$106,$B148,'11.2. Нови активи отч.год.'!$S$60:$S$106)+SUMIF('11.2. Нови активи отч.год.'!$B$60:$B$106,$B148,'11.2. Нови активи отч.год.'!Y$60:Y$106)+SUMIF('11.1.Амортиз.нови активи'!$B$59:$B$105,$B148,'11.1.Амортиз.нови активи'!Y$59:Y$105)+('11.1.Амортиз.нови активи'!K$109*SUMIF('11.1.Амортиз.нови активи'!$B$59:$B$105,$B148,'11.1.Амортиз.нови активи'!AF$59:AF$105))</f>
        <v>0</v>
      </c>
      <c r="Z148" s="1363"/>
      <c r="AA148" s="1731"/>
      <c r="AB148" s="1764"/>
    </row>
    <row r="149" s="1632" customFormat="true" ht="24.75" hidden="false" customHeight="false" outlineLevel="0" collapsed="false">
      <c r="A149" s="1769" t="n">
        <v>19</v>
      </c>
      <c r="B149" s="1680" t="n">
        <v>215</v>
      </c>
      <c r="C149" s="1695" t="n">
        <v>0.2</v>
      </c>
      <c r="D149" s="1732" t="s">
        <v>963</v>
      </c>
      <c r="E149" s="1095"/>
      <c r="F149" s="1723" t="n">
        <f aca="false">$E149-SUMIF('11.2. Нови активи отч.год.'!$B$60:$B$106,$B149,'11.2. Нови активи отч.год.'!$E$60:$E$106)+SUMIF('11.2. Нови активи отч.год.'!$B$60:$B$106,$B149,'11.2. Нови активи отч.год.'!F$60:F$106)+SUMIF('11.1.Амортиз.нови активи'!$B$59:$B$105,$B149,'11.1.Амортиз.нови активи'!F$59:F$105)+('11.1.Амортиз.нови активи'!F$107*SUMIF('11.1.Амортиз.нови активи'!$B$59:$B$105,$B149,'11.1.Амортиз.нови активи'!AA$59:AA$105))</f>
        <v>0</v>
      </c>
      <c r="G149" s="1724" t="n">
        <f aca="false">$E149-SUMIF('11.2. Нови активи отч.год.'!$B$60:$B$106,$B149,'11.2. Нови активи отч.год.'!$E$60:$E$106)+SUMIF('11.2. Нови активи отч.год.'!$B$60:$B$106,$B149,'11.2. Нови активи отч.год.'!G$60:G$106)+SUMIF('11.1.Амортиз.нови активи'!$B$59:$B$105,$B149,'11.1.Амортиз.нови активи'!G$59:G$105)+('11.1.Амортиз.нови активи'!G$107*SUMIF('11.1.Амортиз.нови активи'!$B$59:$B$105,$B149,'11.1.Амортиз.нови активи'!AB$59:AB$105))</f>
        <v>0</v>
      </c>
      <c r="H149" s="1724" t="n">
        <f aca="false">$E149-SUMIF('11.2. Нови активи отч.год.'!$B$60:$B$106,$B149,'11.2. Нови активи отч.год.'!$E$60:$E$106)+SUMIF('11.2. Нови активи отч.год.'!$B$60:$B$106,$B149,'11.2. Нови активи отч.год.'!H$60:H$106)+SUMIF('11.1.Амортиз.нови активи'!$B$59:$B$105,$B149,'11.1.Амортиз.нови активи'!H$59:H$105)+('11.1.Амортиз.нови активи'!H$107*SUMIF('11.1.Амортиз.нови активи'!$B$59:$B$105,$B149,'11.1.Амортиз.нови активи'!AC$59:AC$105))</f>
        <v>0</v>
      </c>
      <c r="I149" s="1724" t="n">
        <f aca="false">$E149-SUMIF('11.2. Нови активи отч.год.'!$B$60:$B$106,$B149,'11.2. Нови активи отч.год.'!$E$60:$E$106)+SUMIF('11.2. Нови активи отч.год.'!$B$60:$B$106,$B149,'11.2. Нови активи отч.год.'!I$60:I$106)+SUMIF('11.1.Амортиз.нови активи'!$B$59:$B$105,$B149,'11.1.Амортиз.нови активи'!I$59:I$105)+('11.1.Амортиз.нови активи'!I$107*SUMIF('11.1.Амортиз.нови активи'!$B$59:$B$105,$B149,'11.1.Амортиз.нови активи'!AD$59:AD$105))</f>
        <v>0</v>
      </c>
      <c r="J149" s="1724" t="n">
        <f aca="false">$E149-SUMIF('11.2. Нови активи отч.год.'!$B$60:$B$106,$B149,'11.2. Нови активи отч.год.'!$E$60:$E$106)+SUMIF('11.2. Нови активи отч.год.'!$B$60:$B$106,$B149,'11.2. Нови активи отч.год.'!J$60:J$106)+SUMIF('11.1.Амортиз.нови активи'!$B$59:$B$105,$B149,'11.1.Амортиз.нови активи'!J$59:J$105)+('11.1.Амортиз.нови активи'!J$107*SUMIF('11.1.Амортиз.нови активи'!$B$59:$B$105,$B149,'11.1.Амортиз.нови активи'!AE$59:AE$105))</f>
        <v>0</v>
      </c>
      <c r="K149" s="1724" t="n">
        <f aca="false">$E149-SUMIF('11.2. Нови активи отч.год.'!$B$60:$B$106,$B149,'11.2. Нови активи отч.год.'!$E$60:$E$106)+SUMIF('11.2. Нови активи отч.год.'!$B$60:$B$106,$B149,'11.2. Нови активи отч.год.'!K$60:K$106)+SUMIF('11.1.Амортиз.нови активи'!$B$59:$B$105,$B149,'11.1.Амортиз.нови активи'!K$59:K$105)+('11.1.Амортиз.нови активи'!K$107*SUMIF('11.1.Амортиз.нови активи'!$B$59:$B$105,$B149,'11.1.Амортиз.нови активи'!AF$59:AF$105))</f>
        <v>0</v>
      </c>
      <c r="L149" s="1095"/>
      <c r="M149" s="1770" t="n">
        <f aca="false">$L149-SUMIF('11.2. Нови активи отч.год.'!$B$60:$B$106,$B149,'11.2. Нови активи отч.год.'!$L$60:$L$106)+SUMIF('11.2. Нови активи отч.год.'!$B$60:$B$106,$B149,'11.2. Нови активи отч.год.'!M$60:M$106)+SUMIF('11.1.Амортиз.нови активи'!$B$59:$B$105,$B149,'11.1.Амортиз.нови активи'!M$59:M$105)+('11.1.Амортиз.нови активи'!F$108*SUMIF('11.1.Амортиз.нови активи'!$B$59:$B$105,$B149,'11.1.Амортиз.нови активи'!AA$59:AA$105))</f>
        <v>0</v>
      </c>
      <c r="N149" s="1771" t="n">
        <f aca="false">$L149-SUMIF('11.2. Нови активи отч.год.'!$B$60:$B$106,$B149,'11.2. Нови активи отч.год.'!$L$60:$L$106)+SUMIF('11.2. Нови активи отч.год.'!$B$60:$B$106,$B149,'11.2. Нови активи отч.год.'!N$60:N$106)+SUMIF('11.1.Амортиз.нови активи'!$B$59:$B$105,$B149,'11.1.Амортиз.нови активи'!N$59:N$105)+('11.1.Амортиз.нови активи'!G$108*SUMIF('11.1.Амортиз.нови активи'!$B$59:$B$105,$B149,'11.1.Амортиз.нови активи'!AB$59:AB$105))</f>
        <v>0</v>
      </c>
      <c r="O149" s="1771" t="n">
        <f aca="false">$L149-SUMIF('11.2. Нови активи отч.год.'!$B$60:$B$106,$B149,'11.2. Нови активи отч.год.'!$L$60:$L$106)+SUMIF('11.2. Нови активи отч.год.'!$B$60:$B$106,$B149,'11.2. Нови активи отч.год.'!O$60:O$106)+SUMIF('11.1.Амортиз.нови активи'!$B$59:$B$105,$B149,'11.1.Амортиз.нови активи'!O$59:O$105)+('11.1.Амортиз.нови активи'!H$108*SUMIF('11.1.Амортиз.нови активи'!$B$59:$B$105,$B149,'11.1.Амортиз.нови активи'!AC$59:AC$105))</f>
        <v>0</v>
      </c>
      <c r="P149" s="1771" t="n">
        <f aca="false">$L149-SUMIF('11.2. Нови активи отч.год.'!$B$60:$B$106,$B149,'11.2. Нови активи отч.год.'!$L$60:$L$106)+SUMIF('11.2. Нови активи отч.год.'!$B$60:$B$106,$B149,'11.2. Нови активи отч.год.'!P$60:P$106)+SUMIF('11.1.Амортиз.нови активи'!$B$59:$B$105,$B149,'11.1.Амортиз.нови активи'!P$59:P$105)+('11.1.Амортиз.нови активи'!I$108*SUMIF('11.1.Амортиз.нови активи'!$B$59:$B$105,$B149,'11.1.Амортиз.нови активи'!AD$59:AD$105))</f>
        <v>0</v>
      </c>
      <c r="Q149" s="1771" t="n">
        <f aca="false">$L149-SUMIF('11.2. Нови активи отч.год.'!$B$60:$B$106,$B149,'11.2. Нови активи отч.год.'!$L$60:$L$106)+SUMIF('11.2. Нови активи отч.год.'!$B$60:$B$106,$B149,'11.2. Нови активи отч.год.'!Q$60:Q$106)+SUMIF('11.1.Амортиз.нови активи'!$B$59:$B$105,$B149,'11.1.Амортиз.нови активи'!Q$59:Q$105)+('11.1.Амортиз.нови активи'!J$108*SUMIF('11.1.Амортиз.нови активи'!$B$59:$B$105,$B149,'11.1.Амортиз.нови активи'!AE$59:AE$105))</f>
        <v>0</v>
      </c>
      <c r="R149" s="1772" t="n">
        <f aca="false">$L149-SUMIF('11.2. Нови активи отч.год.'!$B$60:$B$106,$B149,'11.2. Нови активи отч.год.'!$L$60:$L$106)+SUMIF('11.2. Нови активи отч.год.'!$B$60:$B$106,$B149,'11.2. Нови активи отч.год.'!R$60:R$106)+SUMIF('11.1.Амортиз.нови активи'!$B$59:$B$105,$B149,'11.1.Амортиз.нови активи'!R$59:R$105)+('11.1.Амортиз.нови активи'!K$108*SUMIF('11.1.Амортиз.нови активи'!$B$59:$B$105,$B149,'11.1.Амортиз.нови активи'!AF$59:AF$105))</f>
        <v>0</v>
      </c>
      <c r="S149" s="1095"/>
      <c r="T149" s="1723" t="n">
        <f aca="false">$S149-SUMIF('11.2. Нови активи отч.год.'!$B$60:$B$106,$B149,'11.2. Нови активи отч.год.'!$S$60:$S$106)+SUMIF('11.2. Нови активи отч.год.'!$B$60:$B$106,$B149,'11.2. Нови активи отч.год.'!T$60:T$106)+SUMIF('11.1.Амортиз.нови активи'!$B$59:$B$105,$B149,'11.1.Амортиз.нови активи'!T$59:T$105)+('11.1.Амортиз.нови активи'!F$109*SUMIF('11.1.Амортиз.нови активи'!$B$59:$B$105,$B149,'11.1.Амортиз.нови активи'!AA$59:AA$105))</f>
        <v>0</v>
      </c>
      <c r="U149" s="1724" t="n">
        <f aca="false">$S149-SUMIF('11.2. Нови активи отч.год.'!$B$60:$B$106,$B149,'11.2. Нови активи отч.год.'!$S$60:$S$106)+SUMIF('11.2. Нови активи отч.год.'!$B$60:$B$106,$B149,'11.2. Нови активи отч.год.'!U$60:U$106)+SUMIF('11.1.Амортиз.нови активи'!$B$59:$B$105,$B149,'11.1.Амортиз.нови активи'!U$59:U$105)+('11.1.Амортиз.нови активи'!G$109*SUMIF('11.1.Амортиз.нови активи'!$B$59:$B$105,$B149,'11.1.Амортиз.нови активи'!AB$59:AB$105))</f>
        <v>0</v>
      </c>
      <c r="V149" s="1724" t="n">
        <f aca="false">$S149-SUMIF('11.2. Нови активи отч.год.'!$B$60:$B$106,$B149,'11.2. Нови активи отч.год.'!$S$60:$S$106)+SUMIF('11.2. Нови активи отч.год.'!$B$60:$B$106,$B149,'11.2. Нови активи отч.год.'!V$60:V$106)+SUMIF('11.1.Амортиз.нови активи'!$B$59:$B$105,$B149,'11.1.Амортиз.нови активи'!V$59:V$105)+('11.1.Амортиз.нови активи'!H$109*SUMIF('11.1.Амортиз.нови активи'!$B$59:$B$105,$B149,'11.1.Амортиз.нови активи'!AC$59:AC$105))</f>
        <v>0</v>
      </c>
      <c r="W149" s="1724" t="n">
        <f aca="false">$S149-SUMIF('11.2. Нови активи отч.год.'!$B$60:$B$106,$B149,'11.2. Нови активи отч.год.'!$S$60:$S$106)+SUMIF('11.2. Нови активи отч.год.'!$B$60:$B$106,$B149,'11.2. Нови активи отч.год.'!W$60:W$106)+SUMIF('11.1.Амортиз.нови активи'!$B$59:$B$105,$B149,'11.1.Амортиз.нови активи'!W$59:W$105)+('11.1.Амортиз.нови активи'!I$109*SUMIF('11.1.Амортиз.нови активи'!$B$59:$B$105,$B149,'11.1.Амортиз.нови активи'!AD$59:AD$105))</f>
        <v>0</v>
      </c>
      <c r="X149" s="1724" t="n">
        <f aca="false">$S149-SUMIF('11.2. Нови активи отч.год.'!$B$60:$B$106,$B149,'11.2. Нови активи отч.год.'!$S$60:$S$106)+SUMIF('11.2. Нови активи отч.год.'!$B$60:$B$106,$B149,'11.2. Нови активи отч.год.'!X$60:X$106)+SUMIF('11.1.Амортиз.нови активи'!$B$59:$B$105,$B149,'11.1.Амортиз.нови активи'!X$59:X$105)+('11.1.Амортиз.нови активи'!J$109*SUMIF('11.1.Амортиз.нови активи'!$B$59:$B$105,$B149,'11.1.Амортиз.нови активи'!AE$59:AE$105))</f>
        <v>0</v>
      </c>
      <c r="Y149" s="1725" t="n">
        <f aca="false">$S149-SUMIF('11.2. Нови активи отч.год.'!$B$60:$B$106,$B149,'11.2. Нови активи отч.год.'!$S$60:$S$106)+SUMIF('11.2. Нови активи отч.год.'!$B$60:$B$106,$B149,'11.2. Нови активи отч.год.'!Y$60:Y$106)+SUMIF('11.1.Амортиз.нови активи'!$B$59:$B$105,$B149,'11.1.Амортиз.нови активи'!Y$59:Y$105)+('11.1.Амортиз.нови активи'!K$109*SUMIF('11.1.Амортиз.нови активи'!$B$59:$B$105,$B149,'11.1.Амортиз.нови активи'!AF$59:AF$105))</f>
        <v>0</v>
      </c>
      <c r="Z149" s="1363"/>
      <c r="AA149" s="1731"/>
      <c r="AB149" s="1764"/>
    </row>
    <row r="150" s="1632" customFormat="true" ht="13.5" hidden="false" customHeight="false" outlineLevel="0" collapsed="false">
      <c r="A150" s="1711" t="s">
        <v>941</v>
      </c>
      <c r="B150" s="1712"/>
      <c r="C150" s="1712"/>
      <c r="D150" s="1663" t="s">
        <v>942</v>
      </c>
      <c r="E150" s="1756" t="n">
        <f aca="false">SUM(E151:E169)</f>
        <v>0</v>
      </c>
      <c r="F150" s="1760" t="n">
        <f aca="false">SUM(F151:F169)</f>
        <v>39.64</v>
      </c>
      <c r="G150" s="1761" t="n">
        <f aca="false">SUM(G151:G169)</f>
        <v>87.88</v>
      </c>
      <c r="H150" s="1761" t="n">
        <f aca="false">SUM(H151:H169)</f>
        <v>149.72</v>
      </c>
      <c r="I150" s="1762" t="n">
        <f aca="false">SUM(I151:I169)</f>
        <v>224.68</v>
      </c>
      <c r="J150" s="1761" t="n">
        <f aca="false">SUM(J151:J169)</f>
        <v>313.24</v>
      </c>
      <c r="K150" s="1761" t="n">
        <f aca="false">SUM(K151:K169)</f>
        <v>415.4</v>
      </c>
      <c r="L150" s="1756" t="n">
        <f aca="false">SUM(L151:L169)</f>
        <v>0</v>
      </c>
      <c r="M150" s="1760" t="n">
        <f aca="false">SUM(M151:M169)</f>
        <v>0</v>
      </c>
      <c r="N150" s="1761" t="n">
        <f aca="false">SUM(N151:N169)</f>
        <v>0</v>
      </c>
      <c r="O150" s="1761" t="n">
        <f aca="false">SUM(O151:O169)</f>
        <v>0</v>
      </c>
      <c r="P150" s="1762" t="n">
        <f aca="false">SUM(P151:P169)</f>
        <v>0</v>
      </c>
      <c r="Q150" s="1761" t="n">
        <f aca="false">SUM(Q151:Q169)</f>
        <v>0</v>
      </c>
      <c r="R150" s="1761" t="n">
        <f aca="false">SUM(R151:R169)</f>
        <v>0</v>
      </c>
      <c r="S150" s="1756" t="n">
        <f aca="false">SUM(S151:S169)</f>
        <v>0</v>
      </c>
      <c r="T150" s="1757" t="n">
        <f aca="false">SUM(T151:T169)</f>
        <v>0</v>
      </c>
      <c r="U150" s="1758" t="n">
        <f aca="false">SUM(U151:U169)</f>
        <v>0</v>
      </c>
      <c r="V150" s="1758" t="n">
        <f aca="false">SUM(V151:V169)</f>
        <v>0</v>
      </c>
      <c r="W150" s="1759" t="n">
        <f aca="false">SUM(W151:W169)</f>
        <v>0</v>
      </c>
      <c r="X150" s="1758" t="n">
        <f aca="false">SUM(X151:X169)</f>
        <v>0</v>
      </c>
      <c r="Y150" s="1763" t="n">
        <f aca="false">SUM(Y151:Y169)</f>
        <v>0</v>
      </c>
      <c r="Z150" s="1669"/>
      <c r="AA150" s="1731"/>
      <c r="AB150" s="1764"/>
    </row>
    <row r="151" s="1632" customFormat="true" ht="12.75" hidden="false" customHeight="false" outlineLevel="0" collapsed="false">
      <c r="A151" s="1680" t="n">
        <v>1</v>
      </c>
      <c r="B151" s="1671" t="n">
        <v>20102</v>
      </c>
      <c r="C151" s="1695" t="n">
        <v>0</v>
      </c>
      <c r="D151" s="1765" t="s">
        <v>947</v>
      </c>
      <c r="E151" s="1095"/>
      <c r="F151" s="1773" t="n">
        <f aca="false">E151+F131</f>
        <v>0</v>
      </c>
      <c r="G151" s="1774" t="n">
        <f aca="false">F151+G131</f>
        <v>0</v>
      </c>
      <c r="H151" s="1774" t="n">
        <f aca="false">G151+H131</f>
        <v>0</v>
      </c>
      <c r="I151" s="1774" t="n">
        <f aca="false">H151+I131</f>
        <v>0</v>
      </c>
      <c r="J151" s="1774" t="n">
        <f aca="false">I151+J131</f>
        <v>0</v>
      </c>
      <c r="K151" s="1775" t="n">
        <f aca="false">J151+K131</f>
        <v>0</v>
      </c>
      <c r="L151" s="1095"/>
      <c r="M151" s="1773" t="n">
        <f aca="false">L151+M131</f>
        <v>0</v>
      </c>
      <c r="N151" s="1774" t="n">
        <f aca="false">M151+N131</f>
        <v>0</v>
      </c>
      <c r="O151" s="1774" t="n">
        <f aca="false">N151+O131</f>
        <v>0</v>
      </c>
      <c r="P151" s="1774" t="n">
        <f aca="false">O151+P131</f>
        <v>0</v>
      </c>
      <c r="Q151" s="1774" t="n">
        <f aca="false">P151+Q131</f>
        <v>0</v>
      </c>
      <c r="R151" s="1775" t="n">
        <f aca="false">Q151+R131</f>
        <v>0</v>
      </c>
      <c r="S151" s="1095"/>
      <c r="T151" s="1773" t="n">
        <f aca="false">S151+T131</f>
        <v>0</v>
      </c>
      <c r="U151" s="1774" t="n">
        <f aca="false">T151+U131</f>
        <v>0</v>
      </c>
      <c r="V151" s="1774" t="n">
        <f aca="false">U151+V131</f>
        <v>0</v>
      </c>
      <c r="W151" s="1774" t="n">
        <f aca="false">V151+W131</f>
        <v>0</v>
      </c>
      <c r="X151" s="1774" t="n">
        <f aca="false">W151+X131</f>
        <v>0</v>
      </c>
      <c r="Y151" s="1775" t="n">
        <f aca="false">X151+Y131</f>
        <v>0</v>
      </c>
      <c r="Z151" s="1363"/>
      <c r="AA151" s="1731"/>
      <c r="AB151" s="1764"/>
    </row>
    <row r="152" s="1632" customFormat="true" ht="12.75" hidden="false" customHeight="false" outlineLevel="0" collapsed="false">
      <c r="A152" s="1680" t="n">
        <v>2</v>
      </c>
      <c r="B152" s="1680" t="n">
        <v>20202</v>
      </c>
      <c r="C152" s="1681" t="n">
        <v>0.03</v>
      </c>
      <c r="D152" s="1767" t="s">
        <v>948</v>
      </c>
      <c r="E152" s="1095"/>
      <c r="F152" s="1776" t="n">
        <f aca="false">E152+F132</f>
        <v>0</v>
      </c>
      <c r="G152" s="1777" t="n">
        <f aca="false">F152+G132</f>
        <v>0</v>
      </c>
      <c r="H152" s="1777" t="n">
        <f aca="false">G152+H132</f>
        <v>0</v>
      </c>
      <c r="I152" s="1777" t="n">
        <f aca="false">H152+I132</f>
        <v>0</v>
      </c>
      <c r="J152" s="1777" t="n">
        <f aca="false">I152+J132</f>
        <v>0</v>
      </c>
      <c r="K152" s="1778" t="n">
        <f aca="false">J152+K132</f>
        <v>0</v>
      </c>
      <c r="L152" s="1095"/>
      <c r="M152" s="1776" t="n">
        <f aca="false">L152+M132</f>
        <v>0</v>
      </c>
      <c r="N152" s="1777" t="n">
        <f aca="false">M152+N132</f>
        <v>0</v>
      </c>
      <c r="O152" s="1777" t="n">
        <f aca="false">N152+O132</f>
        <v>0</v>
      </c>
      <c r="P152" s="1777" t="n">
        <f aca="false">O152+P132</f>
        <v>0</v>
      </c>
      <c r="Q152" s="1777" t="n">
        <f aca="false">P152+Q132</f>
        <v>0</v>
      </c>
      <c r="R152" s="1778" t="n">
        <f aca="false">Q152+R132</f>
        <v>0</v>
      </c>
      <c r="S152" s="1095"/>
      <c r="T152" s="1776" t="n">
        <f aca="false">S152+T132</f>
        <v>0</v>
      </c>
      <c r="U152" s="1777" t="n">
        <f aca="false">T152+U132</f>
        <v>0</v>
      </c>
      <c r="V152" s="1777" t="n">
        <f aca="false">U152+V132</f>
        <v>0</v>
      </c>
      <c r="W152" s="1777" t="n">
        <f aca="false">V152+W132</f>
        <v>0</v>
      </c>
      <c r="X152" s="1777" t="n">
        <f aca="false">W152+X132</f>
        <v>0</v>
      </c>
      <c r="Y152" s="1778" t="n">
        <f aca="false">X152+Y132</f>
        <v>0</v>
      </c>
      <c r="Z152" s="1363"/>
      <c r="AA152" s="1731"/>
      <c r="AB152" s="1764"/>
    </row>
    <row r="153" s="1632" customFormat="true" ht="12.75" hidden="false" customHeight="false" outlineLevel="0" collapsed="false">
      <c r="A153" s="1680" t="n">
        <v>3</v>
      </c>
      <c r="B153" s="1680" t="n">
        <v>2030401</v>
      </c>
      <c r="C153" s="1695" t="n">
        <v>0.1</v>
      </c>
      <c r="D153" s="1732" t="s">
        <v>949</v>
      </c>
      <c r="E153" s="1095"/>
      <c r="F153" s="1776" t="n">
        <f aca="false">E153+F133</f>
        <v>0</v>
      </c>
      <c r="G153" s="1777" t="n">
        <f aca="false">F153+G133</f>
        <v>0</v>
      </c>
      <c r="H153" s="1777" t="n">
        <f aca="false">G153+H133</f>
        <v>0</v>
      </c>
      <c r="I153" s="1777" t="n">
        <f aca="false">H153+I133</f>
        <v>0</v>
      </c>
      <c r="J153" s="1777" t="n">
        <f aca="false">I153+J133</f>
        <v>0</v>
      </c>
      <c r="K153" s="1778" t="n">
        <f aca="false">J153+K133</f>
        <v>0</v>
      </c>
      <c r="L153" s="1095"/>
      <c r="M153" s="1776" t="n">
        <f aca="false">L153+M133</f>
        <v>0</v>
      </c>
      <c r="N153" s="1777" t="n">
        <f aca="false">M153+N133</f>
        <v>0</v>
      </c>
      <c r="O153" s="1777" t="n">
        <f aca="false">N153+O133</f>
        <v>0</v>
      </c>
      <c r="P153" s="1777" t="n">
        <f aca="false">O153+P133</f>
        <v>0</v>
      </c>
      <c r="Q153" s="1777" t="n">
        <f aca="false">P153+Q133</f>
        <v>0</v>
      </c>
      <c r="R153" s="1778" t="n">
        <f aca="false">Q153+R133</f>
        <v>0</v>
      </c>
      <c r="S153" s="1095"/>
      <c r="T153" s="1776" t="n">
        <f aca="false">S153+T133</f>
        <v>0</v>
      </c>
      <c r="U153" s="1777" t="n">
        <f aca="false">T153+U133</f>
        <v>0</v>
      </c>
      <c r="V153" s="1777" t="n">
        <f aca="false">U153+V133</f>
        <v>0</v>
      </c>
      <c r="W153" s="1777" t="n">
        <f aca="false">V153+W133</f>
        <v>0</v>
      </c>
      <c r="X153" s="1777" t="n">
        <f aca="false">W153+X133</f>
        <v>0</v>
      </c>
      <c r="Y153" s="1778" t="n">
        <f aca="false">X153+Y133</f>
        <v>0</v>
      </c>
      <c r="Z153" s="1363"/>
      <c r="AA153" s="1731"/>
      <c r="AB153" s="1764"/>
    </row>
    <row r="154" s="1632" customFormat="true" ht="12.75" hidden="false" customHeight="false" outlineLevel="0" collapsed="false">
      <c r="A154" s="1680" t="n">
        <v>4</v>
      </c>
      <c r="B154" s="1680" t="n">
        <v>2030402</v>
      </c>
      <c r="C154" s="1695" t="n">
        <v>0.1</v>
      </c>
      <c r="D154" s="1732" t="s">
        <v>950</v>
      </c>
      <c r="E154" s="1095"/>
      <c r="F154" s="1776" t="n">
        <f aca="false">E154+F134</f>
        <v>0</v>
      </c>
      <c r="G154" s="1777" t="n">
        <f aca="false">F154+G134</f>
        <v>0</v>
      </c>
      <c r="H154" s="1777" t="n">
        <f aca="false">G154+H134</f>
        <v>0</v>
      </c>
      <c r="I154" s="1777" t="n">
        <f aca="false">H154+I134</f>
        <v>0</v>
      </c>
      <c r="J154" s="1777" t="n">
        <f aca="false">I154+J134</f>
        <v>0</v>
      </c>
      <c r="K154" s="1778" t="n">
        <f aca="false">J154+K134</f>
        <v>0</v>
      </c>
      <c r="L154" s="1095"/>
      <c r="M154" s="1776" t="n">
        <f aca="false">L154+M134</f>
        <v>0</v>
      </c>
      <c r="N154" s="1777" t="n">
        <f aca="false">M154+N134</f>
        <v>0</v>
      </c>
      <c r="O154" s="1777" t="n">
        <f aca="false">N154+O134</f>
        <v>0</v>
      </c>
      <c r="P154" s="1777" t="n">
        <f aca="false">O154+P134</f>
        <v>0</v>
      </c>
      <c r="Q154" s="1777" t="n">
        <f aca="false">P154+Q134</f>
        <v>0</v>
      </c>
      <c r="R154" s="1778" t="n">
        <f aca="false">Q154+R134</f>
        <v>0</v>
      </c>
      <c r="S154" s="1095"/>
      <c r="T154" s="1776" t="n">
        <f aca="false">S154+T134</f>
        <v>0</v>
      </c>
      <c r="U154" s="1777" t="n">
        <f aca="false">T154+U134</f>
        <v>0</v>
      </c>
      <c r="V154" s="1777" t="n">
        <f aca="false">U154+V134</f>
        <v>0</v>
      </c>
      <c r="W154" s="1777" t="n">
        <f aca="false">V154+W134</f>
        <v>0</v>
      </c>
      <c r="X154" s="1777" t="n">
        <f aca="false">W154+X134</f>
        <v>0</v>
      </c>
      <c r="Y154" s="1778" t="n">
        <f aca="false">X154+Y134</f>
        <v>0</v>
      </c>
      <c r="Z154" s="1363"/>
      <c r="AA154" s="1731"/>
      <c r="AB154" s="1764"/>
    </row>
    <row r="155" s="1632" customFormat="true" ht="12.75" hidden="false" customHeight="false" outlineLevel="0" collapsed="false">
      <c r="A155" s="1680" t="n">
        <v>5</v>
      </c>
      <c r="B155" s="1680" t="n">
        <v>2030501</v>
      </c>
      <c r="C155" s="1695" t="n">
        <v>0.1</v>
      </c>
      <c r="D155" s="1732" t="s">
        <v>964</v>
      </c>
      <c r="E155" s="1095"/>
      <c r="F155" s="1776" t="n">
        <f aca="false">E155+F135</f>
        <v>0</v>
      </c>
      <c r="G155" s="1777" t="n">
        <f aca="false">F155+G135</f>
        <v>0</v>
      </c>
      <c r="H155" s="1777" t="n">
        <f aca="false">G155+H135</f>
        <v>0</v>
      </c>
      <c r="I155" s="1777" t="n">
        <f aca="false">H155+I135</f>
        <v>0</v>
      </c>
      <c r="J155" s="1777" t="n">
        <f aca="false">I155+J135</f>
        <v>0</v>
      </c>
      <c r="K155" s="1778" t="n">
        <f aca="false">J155+K135</f>
        <v>0</v>
      </c>
      <c r="L155" s="1095"/>
      <c r="M155" s="1776" t="n">
        <f aca="false">L155+M135</f>
        <v>0</v>
      </c>
      <c r="N155" s="1777" t="n">
        <f aca="false">M155+N135</f>
        <v>0</v>
      </c>
      <c r="O155" s="1777" t="n">
        <f aca="false">N155+O135</f>
        <v>0</v>
      </c>
      <c r="P155" s="1777" t="n">
        <f aca="false">O155+P135</f>
        <v>0</v>
      </c>
      <c r="Q155" s="1777" t="n">
        <f aca="false">P155+Q135</f>
        <v>0</v>
      </c>
      <c r="R155" s="1778" t="n">
        <f aca="false">Q155+R135</f>
        <v>0</v>
      </c>
      <c r="S155" s="1095"/>
      <c r="T155" s="1776" t="n">
        <f aca="false">S155+T135</f>
        <v>0</v>
      </c>
      <c r="U155" s="1777" t="n">
        <f aca="false">T155+U135</f>
        <v>0</v>
      </c>
      <c r="V155" s="1777" t="n">
        <f aca="false">U155+V135</f>
        <v>0</v>
      </c>
      <c r="W155" s="1777" t="n">
        <f aca="false">V155+W135</f>
        <v>0</v>
      </c>
      <c r="X155" s="1777" t="n">
        <f aca="false">W155+X135</f>
        <v>0</v>
      </c>
      <c r="Y155" s="1778" t="n">
        <f aca="false">X155+Y135</f>
        <v>0</v>
      </c>
      <c r="Z155" s="1363"/>
      <c r="AA155" s="1731"/>
      <c r="AB155" s="1764"/>
    </row>
    <row r="156" s="1632" customFormat="true" ht="24" hidden="false" customHeight="false" outlineLevel="0" collapsed="false">
      <c r="A156" s="1680" t="n">
        <v>6</v>
      </c>
      <c r="B156" s="1680" t="n">
        <v>2030502</v>
      </c>
      <c r="C156" s="1695" t="n">
        <v>0.1</v>
      </c>
      <c r="D156" s="1732" t="s">
        <v>952</v>
      </c>
      <c r="E156" s="1095"/>
      <c r="F156" s="1776" t="n">
        <f aca="false">E156+F136</f>
        <v>0</v>
      </c>
      <c r="G156" s="1777" t="n">
        <f aca="false">F156+G136</f>
        <v>5</v>
      </c>
      <c r="H156" s="1777" t="n">
        <f aca="false">G156+H136</f>
        <v>20</v>
      </c>
      <c r="I156" s="1777" t="n">
        <f aca="false">H156+I136</f>
        <v>45</v>
      </c>
      <c r="J156" s="1777" t="n">
        <f aca="false">I156+J136</f>
        <v>80</v>
      </c>
      <c r="K156" s="1778" t="n">
        <f aca="false">J156+K136</f>
        <v>125</v>
      </c>
      <c r="L156" s="1095"/>
      <c r="M156" s="1776" t="n">
        <f aca="false">L156+M136</f>
        <v>0</v>
      </c>
      <c r="N156" s="1777" t="n">
        <f aca="false">M156+N136</f>
        <v>0</v>
      </c>
      <c r="O156" s="1777" t="n">
        <f aca="false">N156+O136</f>
        <v>0</v>
      </c>
      <c r="P156" s="1777" t="n">
        <f aca="false">O156+P136</f>
        <v>0</v>
      </c>
      <c r="Q156" s="1777" t="n">
        <f aca="false">P156+Q136</f>
        <v>0</v>
      </c>
      <c r="R156" s="1778" t="n">
        <f aca="false">Q156+R136</f>
        <v>0</v>
      </c>
      <c r="S156" s="1095"/>
      <c r="T156" s="1776" t="n">
        <f aca="false">S156+T136</f>
        <v>0</v>
      </c>
      <c r="U156" s="1777" t="n">
        <f aca="false">T156+U136</f>
        <v>0</v>
      </c>
      <c r="V156" s="1777" t="n">
        <f aca="false">U156+V136</f>
        <v>0</v>
      </c>
      <c r="W156" s="1777" t="n">
        <f aca="false">V156+W136</f>
        <v>0</v>
      </c>
      <c r="X156" s="1777" t="n">
        <f aca="false">W156+X136</f>
        <v>0</v>
      </c>
      <c r="Y156" s="1778" t="n">
        <f aca="false">X156+Y136</f>
        <v>0</v>
      </c>
      <c r="Z156" s="1363"/>
      <c r="AA156" s="1731"/>
      <c r="AB156" s="1764"/>
    </row>
    <row r="157" s="1632" customFormat="true" ht="12.75" hidden="false" customHeight="false" outlineLevel="0" collapsed="false">
      <c r="A157" s="1680" t="n">
        <v>7</v>
      </c>
      <c r="B157" s="1680" t="n">
        <v>2030503</v>
      </c>
      <c r="C157" s="1695" t="n">
        <v>0.1</v>
      </c>
      <c r="D157" s="1732" t="s">
        <v>953</v>
      </c>
      <c r="E157" s="1095"/>
      <c r="F157" s="1776" t="n">
        <f aca="false">E157+F137</f>
        <v>0</v>
      </c>
      <c r="G157" s="1777" t="n">
        <f aca="false">F157+G137</f>
        <v>0</v>
      </c>
      <c r="H157" s="1777" t="n">
        <f aca="false">G157+H137</f>
        <v>0</v>
      </c>
      <c r="I157" s="1777" t="n">
        <f aca="false">H157+I137</f>
        <v>0</v>
      </c>
      <c r="J157" s="1777" t="n">
        <f aca="false">I157+J137</f>
        <v>0</v>
      </c>
      <c r="K157" s="1778" t="n">
        <f aca="false">J157+K137</f>
        <v>0</v>
      </c>
      <c r="L157" s="1095"/>
      <c r="M157" s="1776" t="n">
        <f aca="false">L157+M137</f>
        <v>0</v>
      </c>
      <c r="N157" s="1777" t="n">
        <f aca="false">M157+N137</f>
        <v>0</v>
      </c>
      <c r="O157" s="1777" t="n">
        <f aca="false">N157+O137</f>
        <v>0</v>
      </c>
      <c r="P157" s="1777" t="n">
        <f aca="false">O157+P137</f>
        <v>0</v>
      </c>
      <c r="Q157" s="1777" t="n">
        <f aca="false">P157+Q137</f>
        <v>0</v>
      </c>
      <c r="R157" s="1778" t="n">
        <f aca="false">Q157+R137</f>
        <v>0</v>
      </c>
      <c r="S157" s="1095"/>
      <c r="T157" s="1776" t="n">
        <f aca="false">S157+T137</f>
        <v>0</v>
      </c>
      <c r="U157" s="1777" t="n">
        <f aca="false">T157+U137</f>
        <v>0</v>
      </c>
      <c r="V157" s="1777" t="n">
        <f aca="false">U157+V137</f>
        <v>0</v>
      </c>
      <c r="W157" s="1777" t="n">
        <f aca="false">V157+W137</f>
        <v>0</v>
      </c>
      <c r="X157" s="1777" t="n">
        <f aca="false">W157+X137</f>
        <v>0</v>
      </c>
      <c r="Y157" s="1778" t="n">
        <f aca="false">X157+Y137</f>
        <v>0</v>
      </c>
      <c r="Z157" s="1363"/>
      <c r="AA157" s="1731"/>
      <c r="AB157" s="1764"/>
    </row>
    <row r="158" s="1632" customFormat="true" ht="12.75" hidden="false" customHeight="false" outlineLevel="0" collapsed="false">
      <c r="A158" s="1680" t="n">
        <v>8</v>
      </c>
      <c r="B158" s="1680" t="n">
        <v>2040101</v>
      </c>
      <c r="C158" s="1768" t="n">
        <v>0.1</v>
      </c>
      <c r="D158" s="1765" t="s">
        <v>954</v>
      </c>
      <c r="E158" s="1095"/>
      <c r="F158" s="1776" t="n">
        <f aca="false">E158+F138</f>
        <v>0</v>
      </c>
      <c r="G158" s="1777" t="n">
        <f aca="false">F158+G138</f>
        <v>0</v>
      </c>
      <c r="H158" s="1777" t="n">
        <f aca="false">G158+H138</f>
        <v>0</v>
      </c>
      <c r="I158" s="1777" t="n">
        <f aca="false">H158+I138</f>
        <v>0</v>
      </c>
      <c r="J158" s="1777" t="n">
        <f aca="false">I158+J138</f>
        <v>0</v>
      </c>
      <c r="K158" s="1778" t="n">
        <f aca="false">J158+K138</f>
        <v>0</v>
      </c>
      <c r="L158" s="1095"/>
      <c r="M158" s="1776" t="n">
        <f aca="false">L158+M138</f>
        <v>0</v>
      </c>
      <c r="N158" s="1777" t="n">
        <f aca="false">M158+N138</f>
        <v>0</v>
      </c>
      <c r="O158" s="1777" t="n">
        <f aca="false">N158+O138</f>
        <v>0</v>
      </c>
      <c r="P158" s="1777" t="n">
        <f aca="false">O158+P138</f>
        <v>0</v>
      </c>
      <c r="Q158" s="1777" t="n">
        <f aca="false">P158+Q138</f>
        <v>0</v>
      </c>
      <c r="R158" s="1778" t="n">
        <f aca="false">Q158+R138</f>
        <v>0</v>
      </c>
      <c r="S158" s="1095"/>
      <c r="T158" s="1776" t="n">
        <f aca="false">S158+T138</f>
        <v>0</v>
      </c>
      <c r="U158" s="1777" t="n">
        <f aca="false">T158+U138</f>
        <v>0</v>
      </c>
      <c r="V158" s="1777" t="n">
        <f aca="false">U158+V138</f>
        <v>0</v>
      </c>
      <c r="W158" s="1777" t="n">
        <f aca="false">V158+W138</f>
        <v>0</v>
      </c>
      <c r="X158" s="1777" t="n">
        <f aca="false">W158+X138</f>
        <v>0</v>
      </c>
      <c r="Y158" s="1778" t="n">
        <f aca="false">X158+Y138</f>
        <v>0</v>
      </c>
      <c r="Z158" s="1363"/>
      <c r="AA158" s="1731"/>
      <c r="AB158" s="1764"/>
    </row>
    <row r="159" s="1632" customFormat="true" ht="12.75" hidden="false" customHeight="false" outlineLevel="0" collapsed="false">
      <c r="A159" s="1769" t="n">
        <v>9</v>
      </c>
      <c r="B159" s="1680" t="n">
        <v>2040102</v>
      </c>
      <c r="C159" s="1768" t="n">
        <v>0.04</v>
      </c>
      <c r="D159" s="1765" t="s">
        <v>955</v>
      </c>
      <c r="E159" s="1095"/>
      <c r="F159" s="1776" t="n">
        <f aca="false">E159+F139</f>
        <v>0</v>
      </c>
      <c r="G159" s="1777" t="n">
        <f aca="false">F159+G139</f>
        <v>0</v>
      </c>
      <c r="H159" s="1777" t="n">
        <f aca="false">G159+H139</f>
        <v>0</v>
      </c>
      <c r="I159" s="1777" t="n">
        <f aca="false">H159+I139</f>
        <v>0</v>
      </c>
      <c r="J159" s="1777" t="n">
        <f aca="false">I159+J139</f>
        <v>0</v>
      </c>
      <c r="K159" s="1778" t="n">
        <f aca="false">J159+K139</f>
        <v>0</v>
      </c>
      <c r="L159" s="1095"/>
      <c r="M159" s="1776" t="n">
        <f aca="false">L159+M139</f>
        <v>0</v>
      </c>
      <c r="N159" s="1777" t="n">
        <f aca="false">M159+N139</f>
        <v>0</v>
      </c>
      <c r="O159" s="1777" t="n">
        <f aca="false">N159+O139</f>
        <v>0</v>
      </c>
      <c r="P159" s="1777" t="n">
        <f aca="false">O159+P139</f>
        <v>0</v>
      </c>
      <c r="Q159" s="1777" t="n">
        <f aca="false">P159+Q139</f>
        <v>0</v>
      </c>
      <c r="R159" s="1778" t="n">
        <f aca="false">Q159+R139</f>
        <v>0</v>
      </c>
      <c r="S159" s="1095"/>
      <c r="T159" s="1776" t="n">
        <f aca="false">S159+T139</f>
        <v>0</v>
      </c>
      <c r="U159" s="1777" t="n">
        <f aca="false">T159+U139</f>
        <v>0</v>
      </c>
      <c r="V159" s="1777" t="n">
        <f aca="false">U159+V139</f>
        <v>0</v>
      </c>
      <c r="W159" s="1777" t="n">
        <f aca="false">V159+W139</f>
        <v>0</v>
      </c>
      <c r="X159" s="1777" t="n">
        <f aca="false">W159+X139</f>
        <v>0</v>
      </c>
      <c r="Y159" s="1778" t="n">
        <f aca="false">X159+Y139</f>
        <v>0</v>
      </c>
      <c r="Z159" s="1363"/>
      <c r="AA159" s="1731"/>
      <c r="AB159" s="1764"/>
    </row>
    <row r="160" s="1632" customFormat="true" ht="12.75" hidden="false" customHeight="false" outlineLevel="0" collapsed="false">
      <c r="A160" s="1769" t="n">
        <v>10</v>
      </c>
      <c r="B160" s="1680" t="n">
        <v>2040201</v>
      </c>
      <c r="C160" s="1681" t="n">
        <v>0.02</v>
      </c>
      <c r="D160" s="1726" t="s">
        <v>721</v>
      </c>
      <c r="E160" s="1095"/>
      <c r="F160" s="1776" t="n">
        <f aca="false">E160+F140</f>
        <v>1.8</v>
      </c>
      <c r="G160" s="1777" t="n">
        <f aca="false">F160+G140</f>
        <v>7.2</v>
      </c>
      <c r="H160" s="1777" t="n">
        <f aca="false">G160+H140</f>
        <v>16.2</v>
      </c>
      <c r="I160" s="1777" t="n">
        <f aca="false">H160+I140</f>
        <v>28.8</v>
      </c>
      <c r="J160" s="1777" t="n">
        <f aca="false">I160+J140</f>
        <v>45</v>
      </c>
      <c r="K160" s="1778" t="n">
        <f aca="false">J160+K140</f>
        <v>64.8</v>
      </c>
      <c r="L160" s="1095"/>
      <c r="M160" s="1776" t="n">
        <f aca="false">L160+M140</f>
        <v>0</v>
      </c>
      <c r="N160" s="1777" t="n">
        <f aca="false">M160+N140</f>
        <v>0</v>
      </c>
      <c r="O160" s="1777" t="n">
        <f aca="false">N160+O140</f>
        <v>0</v>
      </c>
      <c r="P160" s="1777" t="n">
        <f aca="false">O160+P140</f>
        <v>0</v>
      </c>
      <c r="Q160" s="1777" t="n">
        <f aca="false">P160+Q140</f>
        <v>0</v>
      </c>
      <c r="R160" s="1778" t="n">
        <f aca="false">Q160+R140</f>
        <v>0</v>
      </c>
      <c r="S160" s="1095"/>
      <c r="T160" s="1776" t="n">
        <f aca="false">S160+T140</f>
        <v>0</v>
      </c>
      <c r="U160" s="1777" t="n">
        <f aca="false">T160+U140</f>
        <v>0</v>
      </c>
      <c r="V160" s="1777" t="n">
        <f aca="false">U160+V140</f>
        <v>0</v>
      </c>
      <c r="W160" s="1777" t="n">
        <f aca="false">V160+W140</f>
        <v>0</v>
      </c>
      <c r="X160" s="1777" t="n">
        <f aca="false">W160+X140</f>
        <v>0</v>
      </c>
      <c r="Y160" s="1778" t="n">
        <f aca="false">X160+Y140</f>
        <v>0</v>
      </c>
      <c r="Z160" s="1363"/>
      <c r="AA160" s="1731"/>
      <c r="AB160" s="1764"/>
    </row>
    <row r="161" s="1632" customFormat="true" ht="12.75" hidden="false" customHeight="false" outlineLevel="0" collapsed="false">
      <c r="A161" s="1769" t="n">
        <v>11</v>
      </c>
      <c r="B161" s="1680" t="n">
        <v>2040202</v>
      </c>
      <c r="C161" s="1681" t="n">
        <v>0.02</v>
      </c>
      <c r="D161" s="1726" t="s">
        <v>956</v>
      </c>
      <c r="E161" s="1095"/>
      <c r="F161" s="1776" t="n">
        <f aca="false">E161+F141</f>
        <v>0</v>
      </c>
      <c r="G161" s="1777" t="n">
        <f aca="false">F161+G141</f>
        <v>0</v>
      </c>
      <c r="H161" s="1777" t="n">
        <f aca="false">G161+H141</f>
        <v>0</v>
      </c>
      <c r="I161" s="1777" t="n">
        <f aca="false">H161+I141</f>
        <v>0</v>
      </c>
      <c r="J161" s="1777" t="n">
        <f aca="false">I161+J141</f>
        <v>0</v>
      </c>
      <c r="K161" s="1778" t="n">
        <f aca="false">J161+K141</f>
        <v>0</v>
      </c>
      <c r="L161" s="1095"/>
      <c r="M161" s="1776" t="n">
        <f aca="false">L161+M141</f>
        <v>0</v>
      </c>
      <c r="N161" s="1777" t="n">
        <f aca="false">M161+N141</f>
        <v>0</v>
      </c>
      <c r="O161" s="1777" t="n">
        <f aca="false">N161+O141</f>
        <v>0</v>
      </c>
      <c r="P161" s="1777" t="n">
        <f aca="false">O161+P141</f>
        <v>0</v>
      </c>
      <c r="Q161" s="1777" t="n">
        <f aca="false">P161+Q141</f>
        <v>0</v>
      </c>
      <c r="R161" s="1778" t="n">
        <f aca="false">Q161+R141</f>
        <v>0</v>
      </c>
      <c r="S161" s="1095"/>
      <c r="T161" s="1776" t="n">
        <f aca="false">S161+T141</f>
        <v>0</v>
      </c>
      <c r="U161" s="1777" t="n">
        <f aca="false">T161+U141</f>
        <v>0</v>
      </c>
      <c r="V161" s="1777" t="n">
        <f aca="false">U161+V141</f>
        <v>0</v>
      </c>
      <c r="W161" s="1777" t="n">
        <f aca="false">V161+W141</f>
        <v>0</v>
      </c>
      <c r="X161" s="1777" t="n">
        <f aca="false">W161+X141</f>
        <v>0</v>
      </c>
      <c r="Y161" s="1778" t="n">
        <f aca="false">X161+Y141</f>
        <v>0</v>
      </c>
      <c r="Z161" s="1363"/>
      <c r="AA161" s="1731"/>
      <c r="AB161" s="1764"/>
    </row>
    <row r="162" s="1632" customFormat="true" ht="12.75" hidden="false" customHeight="false" outlineLevel="0" collapsed="false">
      <c r="A162" s="1769" t="n">
        <v>12</v>
      </c>
      <c r="B162" s="1680" t="n">
        <v>2040203</v>
      </c>
      <c r="C162" s="1681" t="n">
        <v>0.02</v>
      </c>
      <c r="D162" s="1726" t="s">
        <v>957</v>
      </c>
      <c r="E162" s="1095"/>
      <c r="F162" s="1776" t="n">
        <f aca="false">E162+F142</f>
        <v>0</v>
      </c>
      <c r="G162" s="1777" t="n">
        <f aca="false">F162+G142</f>
        <v>0</v>
      </c>
      <c r="H162" s="1777" t="n">
        <f aca="false">G162+H142</f>
        <v>0</v>
      </c>
      <c r="I162" s="1777" t="n">
        <f aca="false">H162+I142</f>
        <v>0</v>
      </c>
      <c r="J162" s="1777" t="n">
        <f aca="false">I162+J142</f>
        <v>0</v>
      </c>
      <c r="K162" s="1778" t="n">
        <f aca="false">J162+K142</f>
        <v>0</v>
      </c>
      <c r="L162" s="1095"/>
      <c r="M162" s="1776" t="n">
        <f aca="false">L162+M142</f>
        <v>0</v>
      </c>
      <c r="N162" s="1777" t="n">
        <f aca="false">M162+N142</f>
        <v>0</v>
      </c>
      <c r="O162" s="1777" t="n">
        <f aca="false">N162+O142</f>
        <v>0</v>
      </c>
      <c r="P162" s="1777" t="n">
        <f aca="false">O162+P142</f>
        <v>0</v>
      </c>
      <c r="Q162" s="1777" t="n">
        <f aca="false">P162+Q142</f>
        <v>0</v>
      </c>
      <c r="R162" s="1778" t="n">
        <f aca="false">Q162+R142</f>
        <v>0</v>
      </c>
      <c r="S162" s="1095"/>
      <c r="T162" s="1776" t="n">
        <f aca="false">S162+T142</f>
        <v>0</v>
      </c>
      <c r="U162" s="1777" t="n">
        <f aca="false">T162+U142</f>
        <v>0</v>
      </c>
      <c r="V162" s="1777" t="n">
        <f aca="false">U162+V142</f>
        <v>0</v>
      </c>
      <c r="W162" s="1777" t="n">
        <f aca="false">V162+W142</f>
        <v>0</v>
      </c>
      <c r="X162" s="1777" t="n">
        <f aca="false">W162+X142</f>
        <v>0</v>
      </c>
      <c r="Y162" s="1778" t="n">
        <f aca="false">X162+Y142</f>
        <v>0</v>
      </c>
      <c r="Z162" s="1363"/>
      <c r="AA162" s="1731"/>
      <c r="AB162" s="1764"/>
    </row>
    <row r="163" s="1632" customFormat="true" ht="12.75" hidden="false" customHeight="false" outlineLevel="0" collapsed="false">
      <c r="A163" s="1769" t="n">
        <v>13</v>
      </c>
      <c r="B163" s="1680" t="n">
        <v>2040204</v>
      </c>
      <c r="C163" s="1681" t="n">
        <v>0.02</v>
      </c>
      <c r="D163" s="1765" t="s">
        <v>958</v>
      </c>
      <c r="E163" s="1095"/>
      <c r="F163" s="1776" t="n">
        <f aca="false">E163+F143</f>
        <v>0</v>
      </c>
      <c r="G163" s="1777" t="n">
        <f aca="false">F163+G143</f>
        <v>0</v>
      </c>
      <c r="H163" s="1777" t="n">
        <f aca="false">G163+H143</f>
        <v>0</v>
      </c>
      <c r="I163" s="1777" t="n">
        <f aca="false">H163+I143</f>
        <v>0</v>
      </c>
      <c r="J163" s="1777" t="n">
        <f aca="false">I163+J143</f>
        <v>0</v>
      </c>
      <c r="K163" s="1778" t="n">
        <f aca="false">J163+K143</f>
        <v>0</v>
      </c>
      <c r="L163" s="1095"/>
      <c r="M163" s="1776" t="n">
        <f aca="false">L163+M143</f>
        <v>0</v>
      </c>
      <c r="N163" s="1777" t="n">
        <f aca="false">M163+N143</f>
        <v>0</v>
      </c>
      <c r="O163" s="1777" t="n">
        <f aca="false">N163+O143</f>
        <v>0</v>
      </c>
      <c r="P163" s="1777" t="n">
        <f aca="false">O163+P143</f>
        <v>0</v>
      </c>
      <c r="Q163" s="1777" t="n">
        <f aca="false">P163+Q143</f>
        <v>0</v>
      </c>
      <c r="R163" s="1778" t="n">
        <f aca="false">Q163+R143</f>
        <v>0</v>
      </c>
      <c r="S163" s="1095"/>
      <c r="T163" s="1776" t="n">
        <f aca="false">S163+T143</f>
        <v>0</v>
      </c>
      <c r="U163" s="1777" t="n">
        <f aca="false">T163+U143</f>
        <v>0</v>
      </c>
      <c r="V163" s="1777" t="n">
        <f aca="false">U163+V143</f>
        <v>0</v>
      </c>
      <c r="W163" s="1777" t="n">
        <f aca="false">V163+W143</f>
        <v>0</v>
      </c>
      <c r="X163" s="1777" t="n">
        <f aca="false">W163+X143</f>
        <v>0</v>
      </c>
      <c r="Y163" s="1778" t="n">
        <f aca="false">X163+Y143</f>
        <v>0</v>
      </c>
      <c r="Z163" s="1363"/>
      <c r="AA163" s="1731"/>
      <c r="AB163" s="1764"/>
    </row>
    <row r="164" s="1632" customFormat="true" ht="12.75" hidden="false" customHeight="false" outlineLevel="0" collapsed="false">
      <c r="A164" s="1769" t="n">
        <v>14</v>
      </c>
      <c r="B164" s="1680" t="n">
        <v>2040205</v>
      </c>
      <c r="C164" s="1681" t="n">
        <v>0.02</v>
      </c>
      <c r="D164" s="1726" t="s">
        <v>959</v>
      </c>
      <c r="E164" s="1095"/>
      <c r="F164" s="1776" t="n">
        <f aca="false">E164+F144</f>
        <v>0</v>
      </c>
      <c r="G164" s="1777" t="n">
        <f aca="false">F164+G144</f>
        <v>0</v>
      </c>
      <c r="H164" s="1777" t="n">
        <f aca="false">G164+H144</f>
        <v>0</v>
      </c>
      <c r="I164" s="1777" t="n">
        <f aca="false">H164+I144</f>
        <v>0</v>
      </c>
      <c r="J164" s="1777" t="n">
        <f aca="false">I164+J144</f>
        <v>0</v>
      </c>
      <c r="K164" s="1778" t="n">
        <f aca="false">J164+K144</f>
        <v>0</v>
      </c>
      <c r="L164" s="1095"/>
      <c r="M164" s="1776" t="n">
        <f aca="false">L164+M144</f>
        <v>0</v>
      </c>
      <c r="N164" s="1777" t="n">
        <f aca="false">M164+N144</f>
        <v>0</v>
      </c>
      <c r="O164" s="1777" t="n">
        <f aca="false">N164+O144</f>
        <v>0</v>
      </c>
      <c r="P164" s="1777" t="n">
        <f aca="false">O164+P144</f>
        <v>0</v>
      </c>
      <c r="Q164" s="1777" t="n">
        <f aca="false">P164+Q144</f>
        <v>0</v>
      </c>
      <c r="R164" s="1778" t="n">
        <f aca="false">Q164+R144</f>
        <v>0</v>
      </c>
      <c r="S164" s="1095"/>
      <c r="T164" s="1776" t="n">
        <f aca="false">S164+T144</f>
        <v>0</v>
      </c>
      <c r="U164" s="1777" t="n">
        <f aca="false">T164+U144</f>
        <v>0</v>
      </c>
      <c r="V164" s="1777" t="n">
        <f aca="false">U164+V144</f>
        <v>0</v>
      </c>
      <c r="W164" s="1777" t="n">
        <f aca="false">V164+W144</f>
        <v>0</v>
      </c>
      <c r="X164" s="1777" t="n">
        <f aca="false">W164+X144</f>
        <v>0</v>
      </c>
      <c r="Y164" s="1778" t="n">
        <f aca="false">X164+Y144</f>
        <v>0</v>
      </c>
      <c r="Z164" s="1363"/>
      <c r="AA164" s="1731"/>
      <c r="AB164" s="1764"/>
    </row>
    <row r="165" s="1632" customFormat="true" ht="12.75" hidden="false" customHeight="false" outlineLevel="0" collapsed="false">
      <c r="A165" s="1769" t="n">
        <v>15</v>
      </c>
      <c r="B165" s="1680" t="n">
        <v>2040206</v>
      </c>
      <c r="C165" s="1681" t="n">
        <v>0.02</v>
      </c>
      <c r="D165" s="1732" t="s">
        <v>960</v>
      </c>
      <c r="E165" s="1095"/>
      <c r="F165" s="1776" t="n">
        <f aca="false">E165+F145</f>
        <v>0</v>
      </c>
      <c r="G165" s="1777" t="n">
        <f aca="false">F165+G145</f>
        <v>0</v>
      </c>
      <c r="H165" s="1777" t="n">
        <f aca="false">G165+H145</f>
        <v>0</v>
      </c>
      <c r="I165" s="1777" t="n">
        <f aca="false">H165+I145</f>
        <v>0</v>
      </c>
      <c r="J165" s="1777" t="n">
        <f aca="false">I165+J145</f>
        <v>0</v>
      </c>
      <c r="K165" s="1778" t="n">
        <f aca="false">J165+K145</f>
        <v>0</v>
      </c>
      <c r="L165" s="1095"/>
      <c r="M165" s="1776" t="n">
        <f aca="false">L165+M145</f>
        <v>0</v>
      </c>
      <c r="N165" s="1777" t="n">
        <f aca="false">M165+N145</f>
        <v>0</v>
      </c>
      <c r="O165" s="1777" t="n">
        <f aca="false">N165+O145</f>
        <v>0</v>
      </c>
      <c r="P165" s="1777" t="n">
        <f aca="false">O165+P145</f>
        <v>0</v>
      </c>
      <c r="Q165" s="1777" t="n">
        <f aca="false">P165+Q145</f>
        <v>0</v>
      </c>
      <c r="R165" s="1778" t="n">
        <f aca="false">Q165+R145</f>
        <v>0</v>
      </c>
      <c r="S165" s="1095"/>
      <c r="T165" s="1776" t="n">
        <f aca="false">S165+T145</f>
        <v>0</v>
      </c>
      <c r="U165" s="1777" t="n">
        <f aca="false">T165+U145</f>
        <v>0</v>
      </c>
      <c r="V165" s="1777" t="n">
        <f aca="false">U165+V145</f>
        <v>0</v>
      </c>
      <c r="W165" s="1777" t="n">
        <f aca="false">V165+W145</f>
        <v>0</v>
      </c>
      <c r="X165" s="1777" t="n">
        <f aca="false">W165+X145</f>
        <v>0</v>
      </c>
      <c r="Y165" s="1778" t="n">
        <f aca="false">X165+Y145</f>
        <v>0</v>
      </c>
      <c r="Z165" s="1363"/>
      <c r="AA165" s="1731"/>
      <c r="AB165" s="1764"/>
    </row>
    <row r="166" s="1632" customFormat="true" ht="24" hidden="false" customHeight="false" outlineLevel="0" collapsed="false">
      <c r="A166" s="1769" t="n">
        <v>16</v>
      </c>
      <c r="B166" s="1680" t="n">
        <v>2040207</v>
      </c>
      <c r="C166" s="1681" t="n">
        <v>0.04</v>
      </c>
      <c r="D166" s="1732" t="s">
        <v>961</v>
      </c>
      <c r="E166" s="1095"/>
      <c r="F166" s="1776" t="n">
        <f aca="false">E166+F146</f>
        <v>0</v>
      </c>
      <c r="G166" s="1777" t="n">
        <f aca="false">F166+G146</f>
        <v>0</v>
      </c>
      <c r="H166" s="1777" t="n">
        <f aca="false">G166+H146</f>
        <v>0</v>
      </c>
      <c r="I166" s="1777" t="n">
        <f aca="false">H166+I146</f>
        <v>0</v>
      </c>
      <c r="J166" s="1777" t="n">
        <f aca="false">I166+J146</f>
        <v>0</v>
      </c>
      <c r="K166" s="1778" t="n">
        <f aca="false">J166+K146</f>
        <v>0</v>
      </c>
      <c r="L166" s="1095"/>
      <c r="M166" s="1776" t="n">
        <f aca="false">L166+M146</f>
        <v>0</v>
      </c>
      <c r="N166" s="1777" t="n">
        <f aca="false">M166+N146</f>
        <v>0</v>
      </c>
      <c r="O166" s="1777" t="n">
        <f aca="false">N166+O146</f>
        <v>0</v>
      </c>
      <c r="P166" s="1777" t="n">
        <f aca="false">O166+P146</f>
        <v>0</v>
      </c>
      <c r="Q166" s="1777" t="n">
        <f aca="false">P166+Q146</f>
        <v>0</v>
      </c>
      <c r="R166" s="1778" t="n">
        <f aca="false">Q166+R146</f>
        <v>0</v>
      </c>
      <c r="S166" s="1095"/>
      <c r="T166" s="1776" t="n">
        <f aca="false">S166+T146</f>
        <v>0</v>
      </c>
      <c r="U166" s="1777" t="n">
        <f aca="false">T166+U146</f>
        <v>0</v>
      </c>
      <c r="V166" s="1777" t="n">
        <f aca="false">U166+V146</f>
        <v>0</v>
      </c>
      <c r="W166" s="1777" t="n">
        <f aca="false">V166+W146</f>
        <v>0</v>
      </c>
      <c r="X166" s="1777" t="n">
        <f aca="false">W166+X146</f>
        <v>0</v>
      </c>
      <c r="Y166" s="1778" t="n">
        <f aca="false">X166+Y146</f>
        <v>0</v>
      </c>
      <c r="Z166" s="1363"/>
      <c r="AA166" s="1731"/>
      <c r="AB166" s="1764"/>
    </row>
    <row r="167" s="1632" customFormat="true" ht="12.75" hidden="false" customHeight="false" outlineLevel="0" collapsed="false">
      <c r="A167" s="1769" t="n">
        <v>17</v>
      </c>
      <c r="B167" s="1680" t="n">
        <v>2040208</v>
      </c>
      <c r="C167" s="1681" t="n">
        <v>0.04</v>
      </c>
      <c r="D167" s="1732" t="s">
        <v>962</v>
      </c>
      <c r="E167" s="1095"/>
      <c r="F167" s="1776" t="n">
        <f aca="false">E167+F147</f>
        <v>0</v>
      </c>
      <c r="G167" s="1777" t="n">
        <f aca="false">F167+G147</f>
        <v>0</v>
      </c>
      <c r="H167" s="1777" t="n">
        <f aca="false">G167+H147</f>
        <v>0</v>
      </c>
      <c r="I167" s="1777" t="n">
        <f aca="false">H167+I147</f>
        <v>0</v>
      </c>
      <c r="J167" s="1777" t="n">
        <f aca="false">I167+J147</f>
        <v>0</v>
      </c>
      <c r="K167" s="1778" t="n">
        <f aca="false">J167+K147</f>
        <v>0</v>
      </c>
      <c r="L167" s="1095"/>
      <c r="M167" s="1776" t="n">
        <f aca="false">L167+M147</f>
        <v>0</v>
      </c>
      <c r="N167" s="1777" t="n">
        <f aca="false">M167+N147</f>
        <v>0</v>
      </c>
      <c r="O167" s="1777" t="n">
        <f aca="false">N167+O147</f>
        <v>0</v>
      </c>
      <c r="P167" s="1777" t="n">
        <f aca="false">O167+P147</f>
        <v>0</v>
      </c>
      <c r="Q167" s="1777" t="n">
        <f aca="false">P167+Q147</f>
        <v>0</v>
      </c>
      <c r="R167" s="1778" t="n">
        <f aca="false">Q167+R147</f>
        <v>0</v>
      </c>
      <c r="S167" s="1095"/>
      <c r="T167" s="1776" t="n">
        <f aca="false">S167+T147</f>
        <v>0</v>
      </c>
      <c r="U167" s="1777" t="n">
        <f aca="false">T167+U147</f>
        <v>0</v>
      </c>
      <c r="V167" s="1777" t="n">
        <f aca="false">U167+V147</f>
        <v>0</v>
      </c>
      <c r="W167" s="1777" t="n">
        <f aca="false">V167+W147</f>
        <v>0</v>
      </c>
      <c r="X167" s="1777" t="n">
        <f aca="false">W167+X147</f>
        <v>0</v>
      </c>
      <c r="Y167" s="1778" t="n">
        <f aca="false">X167+Y147</f>
        <v>0</v>
      </c>
      <c r="Z167" s="1363"/>
      <c r="AA167" s="1731"/>
      <c r="AB167" s="1764"/>
    </row>
    <row r="168" s="1632" customFormat="true" ht="12.75" hidden="false" customHeight="false" outlineLevel="0" collapsed="false">
      <c r="A168" s="1769" t="n">
        <v>18</v>
      </c>
      <c r="B168" s="1680" t="n">
        <v>20403</v>
      </c>
      <c r="C168" s="1681" t="n">
        <v>0.04</v>
      </c>
      <c r="D168" s="1767" t="s">
        <v>922</v>
      </c>
      <c r="E168" s="1095"/>
      <c r="F168" s="1776" t="n">
        <f aca="false">E168+F148</f>
        <v>37.84</v>
      </c>
      <c r="G168" s="1777" t="n">
        <f aca="false">F168+G148</f>
        <v>75.68</v>
      </c>
      <c r="H168" s="1777" t="n">
        <f aca="false">G168+H148</f>
        <v>113.52</v>
      </c>
      <c r="I168" s="1777" t="n">
        <f aca="false">H168+I148</f>
        <v>150.88</v>
      </c>
      <c r="J168" s="1777" t="n">
        <f aca="false">I168+J148</f>
        <v>188.24</v>
      </c>
      <c r="K168" s="1778" t="n">
        <f aca="false">J168+K148</f>
        <v>225.6</v>
      </c>
      <c r="L168" s="1095"/>
      <c r="M168" s="1776" t="n">
        <f aca="false">L168+M148</f>
        <v>0</v>
      </c>
      <c r="N168" s="1777" t="n">
        <f aca="false">M168+N148</f>
        <v>0</v>
      </c>
      <c r="O168" s="1777" t="n">
        <f aca="false">N168+O148</f>
        <v>0</v>
      </c>
      <c r="P168" s="1777" t="n">
        <f aca="false">O168+P148</f>
        <v>0</v>
      </c>
      <c r="Q168" s="1777" t="n">
        <f aca="false">P168+Q148</f>
        <v>0</v>
      </c>
      <c r="R168" s="1778" t="n">
        <f aca="false">Q168+R148</f>
        <v>0</v>
      </c>
      <c r="S168" s="1095"/>
      <c r="T168" s="1776" t="n">
        <f aca="false">S168+T148</f>
        <v>0</v>
      </c>
      <c r="U168" s="1777" t="n">
        <f aca="false">T168+U148</f>
        <v>0</v>
      </c>
      <c r="V168" s="1777" t="n">
        <f aca="false">U168+V148</f>
        <v>0</v>
      </c>
      <c r="W168" s="1777" t="n">
        <f aca="false">V168+W148</f>
        <v>0</v>
      </c>
      <c r="X168" s="1777" t="n">
        <f aca="false">W168+X148</f>
        <v>0</v>
      </c>
      <c r="Y168" s="1778" t="n">
        <f aca="false">X168+Y148</f>
        <v>0</v>
      </c>
      <c r="Z168" s="1363"/>
      <c r="AA168" s="1731"/>
      <c r="AB168" s="1764"/>
    </row>
    <row r="169" s="1632" customFormat="true" ht="24.75" hidden="false" customHeight="false" outlineLevel="0" collapsed="false">
      <c r="A169" s="1769" t="n">
        <v>19</v>
      </c>
      <c r="B169" s="1680" t="n">
        <v>215</v>
      </c>
      <c r="C169" s="1695" t="n">
        <v>0.2</v>
      </c>
      <c r="D169" s="1732" t="s">
        <v>963</v>
      </c>
      <c r="E169" s="1095"/>
      <c r="F169" s="1779" t="n">
        <f aca="false">E169+F149</f>
        <v>0</v>
      </c>
      <c r="G169" s="1780" t="n">
        <f aca="false">F169+G149</f>
        <v>0</v>
      </c>
      <c r="H169" s="1780" t="n">
        <f aca="false">G169+H149</f>
        <v>0</v>
      </c>
      <c r="I169" s="1780" t="n">
        <f aca="false">H169+I149</f>
        <v>0</v>
      </c>
      <c r="J169" s="1780" t="n">
        <f aca="false">I169+J149</f>
        <v>0</v>
      </c>
      <c r="K169" s="1781" t="n">
        <f aca="false">J169+K149</f>
        <v>0</v>
      </c>
      <c r="L169" s="1095"/>
      <c r="M169" s="1779" t="n">
        <f aca="false">L169+M149</f>
        <v>0</v>
      </c>
      <c r="N169" s="1780" t="n">
        <f aca="false">M169+N149</f>
        <v>0</v>
      </c>
      <c r="O169" s="1780" t="n">
        <f aca="false">N169+O149</f>
        <v>0</v>
      </c>
      <c r="P169" s="1780" t="n">
        <f aca="false">O169+P149</f>
        <v>0</v>
      </c>
      <c r="Q169" s="1780" t="n">
        <f aca="false">P169+Q149</f>
        <v>0</v>
      </c>
      <c r="R169" s="1781" t="n">
        <f aca="false">Q169+R149</f>
        <v>0</v>
      </c>
      <c r="S169" s="1095"/>
      <c r="T169" s="1779" t="n">
        <f aca="false">S169+T149</f>
        <v>0</v>
      </c>
      <c r="U169" s="1780" t="n">
        <f aca="false">T169+U149</f>
        <v>0</v>
      </c>
      <c r="V169" s="1780" t="n">
        <f aca="false">U169+V149</f>
        <v>0</v>
      </c>
      <c r="W169" s="1780" t="n">
        <f aca="false">V169+W149</f>
        <v>0</v>
      </c>
      <c r="X169" s="1780" t="n">
        <f aca="false">W169+X149</f>
        <v>0</v>
      </c>
      <c r="Y169" s="1781" t="n">
        <f aca="false">X169+Y149</f>
        <v>0</v>
      </c>
      <c r="Z169" s="1363"/>
      <c r="AA169" s="1731"/>
      <c r="AB169" s="1764"/>
    </row>
    <row r="170" s="1632" customFormat="true" ht="13.5" hidden="false" customHeight="false" outlineLevel="0" collapsed="false">
      <c r="A170" s="1711" t="s">
        <v>943</v>
      </c>
      <c r="B170" s="1712"/>
      <c r="C170" s="1712"/>
      <c r="D170" s="1782" t="s">
        <v>944</v>
      </c>
      <c r="E170" s="1783" t="n">
        <f aca="false">SUM(E171:E189)</f>
        <v>0</v>
      </c>
      <c r="F170" s="1784" t="n">
        <f aca="false">SUM(F171:F189)</f>
        <v>140.36</v>
      </c>
      <c r="G170" s="1785" t="n">
        <f aca="false">SUM(G171:G189)</f>
        <v>372.12</v>
      </c>
      <c r="H170" s="1785" t="n">
        <f aca="false">SUM(H171:H189)</f>
        <v>590.28</v>
      </c>
      <c r="I170" s="1786" t="n">
        <f aca="false">SUM(I171:I189)</f>
        <v>795.32</v>
      </c>
      <c r="J170" s="1785" t="n">
        <f aca="false">SUM(J171:J189)</f>
        <v>986.76</v>
      </c>
      <c r="K170" s="1785" t="n">
        <f aca="false">SUM(K171:K189)</f>
        <v>1164.6</v>
      </c>
      <c r="L170" s="1783" t="n">
        <f aca="false">SUM(L171:L189)</f>
        <v>0</v>
      </c>
      <c r="M170" s="1784" t="n">
        <f aca="false">SUM(M171:M189)</f>
        <v>0</v>
      </c>
      <c r="N170" s="1785" t="n">
        <f aca="false">SUM(N171:N189)</f>
        <v>0</v>
      </c>
      <c r="O170" s="1785" t="n">
        <f aca="false">SUM(O171:O189)</f>
        <v>0</v>
      </c>
      <c r="P170" s="1786" t="n">
        <f aca="false">SUM(P171:P189)</f>
        <v>0</v>
      </c>
      <c r="Q170" s="1785" t="n">
        <f aca="false">SUM(Q171:Q189)</f>
        <v>0</v>
      </c>
      <c r="R170" s="1785" t="n">
        <f aca="false">SUM(R171:R189)</f>
        <v>0</v>
      </c>
      <c r="S170" s="1783" t="n">
        <f aca="false">SUM(S171:S189)</f>
        <v>0</v>
      </c>
      <c r="T170" s="1784" t="n">
        <f aca="false">SUM(T171:T189)</f>
        <v>0</v>
      </c>
      <c r="U170" s="1785" t="n">
        <f aca="false">SUM(U171:U189)</f>
        <v>0</v>
      </c>
      <c r="V170" s="1785" t="n">
        <f aca="false">SUM(V171:V189)</f>
        <v>0</v>
      </c>
      <c r="W170" s="1786" t="n">
        <f aca="false">SUM(W171:W189)</f>
        <v>0</v>
      </c>
      <c r="X170" s="1785" t="n">
        <f aca="false">SUM(X171:X189)</f>
        <v>0</v>
      </c>
      <c r="Y170" s="1787" t="n">
        <f aca="false">SUM(Y171:Y189)</f>
        <v>0</v>
      </c>
      <c r="Z170" s="1669"/>
      <c r="AA170" s="1731"/>
      <c r="AB170" s="1764"/>
    </row>
    <row r="171" s="1632" customFormat="true" ht="12.75" hidden="false" customHeight="false" outlineLevel="0" collapsed="false">
      <c r="A171" s="1680" t="n">
        <v>1</v>
      </c>
      <c r="B171" s="1671" t="n">
        <v>20102</v>
      </c>
      <c r="C171" s="1695" t="n">
        <v>0</v>
      </c>
      <c r="D171" s="1765" t="s">
        <v>947</v>
      </c>
      <c r="E171" s="1788" t="n">
        <f aca="false">E111-E151</f>
        <v>0</v>
      </c>
      <c r="F171" s="1773" t="n">
        <f aca="false">F111-F151</f>
        <v>0</v>
      </c>
      <c r="G171" s="1774" t="n">
        <f aca="false">G111-G151</f>
        <v>0</v>
      </c>
      <c r="H171" s="1774" t="n">
        <f aca="false">H111-H151</f>
        <v>0</v>
      </c>
      <c r="I171" s="1774" t="n">
        <f aca="false">I111-I151</f>
        <v>0</v>
      </c>
      <c r="J171" s="1774" t="n">
        <f aca="false">J111-J151</f>
        <v>0</v>
      </c>
      <c r="K171" s="1775" t="n">
        <f aca="false">K111-K151</f>
        <v>0</v>
      </c>
      <c r="L171" s="1788" t="n">
        <f aca="false">L111-L151</f>
        <v>0</v>
      </c>
      <c r="M171" s="1773" t="n">
        <f aca="false">M111-M151</f>
        <v>0</v>
      </c>
      <c r="N171" s="1774" t="n">
        <f aca="false">N111-N151</f>
        <v>0</v>
      </c>
      <c r="O171" s="1774" t="n">
        <f aca="false">O111-O151</f>
        <v>0</v>
      </c>
      <c r="P171" s="1774" t="n">
        <f aca="false">P111-P151</f>
        <v>0</v>
      </c>
      <c r="Q171" s="1774" t="n">
        <f aca="false">Q111-Q151</f>
        <v>0</v>
      </c>
      <c r="R171" s="1775" t="n">
        <f aca="false">R111-R151</f>
        <v>0</v>
      </c>
      <c r="S171" s="1788" t="n">
        <f aca="false">S111-S151</f>
        <v>0</v>
      </c>
      <c r="T171" s="1773" t="n">
        <f aca="false">T111-T151</f>
        <v>0</v>
      </c>
      <c r="U171" s="1774" t="n">
        <f aca="false">U111-U151</f>
        <v>0</v>
      </c>
      <c r="V171" s="1774" t="n">
        <f aca="false">V111-V151</f>
        <v>0</v>
      </c>
      <c r="W171" s="1774" t="n">
        <f aca="false">W111-W151</f>
        <v>0</v>
      </c>
      <c r="X171" s="1774" t="n">
        <f aca="false">X111-X151</f>
        <v>0</v>
      </c>
      <c r="Y171" s="1775" t="n">
        <f aca="false">Y111-Y151</f>
        <v>0</v>
      </c>
      <c r="Z171" s="1363"/>
      <c r="AA171" s="1731"/>
      <c r="AB171" s="1764"/>
    </row>
    <row r="172" s="1632" customFormat="true" ht="12.75" hidden="false" customHeight="false" outlineLevel="0" collapsed="false">
      <c r="A172" s="1680" t="n">
        <v>2</v>
      </c>
      <c r="B172" s="1680" t="n">
        <v>20202</v>
      </c>
      <c r="C172" s="1681" t="n">
        <v>0.03</v>
      </c>
      <c r="D172" s="1767" t="s">
        <v>948</v>
      </c>
      <c r="E172" s="1789" t="n">
        <f aca="false">E112-E152</f>
        <v>0</v>
      </c>
      <c r="F172" s="1776" t="n">
        <f aca="false">F112-F152</f>
        <v>0</v>
      </c>
      <c r="G172" s="1777" t="n">
        <f aca="false">G112-G152</f>
        <v>0</v>
      </c>
      <c r="H172" s="1777" t="n">
        <f aca="false">H112-H152</f>
        <v>0</v>
      </c>
      <c r="I172" s="1777" t="n">
        <f aca="false">I112-I152</f>
        <v>0</v>
      </c>
      <c r="J172" s="1777" t="n">
        <f aca="false">J112-J152</f>
        <v>0</v>
      </c>
      <c r="K172" s="1778" t="n">
        <f aca="false">K112-K152</f>
        <v>0</v>
      </c>
      <c r="L172" s="1789" t="n">
        <f aca="false">L112-L152</f>
        <v>0</v>
      </c>
      <c r="M172" s="1776" t="n">
        <f aca="false">M112-M152</f>
        <v>0</v>
      </c>
      <c r="N172" s="1777" t="n">
        <f aca="false">N112-N152</f>
        <v>0</v>
      </c>
      <c r="O172" s="1777" t="n">
        <f aca="false">O112-O152</f>
        <v>0</v>
      </c>
      <c r="P172" s="1777" t="n">
        <f aca="false">P112-P152</f>
        <v>0</v>
      </c>
      <c r="Q172" s="1777" t="n">
        <f aca="false">Q112-Q152</f>
        <v>0</v>
      </c>
      <c r="R172" s="1778" t="n">
        <f aca="false">R112-R152</f>
        <v>0</v>
      </c>
      <c r="S172" s="1789" t="n">
        <f aca="false">S112-S152</f>
        <v>0</v>
      </c>
      <c r="T172" s="1776" t="n">
        <f aca="false">T112-T152</f>
        <v>0</v>
      </c>
      <c r="U172" s="1777" t="n">
        <f aca="false">U112-U152</f>
        <v>0</v>
      </c>
      <c r="V172" s="1777" t="n">
        <f aca="false">V112-V152</f>
        <v>0</v>
      </c>
      <c r="W172" s="1777" t="n">
        <f aca="false">W112-W152</f>
        <v>0</v>
      </c>
      <c r="X172" s="1777" t="n">
        <f aca="false">X112-X152</f>
        <v>0</v>
      </c>
      <c r="Y172" s="1778" t="n">
        <f aca="false">Y112-Y152</f>
        <v>0</v>
      </c>
      <c r="Z172" s="1363"/>
      <c r="AA172" s="1731"/>
      <c r="AB172" s="1764"/>
    </row>
    <row r="173" s="1632" customFormat="true" ht="12.75" hidden="false" customHeight="false" outlineLevel="0" collapsed="false">
      <c r="A173" s="1680" t="n">
        <v>3</v>
      </c>
      <c r="B173" s="1680" t="n">
        <v>2030401</v>
      </c>
      <c r="C173" s="1695" t="n">
        <v>0.1</v>
      </c>
      <c r="D173" s="1732" t="s">
        <v>949</v>
      </c>
      <c r="E173" s="1789" t="n">
        <f aca="false">E113-E153</f>
        <v>0</v>
      </c>
      <c r="F173" s="1776" t="n">
        <f aca="false">F113-F153</f>
        <v>0</v>
      </c>
      <c r="G173" s="1777" t="n">
        <f aca="false">G113-G153</f>
        <v>0</v>
      </c>
      <c r="H173" s="1777" t="n">
        <f aca="false">H113-H153</f>
        <v>0</v>
      </c>
      <c r="I173" s="1777" t="n">
        <f aca="false">I113-I153</f>
        <v>0</v>
      </c>
      <c r="J173" s="1777" t="n">
        <f aca="false">J113-J153</f>
        <v>0</v>
      </c>
      <c r="K173" s="1778" t="n">
        <f aca="false">K113-K153</f>
        <v>0</v>
      </c>
      <c r="L173" s="1789" t="n">
        <f aca="false">L113-L153</f>
        <v>0</v>
      </c>
      <c r="M173" s="1776" t="n">
        <f aca="false">M113-M153</f>
        <v>0</v>
      </c>
      <c r="N173" s="1777" t="n">
        <f aca="false">N113-N153</f>
        <v>0</v>
      </c>
      <c r="O173" s="1777" t="n">
        <f aca="false">O113-O153</f>
        <v>0</v>
      </c>
      <c r="P173" s="1777" t="n">
        <f aca="false">P113-P153</f>
        <v>0</v>
      </c>
      <c r="Q173" s="1777" t="n">
        <f aca="false">Q113-Q153</f>
        <v>0</v>
      </c>
      <c r="R173" s="1778" t="n">
        <f aca="false">R113-R153</f>
        <v>0</v>
      </c>
      <c r="S173" s="1789" t="n">
        <f aca="false">S113-S153</f>
        <v>0</v>
      </c>
      <c r="T173" s="1776" t="n">
        <f aca="false">T113-T153</f>
        <v>0</v>
      </c>
      <c r="U173" s="1777" t="n">
        <f aca="false">U113-U153</f>
        <v>0</v>
      </c>
      <c r="V173" s="1777" t="n">
        <f aca="false">V113-V153</f>
        <v>0</v>
      </c>
      <c r="W173" s="1777" t="n">
        <f aca="false">W113-W153</f>
        <v>0</v>
      </c>
      <c r="X173" s="1777" t="n">
        <f aca="false">X113-X153</f>
        <v>0</v>
      </c>
      <c r="Y173" s="1778" t="n">
        <f aca="false">Y113-Y153</f>
        <v>0</v>
      </c>
      <c r="Z173" s="1363"/>
      <c r="AA173" s="1731"/>
      <c r="AB173" s="1764"/>
    </row>
    <row r="174" s="1632" customFormat="true" ht="12.75" hidden="false" customHeight="false" outlineLevel="0" collapsed="false">
      <c r="A174" s="1680" t="n">
        <v>4</v>
      </c>
      <c r="B174" s="1680" t="n">
        <v>2030402</v>
      </c>
      <c r="C174" s="1695" t="n">
        <v>0.1</v>
      </c>
      <c r="D174" s="1732" t="s">
        <v>950</v>
      </c>
      <c r="E174" s="1789" t="n">
        <f aca="false">E114-E154</f>
        <v>0</v>
      </c>
      <c r="F174" s="1776" t="n">
        <f aca="false">F114-F154</f>
        <v>0</v>
      </c>
      <c r="G174" s="1777" t="n">
        <f aca="false">G114-G154</f>
        <v>0</v>
      </c>
      <c r="H174" s="1777" t="n">
        <f aca="false">H114-H154</f>
        <v>0</v>
      </c>
      <c r="I174" s="1777" t="n">
        <f aca="false">I114-I154</f>
        <v>0</v>
      </c>
      <c r="J174" s="1777" t="n">
        <f aca="false">J114-J154</f>
        <v>0</v>
      </c>
      <c r="K174" s="1778" t="n">
        <f aca="false">K114-K154</f>
        <v>0</v>
      </c>
      <c r="L174" s="1789" t="n">
        <f aca="false">L114-L154</f>
        <v>0</v>
      </c>
      <c r="M174" s="1776" t="n">
        <f aca="false">M114-M154</f>
        <v>0</v>
      </c>
      <c r="N174" s="1777" t="n">
        <f aca="false">N114-N154</f>
        <v>0</v>
      </c>
      <c r="O174" s="1777" t="n">
        <f aca="false">O114-O154</f>
        <v>0</v>
      </c>
      <c r="P174" s="1777" t="n">
        <f aca="false">P114-P154</f>
        <v>0</v>
      </c>
      <c r="Q174" s="1777" t="n">
        <f aca="false">Q114-Q154</f>
        <v>0</v>
      </c>
      <c r="R174" s="1778" t="n">
        <f aca="false">R114-R154</f>
        <v>0</v>
      </c>
      <c r="S174" s="1789" t="n">
        <f aca="false">S114-S154</f>
        <v>0</v>
      </c>
      <c r="T174" s="1776" t="n">
        <f aca="false">T114-T154</f>
        <v>0</v>
      </c>
      <c r="U174" s="1777" t="n">
        <f aca="false">U114-U154</f>
        <v>0</v>
      </c>
      <c r="V174" s="1777" t="n">
        <f aca="false">V114-V154</f>
        <v>0</v>
      </c>
      <c r="W174" s="1777" t="n">
        <f aca="false">W114-W154</f>
        <v>0</v>
      </c>
      <c r="X174" s="1777" t="n">
        <f aca="false">X114-X154</f>
        <v>0</v>
      </c>
      <c r="Y174" s="1778" t="n">
        <f aca="false">Y114-Y154</f>
        <v>0</v>
      </c>
      <c r="Z174" s="1363"/>
      <c r="AA174" s="1731"/>
      <c r="AB174" s="1764"/>
    </row>
    <row r="175" s="1632" customFormat="true" ht="12.75" hidden="false" customHeight="false" outlineLevel="0" collapsed="false">
      <c r="A175" s="1680" t="n">
        <v>5</v>
      </c>
      <c r="B175" s="1680" t="n">
        <v>2030501</v>
      </c>
      <c r="C175" s="1695" t="n">
        <v>0.1</v>
      </c>
      <c r="D175" s="1732" t="s">
        <v>964</v>
      </c>
      <c r="E175" s="1789" t="n">
        <f aca="false">E115-E155</f>
        <v>0</v>
      </c>
      <c r="F175" s="1776" t="n">
        <f aca="false">F115-F155</f>
        <v>0</v>
      </c>
      <c r="G175" s="1777" t="n">
        <f aca="false">G115-G155</f>
        <v>0</v>
      </c>
      <c r="H175" s="1777" t="n">
        <f aca="false">H115-H155</f>
        <v>0</v>
      </c>
      <c r="I175" s="1777" t="n">
        <f aca="false">I115-I155</f>
        <v>0</v>
      </c>
      <c r="J175" s="1777" t="n">
        <f aca="false">J115-J155</f>
        <v>0</v>
      </c>
      <c r="K175" s="1778" t="n">
        <f aca="false">K115-K155</f>
        <v>0</v>
      </c>
      <c r="L175" s="1789" t="n">
        <f aca="false">L115-L155</f>
        <v>0</v>
      </c>
      <c r="M175" s="1776" t="n">
        <f aca="false">M115-M155</f>
        <v>0</v>
      </c>
      <c r="N175" s="1777" t="n">
        <f aca="false">N115-N155</f>
        <v>0</v>
      </c>
      <c r="O175" s="1777" t="n">
        <f aca="false">O115-O155</f>
        <v>0</v>
      </c>
      <c r="P175" s="1777" t="n">
        <f aca="false">P115-P155</f>
        <v>0</v>
      </c>
      <c r="Q175" s="1777" t="n">
        <f aca="false">Q115-Q155</f>
        <v>0</v>
      </c>
      <c r="R175" s="1778" t="n">
        <f aca="false">R115-R155</f>
        <v>0</v>
      </c>
      <c r="S175" s="1789" t="n">
        <f aca="false">S115-S155</f>
        <v>0</v>
      </c>
      <c r="T175" s="1776" t="n">
        <f aca="false">T115-T155</f>
        <v>0</v>
      </c>
      <c r="U175" s="1777" t="n">
        <f aca="false">U115-U155</f>
        <v>0</v>
      </c>
      <c r="V175" s="1777" t="n">
        <f aca="false">V115-V155</f>
        <v>0</v>
      </c>
      <c r="W175" s="1777" t="n">
        <f aca="false">W115-W155</f>
        <v>0</v>
      </c>
      <c r="X175" s="1777" t="n">
        <f aca="false">X115-X155</f>
        <v>0</v>
      </c>
      <c r="Y175" s="1778" t="n">
        <f aca="false">Y115-Y155</f>
        <v>0</v>
      </c>
      <c r="Z175" s="1363"/>
      <c r="AA175" s="1731"/>
      <c r="AB175" s="1764"/>
    </row>
    <row r="176" s="1632" customFormat="true" ht="24" hidden="false" customHeight="false" outlineLevel="0" collapsed="false">
      <c r="A176" s="1680" t="n">
        <v>6</v>
      </c>
      <c r="B176" s="1680" t="n">
        <v>2030502</v>
      </c>
      <c r="C176" s="1695" t="n">
        <v>0.1</v>
      </c>
      <c r="D176" s="1732" t="s">
        <v>952</v>
      </c>
      <c r="E176" s="1789" t="n">
        <f aca="false">E116-E156</f>
        <v>0</v>
      </c>
      <c r="F176" s="1776" t="n">
        <f aca="false">F116-F156</f>
        <v>0</v>
      </c>
      <c r="G176" s="1777" t="n">
        <f aca="false">G116-G156</f>
        <v>95</v>
      </c>
      <c r="H176" s="1777" t="n">
        <f aca="false">H116-H156</f>
        <v>180</v>
      </c>
      <c r="I176" s="1777" t="n">
        <f aca="false">I116-I156</f>
        <v>255</v>
      </c>
      <c r="J176" s="1777" t="n">
        <f aca="false">J116-J156</f>
        <v>320</v>
      </c>
      <c r="K176" s="1778" t="n">
        <f aca="false">K116-K156</f>
        <v>375</v>
      </c>
      <c r="L176" s="1789" t="n">
        <f aca="false">L116-L156</f>
        <v>0</v>
      </c>
      <c r="M176" s="1776" t="n">
        <f aca="false">M116-M156</f>
        <v>0</v>
      </c>
      <c r="N176" s="1777" t="n">
        <f aca="false">N116-N156</f>
        <v>0</v>
      </c>
      <c r="O176" s="1777" t="n">
        <f aca="false">O116-O156</f>
        <v>0</v>
      </c>
      <c r="P176" s="1777" t="n">
        <f aca="false">P116-P156</f>
        <v>0</v>
      </c>
      <c r="Q176" s="1777" t="n">
        <f aca="false">Q116-Q156</f>
        <v>0</v>
      </c>
      <c r="R176" s="1778" t="n">
        <f aca="false">R116-R156</f>
        <v>0</v>
      </c>
      <c r="S176" s="1789" t="n">
        <f aca="false">S116-S156</f>
        <v>0</v>
      </c>
      <c r="T176" s="1776" t="n">
        <f aca="false">T116-T156</f>
        <v>0</v>
      </c>
      <c r="U176" s="1777" t="n">
        <f aca="false">U116-U156</f>
        <v>0</v>
      </c>
      <c r="V176" s="1777" t="n">
        <f aca="false">V116-V156</f>
        <v>0</v>
      </c>
      <c r="W176" s="1777" t="n">
        <f aca="false">W116-W156</f>
        <v>0</v>
      </c>
      <c r="X176" s="1777" t="n">
        <f aca="false">X116-X156</f>
        <v>0</v>
      </c>
      <c r="Y176" s="1778" t="n">
        <f aca="false">Y116-Y156</f>
        <v>0</v>
      </c>
      <c r="Z176" s="1363"/>
      <c r="AA176" s="1731"/>
      <c r="AB176" s="1764"/>
    </row>
    <row r="177" s="1632" customFormat="true" ht="12.75" hidden="false" customHeight="false" outlineLevel="0" collapsed="false">
      <c r="A177" s="1680" t="n">
        <v>7</v>
      </c>
      <c r="B177" s="1680" t="n">
        <v>2030503</v>
      </c>
      <c r="C177" s="1695" t="n">
        <v>0.1</v>
      </c>
      <c r="D177" s="1732" t="s">
        <v>953</v>
      </c>
      <c r="E177" s="1789" t="n">
        <f aca="false">E117-E157</f>
        <v>0</v>
      </c>
      <c r="F177" s="1776" t="n">
        <f aca="false">F117-F157</f>
        <v>0</v>
      </c>
      <c r="G177" s="1777" t="n">
        <f aca="false">G117-G157</f>
        <v>0</v>
      </c>
      <c r="H177" s="1777" t="n">
        <f aca="false">H117-H157</f>
        <v>0</v>
      </c>
      <c r="I177" s="1777" t="n">
        <f aca="false">I117-I157</f>
        <v>0</v>
      </c>
      <c r="J177" s="1777" t="n">
        <f aca="false">J117-J157</f>
        <v>0</v>
      </c>
      <c r="K177" s="1778" t="n">
        <f aca="false">K117-K157</f>
        <v>0</v>
      </c>
      <c r="L177" s="1789" t="n">
        <f aca="false">L117-L157</f>
        <v>0</v>
      </c>
      <c r="M177" s="1776" t="n">
        <f aca="false">M117-M157</f>
        <v>0</v>
      </c>
      <c r="N177" s="1777" t="n">
        <f aca="false">N117-N157</f>
        <v>0</v>
      </c>
      <c r="O177" s="1777" t="n">
        <f aca="false">O117-O157</f>
        <v>0</v>
      </c>
      <c r="P177" s="1777" t="n">
        <f aca="false">P117-P157</f>
        <v>0</v>
      </c>
      <c r="Q177" s="1777" t="n">
        <f aca="false">Q117-Q157</f>
        <v>0</v>
      </c>
      <c r="R177" s="1778" t="n">
        <f aca="false">R117-R157</f>
        <v>0</v>
      </c>
      <c r="S177" s="1789" t="n">
        <f aca="false">S117-S157</f>
        <v>0</v>
      </c>
      <c r="T177" s="1776" t="n">
        <f aca="false">T117-T157</f>
        <v>0</v>
      </c>
      <c r="U177" s="1777" t="n">
        <f aca="false">U117-U157</f>
        <v>0</v>
      </c>
      <c r="V177" s="1777" t="n">
        <f aca="false">V117-V157</f>
        <v>0</v>
      </c>
      <c r="W177" s="1777" t="n">
        <f aca="false">W117-W157</f>
        <v>0</v>
      </c>
      <c r="X177" s="1777" t="n">
        <f aca="false">X117-X157</f>
        <v>0</v>
      </c>
      <c r="Y177" s="1778" t="n">
        <f aca="false">Y117-Y157</f>
        <v>0</v>
      </c>
      <c r="Z177" s="1363"/>
      <c r="AA177" s="1731"/>
      <c r="AB177" s="1764"/>
    </row>
    <row r="178" s="1632" customFormat="true" ht="12.75" hidden="false" customHeight="false" outlineLevel="0" collapsed="false">
      <c r="A178" s="1680" t="n">
        <v>8</v>
      </c>
      <c r="B178" s="1680" t="n">
        <v>2040101</v>
      </c>
      <c r="C178" s="1768" t="n">
        <v>0.1</v>
      </c>
      <c r="D178" s="1765" t="s">
        <v>954</v>
      </c>
      <c r="E178" s="1789" t="n">
        <f aca="false">E118-E158</f>
        <v>0</v>
      </c>
      <c r="F178" s="1776" t="n">
        <f aca="false">F118-F158</f>
        <v>0</v>
      </c>
      <c r="G178" s="1777" t="n">
        <f aca="false">G118-G158</f>
        <v>0</v>
      </c>
      <c r="H178" s="1777" t="n">
        <f aca="false">H118-H158</f>
        <v>0</v>
      </c>
      <c r="I178" s="1777" t="n">
        <f aca="false">I118-I158</f>
        <v>0</v>
      </c>
      <c r="J178" s="1777" t="n">
        <f aca="false">J118-J158</f>
        <v>0</v>
      </c>
      <c r="K178" s="1778" t="n">
        <f aca="false">K118-K158</f>
        <v>0</v>
      </c>
      <c r="L178" s="1789" t="n">
        <f aca="false">L118-L158</f>
        <v>0</v>
      </c>
      <c r="M178" s="1776" t="n">
        <f aca="false">M118-M158</f>
        <v>0</v>
      </c>
      <c r="N178" s="1777" t="n">
        <f aca="false">N118-N158</f>
        <v>0</v>
      </c>
      <c r="O178" s="1777" t="n">
        <f aca="false">O118-O158</f>
        <v>0</v>
      </c>
      <c r="P178" s="1777" t="n">
        <f aca="false">P118-P158</f>
        <v>0</v>
      </c>
      <c r="Q178" s="1777" t="n">
        <f aca="false">Q118-Q158</f>
        <v>0</v>
      </c>
      <c r="R178" s="1778" t="n">
        <f aca="false">R118-R158</f>
        <v>0</v>
      </c>
      <c r="S178" s="1789" t="n">
        <f aca="false">S118-S158</f>
        <v>0</v>
      </c>
      <c r="T178" s="1776" t="n">
        <f aca="false">T118-T158</f>
        <v>0</v>
      </c>
      <c r="U178" s="1777" t="n">
        <f aca="false">U118-U158</f>
        <v>0</v>
      </c>
      <c r="V178" s="1777" t="n">
        <f aca="false">V118-V158</f>
        <v>0</v>
      </c>
      <c r="W178" s="1777" t="n">
        <f aca="false">W118-W158</f>
        <v>0</v>
      </c>
      <c r="X178" s="1777" t="n">
        <f aca="false">X118-X158</f>
        <v>0</v>
      </c>
      <c r="Y178" s="1778" t="n">
        <f aca="false">Y118-Y158</f>
        <v>0</v>
      </c>
      <c r="Z178" s="1363"/>
      <c r="AA178" s="1731"/>
      <c r="AB178" s="1764"/>
    </row>
    <row r="179" s="1632" customFormat="true" ht="12.75" hidden="false" customHeight="false" outlineLevel="0" collapsed="false">
      <c r="A179" s="1769" t="n">
        <v>9</v>
      </c>
      <c r="B179" s="1680" t="n">
        <v>2040102</v>
      </c>
      <c r="C179" s="1768" t="n">
        <v>0.04</v>
      </c>
      <c r="D179" s="1765" t="s">
        <v>955</v>
      </c>
      <c r="E179" s="1789" t="n">
        <f aca="false">E119-E159</f>
        <v>0</v>
      </c>
      <c r="F179" s="1776" t="n">
        <f aca="false">F119-F159</f>
        <v>0</v>
      </c>
      <c r="G179" s="1777" t="n">
        <f aca="false">G119-G159</f>
        <v>0</v>
      </c>
      <c r="H179" s="1777" t="n">
        <f aca="false">H119-H159</f>
        <v>0</v>
      </c>
      <c r="I179" s="1777" t="n">
        <f aca="false">I119-I159</f>
        <v>0</v>
      </c>
      <c r="J179" s="1777" t="n">
        <f aca="false">J119-J159</f>
        <v>0</v>
      </c>
      <c r="K179" s="1778" t="n">
        <f aca="false">K119-K159</f>
        <v>0</v>
      </c>
      <c r="L179" s="1789" t="n">
        <f aca="false">L119-L159</f>
        <v>0</v>
      </c>
      <c r="M179" s="1776" t="n">
        <f aca="false">M119-M159</f>
        <v>0</v>
      </c>
      <c r="N179" s="1777" t="n">
        <f aca="false">N119-N159</f>
        <v>0</v>
      </c>
      <c r="O179" s="1777" t="n">
        <f aca="false">O119-O159</f>
        <v>0</v>
      </c>
      <c r="P179" s="1777" t="n">
        <f aca="false">P119-P159</f>
        <v>0</v>
      </c>
      <c r="Q179" s="1777" t="n">
        <f aca="false">Q119-Q159</f>
        <v>0</v>
      </c>
      <c r="R179" s="1778" t="n">
        <f aca="false">R119-R159</f>
        <v>0</v>
      </c>
      <c r="S179" s="1789" t="n">
        <f aca="false">S119-S159</f>
        <v>0</v>
      </c>
      <c r="T179" s="1776" t="n">
        <f aca="false">T119-T159</f>
        <v>0</v>
      </c>
      <c r="U179" s="1777" t="n">
        <f aca="false">U119-U159</f>
        <v>0</v>
      </c>
      <c r="V179" s="1777" t="n">
        <f aca="false">V119-V159</f>
        <v>0</v>
      </c>
      <c r="W179" s="1777" t="n">
        <f aca="false">W119-W159</f>
        <v>0</v>
      </c>
      <c r="X179" s="1777" t="n">
        <f aca="false">X119-X159</f>
        <v>0</v>
      </c>
      <c r="Y179" s="1778" t="n">
        <f aca="false">Y119-Y159</f>
        <v>0</v>
      </c>
      <c r="Z179" s="1363"/>
      <c r="AA179" s="1731"/>
      <c r="AB179" s="1764"/>
    </row>
    <row r="180" s="1632" customFormat="true" ht="12.75" hidden="false" customHeight="false" outlineLevel="0" collapsed="false">
      <c r="A180" s="1769" t="n">
        <v>10</v>
      </c>
      <c r="B180" s="1680" t="n">
        <v>2040201</v>
      </c>
      <c r="C180" s="1681" t="n">
        <v>0.02</v>
      </c>
      <c r="D180" s="1726" t="s">
        <v>721</v>
      </c>
      <c r="E180" s="1789" t="n">
        <f aca="false">E120-E160</f>
        <v>0</v>
      </c>
      <c r="F180" s="1776" t="n">
        <f aca="false">F120-F160</f>
        <v>178.2</v>
      </c>
      <c r="G180" s="1777" t="n">
        <f aca="false">G120-G160</f>
        <v>352.8</v>
      </c>
      <c r="H180" s="1777" t="n">
        <f aca="false">H120-H160</f>
        <v>523.8</v>
      </c>
      <c r="I180" s="1777" t="n">
        <f aca="false">I120-I160</f>
        <v>691.2</v>
      </c>
      <c r="J180" s="1777" t="n">
        <f aca="false">J120-J160</f>
        <v>855</v>
      </c>
      <c r="K180" s="1778" t="n">
        <f aca="false">K120-K160</f>
        <v>1015.2</v>
      </c>
      <c r="L180" s="1789" t="n">
        <f aca="false">L120-L160</f>
        <v>0</v>
      </c>
      <c r="M180" s="1776" t="n">
        <f aca="false">M120-M160</f>
        <v>0</v>
      </c>
      <c r="N180" s="1777" t="n">
        <f aca="false">N120-N160</f>
        <v>0</v>
      </c>
      <c r="O180" s="1777" t="n">
        <f aca="false">O120-O160</f>
        <v>0</v>
      </c>
      <c r="P180" s="1777" t="n">
        <f aca="false">P120-P160</f>
        <v>0</v>
      </c>
      <c r="Q180" s="1777" t="n">
        <f aca="false">Q120-Q160</f>
        <v>0</v>
      </c>
      <c r="R180" s="1778" t="n">
        <f aca="false">R120-R160</f>
        <v>0</v>
      </c>
      <c r="S180" s="1789" t="n">
        <f aca="false">S120-S160</f>
        <v>0</v>
      </c>
      <c r="T180" s="1776" t="n">
        <f aca="false">T120-T160</f>
        <v>0</v>
      </c>
      <c r="U180" s="1777" t="n">
        <f aca="false">U120-U160</f>
        <v>0</v>
      </c>
      <c r="V180" s="1777" t="n">
        <f aca="false">V120-V160</f>
        <v>0</v>
      </c>
      <c r="W180" s="1777" t="n">
        <f aca="false">W120-W160</f>
        <v>0</v>
      </c>
      <c r="X180" s="1777" t="n">
        <f aca="false">X120-X160</f>
        <v>0</v>
      </c>
      <c r="Y180" s="1778" t="n">
        <f aca="false">Y120-Y160</f>
        <v>0</v>
      </c>
      <c r="Z180" s="1363"/>
      <c r="AA180" s="1731"/>
      <c r="AB180" s="1764"/>
    </row>
    <row r="181" s="1632" customFormat="true" ht="12.75" hidden="false" customHeight="false" outlineLevel="0" collapsed="false">
      <c r="A181" s="1769" t="n">
        <v>11</v>
      </c>
      <c r="B181" s="1680" t="n">
        <v>2040202</v>
      </c>
      <c r="C181" s="1681" t="n">
        <v>0.02</v>
      </c>
      <c r="D181" s="1726" t="s">
        <v>956</v>
      </c>
      <c r="E181" s="1789" t="n">
        <f aca="false">E121-E161</f>
        <v>0</v>
      </c>
      <c r="F181" s="1776" t="n">
        <f aca="false">F121-F161</f>
        <v>0</v>
      </c>
      <c r="G181" s="1777" t="n">
        <f aca="false">G121-G161</f>
        <v>0</v>
      </c>
      <c r="H181" s="1777" t="n">
        <f aca="false">H121-H161</f>
        <v>0</v>
      </c>
      <c r="I181" s="1777" t="n">
        <f aca="false">I121-I161</f>
        <v>0</v>
      </c>
      <c r="J181" s="1777" t="n">
        <f aca="false">J121-J161</f>
        <v>0</v>
      </c>
      <c r="K181" s="1778" t="n">
        <f aca="false">K121-K161</f>
        <v>0</v>
      </c>
      <c r="L181" s="1789" t="n">
        <f aca="false">L121-L161</f>
        <v>0</v>
      </c>
      <c r="M181" s="1776" t="n">
        <f aca="false">M121-M161</f>
        <v>0</v>
      </c>
      <c r="N181" s="1777" t="n">
        <f aca="false">N121-N161</f>
        <v>0</v>
      </c>
      <c r="O181" s="1777" t="n">
        <f aca="false">O121-O161</f>
        <v>0</v>
      </c>
      <c r="P181" s="1777" t="n">
        <f aca="false">P121-P161</f>
        <v>0</v>
      </c>
      <c r="Q181" s="1777" t="n">
        <f aca="false">Q121-Q161</f>
        <v>0</v>
      </c>
      <c r="R181" s="1778" t="n">
        <f aca="false">R121-R161</f>
        <v>0</v>
      </c>
      <c r="S181" s="1789" t="n">
        <f aca="false">S121-S161</f>
        <v>0</v>
      </c>
      <c r="T181" s="1776" t="n">
        <f aca="false">T121-T161</f>
        <v>0</v>
      </c>
      <c r="U181" s="1777" t="n">
        <f aca="false">U121-U161</f>
        <v>0</v>
      </c>
      <c r="V181" s="1777" t="n">
        <f aca="false">V121-V161</f>
        <v>0</v>
      </c>
      <c r="W181" s="1777" t="n">
        <f aca="false">W121-W161</f>
        <v>0</v>
      </c>
      <c r="X181" s="1777" t="n">
        <f aca="false">X121-X161</f>
        <v>0</v>
      </c>
      <c r="Y181" s="1778" t="n">
        <f aca="false">Y121-Y161</f>
        <v>0</v>
      </c>
      <c r="Z181" s="1363"/>
      <c r="AA181" s="1731"/>
      <c r="AB181" s="1764"/>
    </row>
    <row r="182" s="1632" customFormat="true" ht="12.75" hidden="false" customHeight="false" outlineLevel="0" collapsed="false">
      <c r="A182" s="1769" t="n">
        <v>12</v>
      </c>
      <c r="B182" s="1680" t="n">
        <v>2040203</v>
      </c>
      <c r="C182" s="1681" t="n">
        <v>0.02</v>
      </c>
      <c r="D182" s="1726" t="s">
        <v>957</v>
      </c>
      <c r="E182" s="1789" t="n">
        <f aca="false">E122-E162</f>
        <v>0</v>
      </c>
      <c r="F182" s="1776" t="n">
        <f aca="false">F122-F162</f>
        <v>0</v>
      </c>
      <c r="G182" s="1777" t="n">
        <f aca="false">G122-G162</f>
        <v>0</v>
      </c>
      <c r="H182" s="1777" t="n">
        <f aca="false">H122-H162</f>
        <v>0</v>
      </c>
      <c r="I182" s="1777" t="n">
        <f aca="false">I122-I162</f>
        <v>0</v>
      </c>
      <c r="J182" s="1777" t="n">
        <f aca="false">J122-J162</f>
        <v>0</v>
      </c>
      <c r="K182" s="1778" t="n">
        <f aca="false">K122-K162</f>
        <v>0</v>
      </c>
      <c r="L182" s="1789" t="n">
        <f aca="false">L122-L162</f>
        <v>0</v>
      </c>
      <c r="M182" s="1776" t="n">
        <f aca="false">M122-M162</f>
        <v>0</v>
      </c>
      <c r="N182" s="1777" t="n">
        <f aca="false">N122-N162</f>
        <v>0</v>
      </c>
      <c r="O182" s="1777" t="n">
        <f aca="false">O122-O162</f>
        <v>0</v>
      </c>
      <c r="P182" s="1777" t="n">
        <f aca="false">P122-P162</f>
        <v>0</v>
      </c>
      <c r="Q182" s="1777" t="n">
        <f aca="false">Q122-Q162</f>
        <v>0</v>
      </c>
      <c r="R182" s="1778" t="n">
        <f aca="false">R122-R162</f>
        <v>0</v>
      </c>
      <c r="S182" s="1789" t="n">
        <f aca="false">S122-S162</f>
        <v>0</v>
      </c>
      <c r="T182" s="1776" t="n">
        <f aca="false">T122-T162</f>
        <v>0</v>
      </c>
      <c r="U182" s="1777" t="n">
        <f aca="false">U122-U162</f>
        <v>0</v>
      </c>
      <c r="V182" s="1777" t="n">
        <f aca="false">V122-V162</f>
        <v>0</v>
      </c>
      <c r="W182" s="1777" t="n">
        <f aca="false">W122-W162</f>
        <v>0</v>
      </c>
      <c r="X182" s="1777" t="n">
        <f aca="false">X122-X162</f>
        <v>0</v>
      </c>
      <c r="Y182" s="1778" t="n">
        <f aca="false">Y122-Y162</f>
        <v>0</v>
      </c>
      <c r="Z182" s="1363"/>
      <c r="AA182" s="1731"/>
      <c r="AB182" s="1764"/>
    </row>
    <row r="183" s="1632" customFormat="true" ht="12.75" hidden="false" customHeight="false" outlineLevel="0" collapsed="false">
      <c r="A183" s="1769" t="n">
        <v>13</v>
      </c>
      <c r="B183" s="1680" t="n">
        <v>2040204</v>
      </c>
      <c r="C183" s="1681" t="n">
        <v>0.02</v>
      </c>
      <c r="D183" s="1765" t="s">
        <v>958</v>
      </c>
      <c r="E183" s="1789" t="n">
        <f aca="false">E123-E163</f>
        <v>0</v>
      </c>
      <c r="F183" s="1776" t="n">
        <f aca="false">F123-F163</f>
        <v>0</v>
      </c>
      <c r="G183" s="1777" t="n">
        <f aca="false">G123-G163</f>
        <v>0</v>
      </c>
      <c r="H183" s="1777" t="n">
        <f aca="false">H123-H163</f>
        <v>0</v>
      </c>
      <c r="I183" s="1777" t="n">
        <f aca="false">I123-I163</f>
        <v>0</v>
      </c>
      <c r="J183" s="1777" t="n">
        <f aca="false">J123-J163</f>
        <v>0</v>
      </c>
      <c r="K183" s="1778" t="n">
        <f aca="false">K123-K163</f>
        <v>0</v>
      </c>
      <c r="L183" s="1789" t="n">
        <f aca="false">L123-L163</f>
        <v>0</v>
      </c>
      <c r="M183" s="1776" t="n">
        <f aca="false">M123-M163</f>
        <v>0</v>
      </c>
      <c r="N183" s="1777" t="n">
        <f aca="false">N123-N163</f>
        <v>0</v>
      </c>
      <c r="O183" s="1777" t="n">
        <f aca="false">O123-O163</f>
        <v>0</v>
      </c>
      <c r="P183" s="1777" t="n">
        <f aca="false">P123-P163</f>
        <v>0</v>
      </c>
      <c r="Q183" s="1777" t="n">
        <f aca="false">Q123-Q163</f>
        <v>0</v>
      </c>
      <c r="R183" s="1778" t="n">
        <f aca="false">R123-R163</f>
        <v>0</v>
      </c>
      <c r="S183" s="1789" t="n">
        <f aca="false">S123-S163</f>
        <v>0</v>
      </c>
      <c r="T183" s="1776" t="n">
        <f aca="false">T123-T163</f>
        <v>0</v>
      </c>
      <c r="U183" s="1777" t="n">
        <f aca="false">U123-U163</f>
        <v>0</v>
      </c>
      <c r="V183" s="1777" t="n">
        <f aca="false">V123-V163</f>
        <v>0</v>
      </c>
      <c r="W183" s="1777" t="n">
        <f aca="false">W123-W163</f>
        <v>0</v>
      </c>
      <c r="X183" s="1777" t="n">
        <f aca="false">X123-X163</f>
        <v>0</v>
      </c>
      <c r="Y183" s="1778" t="n">
        <f aca="false">Y123-Y163</f>
        <v>0</v>
      </c>
      <c r="Z183" s="1363"/>
      <c r="AA183" s="1731"/>
      <c r="AB183" s="1764"/>
    </row>
    <row r="184" s="1632" customFormat="true" ht="12.75" hidden="false" customHeight="false" outlineLevel="0" collapsed="false">
      <c r="A184" s="1769" t="n">
        <v>14</v>
      </c>
      <c r="B184" s="1680" t="n">
        <v>2040205</v>
      </c>
      <c r="C184" s="1681" t="n">
        <v>0.02</v>
      </c>
      <c r="D184" s="1726" t="s">
        <v>959</v>
      </c>
      <c r="E184" s="1789" t="n">
        <f aca="false">E124-E164</f>
        <v>0</v>
      </c>
      <c r="F184" s="1776" t="n">
        <f aca="false">F124-F164</f>
        <v>0</v>
      </c>
      <c r="G184" s="1777" t="n">
        <f aca="false">G124-G164</f>
        <v>0</v>
      </c>
      <c r="H184" s="1777" t="n">
        <f aca="false">H124-H164</f>
        <v>0</v>
      </c>
      <c r="I184" s="1777" t="n">
        <f aca="false">I124-I164</f>
        <v>0</v>
      </c>
      <c r="J184" s="1777" t="n">
        <f aca="false">J124-J164</f>
        <v>0</v>
      </c>
      <c r="K184" s="1778" t="n">
        <f aca="false">K124-K164</f>
        <v>0</v>
      </c>
      <c r="L184" s="1789" t="n">
        <f aca="false">L124-L164</f>
        <v>0</v>
      </c>
      <c r="M184" s="1776" t="n">
        <f aca="false">M124-M164</f>
        <v>0</v>
      </c>
      <c r="N184" s="1777" t="n">
        <f aca="false">N124-N164</f>
        <v>0</v>
      </c>
      <c r="O184" s="1777" t="n">
        <f aca="false">O124-O164</f>
        <v>0</v>
      </c>
      <c r="P184" s="1777" t="n">
        <f aca="false">P124-P164</f>
        <v>0</v>
      </c>
      <c r="Q184" s="1777" t="n">
        <f aca="false">Q124-Q164</f>
        <v>0</v>
      </c>
      <c r="R184" s="1778" t="n">
        <f aca="false">R124-R164</f>
        <v>0</v>
      </c>
      <c r="S184" s="1789" t="n">
        <f aca="false">S124-S164</f>
        <v>0</v>
      </c>
      <c r="T184" s="1776" t="n">
        <f aca="false">T124-T164</f>
        <v>0</v>
      </c>
      <c r="U184" s="1777" t="n">
        <f aca="false">U124-U164</f>
        <v>0</v>
      </c>
      <c r="V184" s="1777" t="n">
        <f aca="false">V124-V164</f>
        <v>0</v>
      </c>
      <c r="W184" s="1777" t="n">
        <f aca="false">W124-W164</f>
        <v>0</v>
      </c>
      <c r="X184" s="1777" t="n">
        <f aca="false">X124-X164</f>
        <v>0</v>
      </c>
      <c r="Y184" s="1778" t="n">
        <f aca="false">Y124-Y164</f>
        <v>0</v>
      </c>
      <c r="Z184" s="1363"/>
      <c r="AA184" s="1731"/>
      <c r="AB184" s="1764"/>
    </row>
    <row r="185" s="1632" customFormat="true" ht="12.75" hidden="false" customHeight="false" outlineLevel="0" collapsed="false">
      <c r="A185" s="1769" t="n">
        <v>15</v>
      </c>
      <c r="B185" s="1680" t="n">
        <v>2040206</v>
      </c>
      <c r="C185" s="1681" t="n">
        <v>0.02</v>
      </c>
      <c r="D185" s="1732" t="s">
        <v>960</v>
      </c>
      <c r="E185" s="1789" t="n">
        <f aca="false">E125-E165</f>
        <v>0</v>
      </c>
      <c r="F185" s="1776" t="n">
        <f aca="false">F125-F165</f>
        <v>0</v>
      </c>
      <c r="G185" s="1777" t="n">
        <f aca="false">G125-G165</f>
        <v>0</v>
      </c>
      <c r="H185" s="1777" t="n">
        <f aca="false">H125-H165</f>
        <v>0</v>
      </c>
      <c r="I185" s="1777" t="n">
        <f aca="false">I125-I165</f>
        <v>0</v>
      </c>
      <c r="J185" s="1777" t="n">
        <f aca="false">J125-J165</f>
        <v>0</v>
      </c>
      <c r="K185" s="1778" t="n">
        <f aca="false">K125-K165</f>
        <v>0</v>
      </c>
      <c r="L185" s="1789" t="n">
        <f aca="false">L125-L165</f>
        <v>0</v>
      </c>
      <c r="M185" s="1776" t="n">
        <f aca="false">M125-M165</f>
        <v>0</v>
      </c>
      <c r="N185" s="1777" t="n">
        <f aca="false">N125-N165</f>
        <v>0</v>
      </c>
      <c r="O185" s="1777" t="n">
        <f aca="false">O125-O165</f>
        <v>0</v>
      </c>
      <c r="P185" s="1777" t="n">
        <f aca="false">P125-P165</f>
        <v>0</v>
      </c>
      <c r="Q185" s="1777" t="n">
        <f aca="false">Q125-Q165</f>
        <v>0</v>
      </c>
      <c r="R185" s="1778" t="n">
        <f aca="false">R125-R165</f>
        <v>0</v>
      </c>
      <c r="S185" s="1789" t="n">
        <f aca="false">S125-S165</f>
        <v>0</v>
      </c>
      <c r="T185" s="1776" t="n">
        <f aca="false">T125-T165</f>
        <v>0</v>
      </c>
      <c r="U185" s="1777" t="n">
        <f aca="false">U125-U165</f>
        <v>0</v>
      </c>
      <c r="V185" s="1777" t="n">
        <f aca="false">V125-V165</f>
        <v>0</v>
      </c>
      <c r="W185" s="1777" t="n">
        <f aca="false">W125-W165</f>
        <v>0</v>
      </c>
      <c r="X185" s="1777" t="n">
        <f aca="false">X125-X165</f>
        <v>0</v>
      </c>
      <c r="Y185" s="1778" t="n">
        <f aca="false">Y125-Y165</f>
        <v>0</v>
      </c>
      <c r="Z185" s="1363"/>
      <c r="AA185" s="1731"/>
      <c r="AB185" s="1764"/>
    </row>
    <row r="186" s="1632" customFormat="true" ht="24" hidden="false" customHeight="false" outlineLevel="0" collapsed="false">
      <c r="A186" s="1769" t="n">
        <v>16</v>
      </c>
      <c r="B186" s="1680" t="n">
        <v>2040207</v>
      </c>
      <c r="C186" s="1681" t="n">
        <v>0.04</v>
      </c>
      <c r="D186" s="1732" t="s">
        <v>961</v>
      </c>
      <c r="E186" s="1789" t="n">
        <f aca="false">E126-E166</f>
        <v>0</v>
      </c>
      <c r="F186" s="1776" t="n">
        <f aca="false">F126-F166</f>
        <v>0</v>
      </c>
      <c r="G186" s="1777" t="n">
        <f aca="false">G126-G166</f>
        <v>0</v>
      </c>
      <c r="H186" s="1777" t="n">
        <f aca="false">H126-H166</f>
        <v>0</v>
      </c>
      <c r="I186" s="1777" t="n">
        <f aca="false">I126-I166</f>
        <v>0</v>
      </c>
      <c r="J186" s="1777" t="n">
        <f aca="false">J126-J166</f>
        <v>0</v>
      </c>
      <c r="K186" s="1778" t="n">
        <f aca="false">K126-K166</f>
        <v>0</v>
      </c>
      <c r="L186" s="1789" t="n">
        <f aca="false">L126-L166</f>
        <v>0</v>
      </c>
      <c r="M186" s="1776" t="n">
        <f aca="false">M126-M166</f>
        <v>0</v>
      </c>
      <c r="N186" s="1777" t="n">
        <f aca="false">N126-N166</f>
        <v>0</v>
      </c>
      <c r="O186" s="1777" t="n">
        <f aca="false">O126-O166</f>
        <v>0</v>
      </c>
      <c r="P186" s="1777" t="n">
        <f aca="false">P126-P166</f>
        <v>0</v>
      </c>
      <c r="Q186" s="1777" t="n">
        <f aca="false">Q126-Q166</f>
        <v>0</v>
      </c>
      <c r="R186" s="1778" t="n">
        <f aca="false">R126-R166</f>
        <v>0</v>
      </c>
      <c r="S186" s="1789" t="n">
        <f aca="false">S126-S166</f>
        <v>0</v>
      </c>
      <c r="T186" s="1776" t="n">
        <f aca="false">T126-T166</f>
        <v>0</v>
      </c>
      <c r="U186" s="1777" t="n">
        <f aca="false">U126-U166</f>
        <v>0</v>
      </c>
      <c r="V186" s="1777" t="n">
        <f aca="false">V126-V166</f>
        <v>0</v>
      </c>
      <c r="W186" s="1777" t="n">
        <f aca="false">W126-W166</f>
        <v>0</v>
      </c>
      <c r="X186" s="1777" t="n">
        <f aca="false">X126-X166</f>
        <v>0</v>
      </c>
      <c r="Y186" s="1778" t="n">
        <f aca="false">Y126-Y166</f>
        <v>0</v>
      </c>
      <c r="Z186" s="1363"/>
      <c r="AA186" s="1731"/>
      <c r="AB186" s="1764"/>
    </row>
    <row r="187" s="1632" customFormat="true" ht="12.75" hidden="false" customHeight="false" outlineLevel="0" collapsed="false">
      <c r="A187" s="1769" t="n">
        <v>17</v>
      </c>
      <c r="B187" s="1680" t="n">
        <v>2040208</v>
      </c>
      <c r="C187" s="1681" t="n">
        <v>0.04</v>
      </c>
      <c r="D187" s="1732" t="s">
        <v>962</v>
      </c>
      <c r="E187" s="1789" t="n">
        <f aca="false">E127-E167</f>
        <v>0</v>
      </c>
      <c r="F187" s="1776" t="n">
        <f aca="false">F127-F167</f>
        <v>0</v>
      </c>
      <c r="G187" s="1777" t="n">
        <f aca="false">G127-G167</f>
        <v>0</v>
      </c>
      <c r="H187" s="1777" t="n">
        <f aca="false">H127-H167</f>
        <v>0</v>
      </c>
      <c r="I187" s="1777" t="n">
        <f aca="false">I127-I167</f>
        <v>0</v>
      </c>
      <c r="J187" s="1777" t="n">
        <f aca="false">J127-J167</f>
        <v>0</v>
      </c>
      <c r="K187" s="1778" t="n">
        <f aca="false">K127-K167</f>
        <v>0</v>
      </c>
      <c r="L187" s="1789" t="n">
        <f aca="false">L127-L167</f>
        <v>0</v>
      </c>
      <c r="M187" s="1776" t="n">
        <f aca="false">M127-M167</f>
        <v>0</v>
      </c>
      <c r="N187" s="1777" t="n">
        <f aca="false">N127-N167</f>
        <v>0</v>
      </c>
      <c r="O187" s="1777" t="n">
        <f aca="false">O127-O167</f>
        <v>0</v>
      </c>
      <c r="P187" s="1777" t="n">
        <f aca="false">P127-P167</f>
        <v>0</v>
      </c>
      <c r="Q187" s="1777" t="n">
        <f aca="false">Q127-Q167</f>
        <v>0</v>
      </c>
      <c r="R187" s="1778" t="n">
        <f aca="false">R127-R167</f>
        <v>0</v>
      </c>
      <c r="S187" s="1789" t="n">
        <f aca="false">S127-S167</f>
        <v>0</v>
      </c>
      <c r="T187" s="1776" t="n">
        <f aca="false">T127-T167</f>
        <v>0</v>
      </c>
      <c r="U187" s="1777" t="n">
        <f aca="false">U127-U167</f>
        <v>0</v>
      </c>
      <c r="V187" s="1777" t="n">
        <f aca="false">V127-V167</f>
        <v>0</v>
      </c>
      <c r="W187" s="1777" t="n">
        <f aca="false">W127-W167</f>
        <v>0</v>
      </c>
      <c r="X187" s="1777" t="n">
        <f aca="false">X127-X167</f>
        <v>0</v>
      </c>
      <c r="Y187" s="1778" t="n">
        <f aca="false">Y127-Y167</f>
        <v>0</v>
      </c>
      <c r="Z187" s="1363"/>
      <c r="AA187" s="1731"/>
      <c r="AB187" s="1764"/>
    </row>
    <row r="188" s="1632" customFormat="true" ht="12.75" hidden="false" customHeight="false" outlineLevel="0" collapsed="false">
      <c r="A188" s="1769" t="n">
        <v>18</v>
      </c>
      <c r="B188" s="1680" t="n">
        <v>20403</v>
      </c>
      <c r="C188" s="1681" t="n">
        <v>0.04</v>
      </c>
      <c r="D188" s="1767" t="s">
        <v>922</v>
      </c>
      <c r="E188" s="1789" t="n">
        <f aca="false">E128-E168</f>
        <v>0</v>
      </c>
      <c r="F188" s="1776" t="n">
        <f aca="false">F128-F168</f>
        <v>-37.84</v>
      </c>
      <c r="G188" s="1777" t="n">
        <f aca="false">G128-G168</f>
        <v>-75.68</v>
      </c>
      <c r="H188" s="1777" t="n">
        <f aca="false">H128-H168</f>
        <v>-113.52</v>
      </c>
      <c r="I188" s="1777" t="n">
        <f aca="false">I128-I168</f>
        <v>-150.88</v>
      </c>
      <c r="J188" s="1777" t="n">
        <f aca="false">J128-J168</f>
        <v>-188.24</v>
      </c>
      <c r="K188" s="1778" t="n">
        <f aca="false">K128-K168</f>
        <v>-225.6</v>
      </c>
      <c r="L188" s="1789" t="n">
        <f aca="false">L128-L168</f>
        <v>0</v>
      </c>
      <c r="M188" s="1776" t="n">
        <f aca="false">M128-M168</f>
        <v>0</v>
      </c>
      <c r="N188" s="1777" t="n">
        <f aca="false">N128-N168</f>
        <v>0</v>
      </c>
      <c r="O188" s="1777" t="n">
        <f aca="false">O128-O168</f>
        <v>0</v>
      </c>
      <c r="P188" s="1777" t="n">
        <f aca="false">P128-P168</f>
        <v>0</v>
      </c>
      <c r="Q188" s="1777" t="n">
        <f aca="false">Q128-Q168</f>
        <v>0</v>
      </c>
      <c r="R188" s="1778" t="n">
        <f aca="false">R128-R168</f>
        <v>0</v>
      </c>
      <c r="S188" s="1789" t="n">
        <f aca="false">S128-S168</f>
        <v>0</v>
      </c>
      <c r="T188" s="1776" t="n">
        <f aca="false">T128-T168</f>
        <v>0</v>
      </c>
      <c r="U188" s="1777" t="n">
        <f aca="false">U128-U168</f>
        <v>0</v>
      </c>
      <c r="V188" s="1777" t="n">
        <f aca="false">V128-V168</f>
        <v>0</v>
      </c>
      <c r="W188" s="1777" t="n">
        <f aca="false">W128-W168</f>
        <v>0</v>
      </c>
      <c r="X188" s="1777" t="n">
        <f aca="false">X128-X168</f>
        <v>0</v>
      </c>
      <c r="Y188" s="1778" t="n">
        <f aca="false">Y128-Y168</f>
        <v>0</v>
      </c>
      <c r="Z188" s="1363"/>
      <c r="AA188" s="1731"/>
      <c r="AB188" s="1764"/>
    </row>
    <row r="189" s="1632" customFormat="true" ht="23.25" hidden="false" customHeight="true" outlineLevel="0" collapsed="false">
      <c r="A189" s="1769" t="n">
        <v>19</v>
      </c>
      <c r="B189" s="1680" t="n">
        <v>215</v>
      </c>
      <c r="C189" s="1695" t="n">
        <v>0.2</v>
      </c>
      <c r="D189" s="1732" t="s">
        <v>963</v>
      </c>
      <c r="E189" s="1789" t="n">
        <f aca="false">E129-E169</f>
        <v>0</v>
      </c>
      <c r="F189" s="1790" t="n">
        <f aca="false">F129-F169</f>
        <v>0</v>
      </c>
      <c r="G189" s="1791" t="n">
        <f aca="false">G129-G169</f>
        <v>0</v>
      </c>
      <c r="H189" s="1791" t="n">
        <f aca="false">H129-H169</f>
        <v>0</v>
      </c>
      <c r="I189" s="1791" t="n">
        <f aca="false">I129-I169</f>
        <v>0</v>
      </c>
      <c r="J189" s="1791" t="n">
        <f aca="false">J129-J169</f>
        <v>0</v>
      </c>
      <c r="K189" s="1792" t="n">
        <f aca="false">K129-K169</f>
        <v>0</v>
      </c>
      <c r="L189" s="1789" t="n">
        <f aca="false">L129-L169</f>
        <v>0</v>
      </c>
      <c r="M189" s="1790" t="n">
        <f aca="false">M129-M169</f>
        <v>0</v>
      </c>
      <c r="N189" s="1791" t="n">
        <f aca="false">N129-N169</f>
        <v>0</v>
      </c>
      <c r="O189" s="1791" t="n">
        <f aca="false">O129-O169</f>
        <v>0</v>
      </c>
      <c r="P189" s="1791" t="n">
        <f aca="false">P129-P169</f>
        <v>0</v>
      </c>
      <c r="Q189" s="1791" t="n">
        <f aca="false">Q129-Q169</f>
        <v>0</v>
      </c>
      <c r="R189" s="1792" t="n">
        <f aca="false">R129-R169</f>
        <v>0</v>
      </c>
      <c r="S189" s="1789" t="n">
        <f aca="false">S129-S169</f>
        <v>0</v>
      </c>
      <c r="T189" s="1790" t="n">
        <f aca="false">T129-T169</f>
        <v>0</v>
      </c>
      <c r="U189" s="1791" t="n">
        <f aca="false">U129-U169</f>
        <v>0</v>
      </c>
      <c r="V189" s="1791" t="n">
        <f aca="false">V129-V169</f>
        <v>0</v>
      </c>
      <c r="W189" s="1791" t="n">
        <f aca="false">W129-W169</f>
        <v>0</v>
      </c>
      <c r="X189" s="1791" t="n">
        <f aca="false">X129-X169</f>
        <v>0</v>
      </c>
      <c r="Y189" s="1792" t="n">
        <f aca="false">Y129-Y169</f>
        <v>0</v>
      </c>
      <c r="Z189" s="1363"/>
      <c r="AA189" s="1731"/>
      <c r="AB189" s="1764"/>
    </row>
    <row r="190" customFormat="false" ht="21.75" hidden="false" customHeight="true" outlineLevel="0" collapsed="false">
      <c r="A190" s="1711" t="s">
        <v>965</v>
      </c>
      <c r="B190" s="1711"/>
      <c r="C190" s="1711"/>
      <c r="D190" s="1752" t="s">
        <v>966</v>
      </c>
      <c r="E190" s="1793"/>
      <c r="F190" s="1794"/>
      <c r="G190" s="1795"/>
      <c r="H190" s="1795"/>
      <c r="I190" s="1795"/>
      <c r="J190" s="1795"/>
      <c r="K190" s="1796"/>
      <c r="L190" s="1793"/>
      <c r="M190" s="1794"/>
      <c r="N190" s="1795"/>
      <c r="O190" s="1795"/>
      <c r="P190" s="1795"/>
      <c r="Q190" s="1795"/>
      <c r="R190" s="1796"/>
      <c r="S190" s="1793"/>
      <c r="T190" s="1797"/>
      <c r="U190" s="1798"/>
      <c r="V190" s="1798"/>
      <c r="W190" s="1798"/>
      <c r="X190" s="1798"/>
      <c r="Y190" s="1799"/>
      <c r="Z190" s="1755"/>
      <c r="AA190" s="1729"/>
      <c r="AB190" s="1661"/>
    </row>
    <row r="191" s="1632" customFormat="true" ht="15" hidden="false" customHeight="true" outlineLevel="0" collapsed="false">
      <c r="A191" s="1662" t="s">
        <v>440</v>
      </c>
      <c r="B191" s="1663"/>
      <c r="C191" s="1663"/>
      <c r="D191" s="1663" t="s">
        <v>914</v>
      </c>
      <c r="E191" s="1783" t="n">
        <f aca="false">SUM(E192:E212)</f>
        <v>0</v>
      </c>
      <c r="F191" s="1784" t="n">
        <f aca="false">SUM(F192:F212)</f>
        <v>0</v>
      </c>
      <c r="G191" s="1785" t="n">
        <f aca="false">SUM(G192:G212)</f>
        <v>0</v>
      </c>
      <c r="H191" s="1785" t="n">
        <f aca="false">SUM(H192:H212)</f>
        <v>0</v>
      </c>
      <c r="I191" s="1786" t="n">
        <f aca="false">SUM(I192:I212)</f>
        <v>0</v>
      </c>
      <c r="J191" s="1785" t="n">
        <f aca="false">SUM(J192:J212)</f>
        <v>0</v>
      </c>
      <c r="K191" s="1785" t="n">
        <f aca="false">SUM(K192:K212)</f>
        <v>0</v>
      </c>
      <c r="L191" s="1783" t="n">
        <f aca="false">SUM(L192:L212)</f>
        <v>0</v>
      </c>
      <c r="M191" s="1784" t="n">
        <f aca="false">SUM(M192:M212)</f>
        <v>0</v>
      </c>
      <c r="N191" s="1785" t="n">
        <f aca="false">SUM(N192:N212)</f>
        <v>0</v>
      </c>
      <c r="O191" s="1785" t="n">
        <f aca="false">SUM(O192:O212)</f>
        <v>0</v>
      </c>
      <c r="P191" s="1786" t="n">
        <f aca="false">SUM(P192:P212)</f>
        <v>0</v>
      </c>
      <c r="Q191" s="1785" t="n">
        <f aca="false">SUM(Q192:Q212)</f>
        <v>0</v>
      </c>
      <c r="R191" s="1785" t="n">
        <f aca="false">SUM(R192:R212)</f>
        <v>0</v>
      </c>
      <c r="S191" s="1783" t="n">
        <f aca="false">SUM(S192:S212)</f>
        <v>0</v>
      </c>
      <c r="T191" s="1800" t="n">
        <f aca="false">SUM(T192:T212)</f>
        <v>0</v>
      </c>
      <c r="U191" s="1801" t="n">
        <f aca="false">SUM(U192:U212)</f>
        <v>0</v>
      </c>
      <c r="V191" s="1801" t="n">
        <f aca="false">SUM(V192:V212)</f>
        <v>0</v>
      </c>
      <c r="W191" s="1802" t="n">
        <f aca="false">SUM(W192:W212)</f>
        <v>0</v>
      </c>
      <c r="X191" s="1801" t="n">
        <f aca="false">SUM(X192:X212)</f>
        <v>0</v>
      </c>
      <c r="Y191" s="1803" t="n">
        <f aca="false">SUM(Y192:Y212)</f>
        <v>0</v>
      </c>
      <c r="Z191" s="1363"/>
      <c r="AA191" s="1731"/>
      <c r="AB191" s="1764"/>
    </row>
    <row r="192" s="1632" customFormat="true" ht="12.75" hidden="false" customHeight="false" outlineLevel="0" collapsed="false">
      <c r="A192" s="1680" t="n">
        <v>1</v>
      </c>
      <c r="B192" s="1804" t="s">
        <v>967</v>
      </c>
      <c r="C192" s="1695" t="n">
        <v>0</v>
      </c>
      <c r="D192" s="1765" t="s">
        <v>947</v>
      </c>
      <c r="E192" s="1095"/>
      <c r="F192" s="1715" t="n">
        <f aca="false">E192-SUMIF('11.2. Нови активи отч.год.'!$B$109:$B$129,$B192,'11.2. Нови активи отч.год.'!F$109:F$129)</f>
        <v>0</v>
      </c>
      <c r="G192" s="1716" t="n">
        <f aca="false">F192-SUMIF('11.2. Нови активи отч.год.'!$B$109:$B$129,$B192,'11.2. Нови активи отч.год.'!G$109:G$129)</f>
        <v>0</v>
      </c>
      <c r="H192" s="1716" t="n">
        <f aca="false">G192-SUMIF('11.2. Нови активи отч.год.'!$B$109:$B$129,$B192,'11.2. Нови активи отч.год.'!H$109:H$129)</f>
        <v>0</v>
      </c>
      <c r="I192" s="1716" t="n">
        <f aca="false">H192-SUMIF('11.2. Нови активи отч.год.'!$B$109:$B$129,$B192,'11.2. Нови активи отч.год.'!I$109:I$129)</f>
        <v>0</v>
      </c>
      <c r="J192" s="1716" t="n">
        <f aca="false">I192-SUMIF('11.2. Нови активи отч.год.'!$B$109:$B$129,$B192,'11.2. Нови активи отч.год.'!J$109:J$129)</f>
        <v>0</v>
      </c>
      <c r="K192" s="1717" t="n">
        <f aca="false">J192-SUMIF('11.2. Нови активи отч.год.'!$B$109:$B$129,$B192,'11.2. Нови активи отч.год.'!K$109:K$129)</f>
        <v>0</v>
      </c>
      <c r="L192" s="1095"/>
      <c r="M192" s="1715" t="n">
        <f aca="false">L192-SUMIF('11.2. Нови активи отч.год.'!$B$109:$B$129,$B192,'11.2. Нови активи отч.год.'!M$109:M$129)</f>
        <v>0</v>
      </c>
      <c r="N192" s="1716" t="n">
        <f aca="false">M192-SUMIF('11.2. Нови активи отч.год.'!$B$109:$B$129,$B192,'11.2. Нови активи отч.год.'!N$109:N$129)</f>
        <v>0</v>
      </c>
      <c r="O192" s="1716" t="n">
        <f aca="false">N192-SUMIF('11.2. Нови активи отч.год.'!$B$109:$B$129,$B192,'11.2. Нови активи отч.год.'!O$109:O$129)</f>
        <v>0</v>
      </c>
      <c r="P192" s="1716" t="n">
        <f aca="false">O192-SUMIF('11.2. Нови активи отч.год.'!$B$109:$B$129,$B192,'11.2. Нови активи отч.год.'!P$109:P$129)</f>
        <v>0</v>
      </c>
      <c r="Q192" s="1716" t="n">
        <f aca="false">P192-SUMIF('11.2. Нови активи отч.год.'!$B$109:$B$129,$B192,'11.2. Нови активи отч.год.'!Q$109:Q$129)</f>
        <v>0</v>
      </c>
      <c r="R192" s="1717" t="n">
        <f aca="false">Q192-SUMIF('11.2. Нови активи отч.год.'!$B$109:$B$129,$B192,'11.2. Нови активи отч.год.'!R$109:R$129)</f>
        <v>0</v>
      </c>
      <c r="S192" s="1095"/>
      <c r="T192" s="1715" t="n">
        <f aca="false">S192-SUMIF('11.2. Нови активи отч.год.'!$B$109:$B$129,$B192,'11.2. Нови активи отч.год.'!T$109:T$129)</f>
        <v>0</v>
      </c>
      <c r="U192" s="1716" t="n">
        <f aca="false">T192-SUMIF('11.2. Нови активи отч.год.'!$B$109:$B$129,$B192,'11.2. Нови активи отч.год.'!U$109:U$129)</f>
        <v>0</v>
      </c>
      <c r="V192" s="1716" t="n">
        <f aca="false">U192-SUMIF('11.2. Нови активи отч.год.'!$B$109:$B$129,$B192,'11.2. Нови активи отч.год.'!V$109:V$129)</f>
        <v>0</v>
      </c>
      <c r="W192" s="1716" t="n">
        <f aca="false">V192-SUMIF('11.2. Нови активи отч.год.'!$B$109:$B$129,$B192,'11.2. Нови активи отч.год.'!W$109:W$129)</f>
        <v>0</v>
      </c>
      <c r="X192" s="1716" t="n">
        <f aca="false">W192-SUMIF('11.2. Нови активи отч.год.'!$B$109:$B$129,$B192,'11.2. Нови активи отч.год.'!X$109:X$129)</f>
        <v>0</v>
      </c>
      <c r="Y192" s="1717" t="n">
        <f aca="false">X192-SUMIF('11.2. Нови активи отч.год.'!$B$109:$B$129,$B192,'11.2. Нови активи отч.год.'!Y$109:Y$129)</f>
        <v>0</v>
      </c>
      <c r="Z192" s="1363"/>
      <c r="AA192" s="1731"/>
      <c r="AB192" s="1764"/>
    </row>
    <row r="193" s="1632" customFormat="true" ht="12.75" hidden="false" customHeight="false" outlineLevel="0" collapsed="false">
      <c r="A193" s="1680" t="n">
        <v>2</v>
      </c>
      <c r="B193" s="1680" t="s">
        <v>968</v>
      </c>
      <c r="C193" s="1681" t="n">
        <v>0.03</v>
      </c>
      <c r="D193" s="1767" t="s">
        <v>948</v>
      </c>
      <c r="E193" s="1095"/>
      <c r="F193" s="1723" t="n">
        <f aca="false">E193-SUMIF('11.2. Нови активи отч.год.'!$B$109:$B$129,$B193,'11.2. Нови активи отч.год.'!F$109:F$129)</f>
        <v>0</v>
      </c>
      <c r="G193" s="1724" t="n">
        <f aca="false">F193-SUMIF('11.2. Нови активи отч.год.'!$B$109:$B$129,$B193,'11.2. Нови активи отч.год.'!G$109:G$129)</f>
        <v>0</v>
      </c>
      <c r="H193" s="1724" t="n">
        <f aca="false">G193-SUMIF('11.2. Нови активи отч.год.'!$B$109:$B$129,$B193,'11.2. Нови активи отч.год.'!H$109:H$129)</f>
        <v>0</v>
      </c>
      <c r="I193" s="1724" t="n">
        <f aca="false">H193-SUMIF('11.2. Нови активи отч.год.'!$B$109:$B$129,$B193,'11.2. Нови активи отч.год.'!I$109:I$129)</f>
        <v>0</v>
      </c>
      <c r="J193" s="1724" t="n">
        <f aca="false">I193-SUMIF('11.2. Нови активи отч.год.'!$B$109:$B$129,$B193,'11.2. Нови активи отч.год.'!J$109:J$129)</f>
        <v>0</v>
      </c>
      <c r="K193" s="1725" t="n">
        <f aca="false">J193-SUMIF('11.2. Нови активи отч.год.'!$B$109:$B$129,$B193,'11.2. Нови активи отч.год.'!K$109:K$129)</f>
        <v>0</v>
      </c>
      <c r="L193" s="1095"/>
      <c r="M193" s="1723" t="n">
        <f aca="false">L193-SUMIF('11.2. Нови активи отч.год.'!$B$109:$B$129,$B193,'11.2. Нови активи отч.год.'!M$109:M$129)</f>
        <v>0</v>
      </c>
      <c r="N193" s="1724" t="n">
        <f aca="false">M193-SUMIF('11.2. Нови активи отч.год.'!$B$109:$B$129,$B193,'11.2. Нови активи отч.год.'!N$109:N$129)</f>
        <v>0</v>
      </c>
      <c r="O193" s="1724" t="n">
        <f aca="false">N193-SUMIF('11.2. Нови активи отч.год.'!$B$109:$B$129,$B193,'11.2. Нови активи отч.год.'!O$109:O$129)</f>
        <v>0</v>
      </c>
      <c r="P193" s="1724" t="n">
        <f aca="false">O193-SUMIF('11.2. Нови активи отч.год.'!$B$109:$B$129,$B193,'11.2. Нови активи отч.год.'!P$109:P$129)</f>
        <v>0</v>
      </c>
      <c r="Q193" s="1724" t="n">
        <f aca="false">P193-SUMIF('11.2. Нови активи отч.год.'!$B$109:$B$129,$B193,'11.2. Нови активи отч.год.'!Q$109:Q$129)</f>
        <v>0</v>
      </c>
      <c r="R193" s="1725" t="n">
        <f aca="false">Q193-SUMIF('11.2. Нови активи отч.год.'!$B$109:$B$129,$B193,'11.2. Нови активи отч.год.'!R$109:R$129)</f>
        <v>0</v>
      </c>
      <c r="S193" s="1095"/>
      <c r="T193" s="1723" t="n">
        <f aca="false">S193-SUMIF('11.2. Нови активи отч.год.'!$B$109:$B$129,$B193,'11.2. Нови активи отч.год.'!T$109:T$129)</f>
        <v>0</v>
      </c>
      <c r="U193" s="1724" t="n">
        <f aca="false">T193-SUMIF('11.2. Нови активи отч.год.'!$B$109:$B$129,$B193,'11.2. Нови активи отч.год.'!U$109:U$129)</f>
        <v>0</v>
      </c>
      <c r="V193" s="1724" t="n">
        <f aca="false">U193-SUMIF('11.2. Нови активи отч.год.'!$B$109:$B$129,$B193,'11.2. Нови активи отч.год.'!V$109:V$129)</f>
        <v>0</v>
      </c>
      <c r="W193" s="1724" t="n">
        <f aca="false">V193-SUMIF('11.2. Нови активи отч.год.'!$B$109:$B$129,$B193,'11.2. Нови активи отч.год.'!W$109:W$129)</f>
        <v>0</v>
      </c>
      <c r="X193" s="1724" t="n">
        <f aca="false">W193-SUMIF('11.2. Нови активи отч.год.'!$B$109:$B$129,$B193,'11.2. Нови активи отч.год.'!X$109:X$129)</f>
        <v>0</v>
      </c>
      <c r="Y193" s="1725" t="n">
        <f aca="false">X193-SUMIF('11.2. Нови активи отч.год.'!$B$109:$B$129,$B193,'11.2. Нови активи отч.год.'!Y$109:Y$129)</f>
        <v>0</v>
      </c>
      <c r="Z193" s="1363"/>
      <c r="AA193" s="1731"/>
      <c r="AB193" s="1764"/>
    </row>
    <row r="194" s="1632" customFormat="true" ht="12.75" hidden="false" customHeight="false" outlineLevel="0" collapsed="false">
      <c r="A194" s="1680" t="n">
        <v>3</v>
      </c>
      <c r="B194" s="1680" t="n">
        <v>911301</v>
      </c>
      <c r="C194" s="1681" t="n">
        <v>0.1</v>
      </c>
      <c r="D194" s="1767" t="s">
        <v>918</v>
      </c>
      <c r="E194" s="1095"/>
      <c r="F194" s="1723" t="n">
        <f aca="false">E194-SUMIF('11.2. Нови активи отч.год.'!$B$109:$B$129,$B194,'11.2. Нови активи отч.год.'!F$109:F$129)</f>
        <v>0</v>
      </c>
      <c r="G194" s="1724" t="n">
        <f aca="false">F194-SUMIF('11.2. Нови активи отч.год.'!$B$109:$B$129,$B194,'11.2. Нови активи отч.год.'!G$109:G$129)</f>
        <v>0</v>
      </c>
      <c r="H194" s="1724" t="n">
        <f aca="false">G194-SUMIF('11.2. Нови активи отч.год.'!$B$109:$B$129,$B194,'11.2. Нови активи отч.год.'!H$109:H$129)</f>
        <v>0</v>
      </c>
      <c r="I194" s="1724" t="n">
        <f aca="false">H194-SUMIF('11.2. Нови активи отч.год.'!$B$109:$B$129,$B194,'11.2. Нови активи отч.год.'!I$109:I$129)</f>
        <v>0</v>
      </c>
      <c r="J194" s="1724" t="n">
        <f aca="false">I194-SUMIF('11.2. Нови активи отч.год.'!$B$109:$B$129,$B194,'11.2. Нови активи отч.год.'!J$109:J$129)</f>
        <v>0</v>
      </c>
      <c r="K194" s="1725" t="n">
        <f aca="false">J194-SUMIF('11.2. Нови активи отч.год.'!$B$109:$B$129,$B194,'11.2. Нови активи отч.год.'!K$109:K$129)</f>
        <v>0</v>
      </c>
      <c r="L194" s="1095"/>
      <c r="M194" s="1723" t="n">
        <f aca="false">L194-SUMIF('11.2. Нови активи отч.год.'!$B$109:$B$129,$B194,'11.2. Нови активи отч.год.'!M$109:M$129)</f>
        <v>0</v>
      </c>
      <c r="N194" s="1724" t="n">
        <f aca="false">M194-SUMIF('11.2. Нови активи отч.год.'!$B$109:$B$129,$B194,'11.2. Нови активи отч.год.'!N$109:N$129)</f>
        <v>0</v>
      </c>
      <c r="O194" s="1724" t="n">
        <f aca="false">N194-SUMIF('11.2. Нови активи отч.год.'!$B$109:$B$129,$B194,'11.2. Нови активи отч.год.'!O$109:O$129)</f>
        <v>0</v>
      </c>
      <c r="P194" s="1724" t="n">
        <f aca="false">O194-SUMIF('11.2. Нови активи отч.год.'!$B$109:$B$129,$B194,'11.2. Нови активи отч.год.'!P$109:P$129)</f>
        <v>0</v>
      </c>
      <c r="Q194" s="1724" t="n">
        <f aca="false">P194-SUMIF('11.2. Нови активи отч.год.'!$B$109:$B$129,$B194,'11.2. Нови активи отч.год.'!Q$109:Q$129)</f>
        <v>0</v>
      </c>
      <c r="R194" s="1725" t="n">
        <f aca="false">Q194-SUMIF('11.2. Нови активи отч.год.'!$B$109:$B$129,$B194,'11.2. Нови активи отч.год.'!R$109:R$129)</f>
        <v>0</v>
      </c>
      <c r="S194" s="1095"/>
      <c r="T194" s="1723" t="n">
        <f aca="false">S194-SUMIF('11.2. Нови активи отч.год.'!$B$109:$B$129,$B194,'11.2. Нови активи отч.год.'!T$109:T$129)</f>
        <v>0</v>
      </c>
      <c r="U194" s="1724" t="n">
        <f aca="false">T194-SUMIF('11.2. Нови активи отч.год.'!$B$109:$B$129,$B194,'11.2. Нови активи отч.год.'!U$109:U$129)</f>
        <v>0</v>
      </c>
      <c r="V194" s="1724" t="n">
        <f aca="false">U194-SUMIF('11.2. Нови активи отч.год.'!$B$109:$B$129,$B194,'11.2. Нови активи отч.год.'!V$109:V$129)</f>
        <v>0</v>
      </c>
      <c r="W194" s="1724" t="n">
        <f aca="false">V194-SUMIF('11.2. Нови активи отч.год.'!$B$109:$B$129,$B194,'11.2. Нови активи отч.год.'!W$109:W$129)</f>
        <v>0</v>
      </c>
      <c r="X194" s="1724" t="n">
        <f aca="false">W194-SUMIF('11.2. Нови активи отч.год.'!$B$109:$B$129,$B194,'11.2. Нови активи отч.год.'!X$109:X$129)</f>
        <v>0</v>
      </c>
      <c r="Y194" s="1725" t="n">
        <f aca="false">X194-SUMIF('11.2. Нови активи отч.год.'!$B$109:$B$129,$B194,'11.2. Нови активи отч.год.'!Y$109:Y$129)</f>
        <v>0</v>
      </c>
      <c r="Z194" s="1363"/>
      <c r="AA194" s="1731"/>
      <c r="AB194" s="1764"/>
    </row>
    <row r="195" s="1632" customFormat="true" ht="12.75" hidden="false" customHeight="false" outlineLevel="0" collapsed="false">
      <c r="A195" s="1680" t="n">
        <v>4</v>
      </c>
      <c r="B195" s="1680" t="n">
        <v>911302</v>
      </c>
      <c r="C195" s="1681" t="n">
        <v>0.1</v>
      </c>
      <c r="D195" s="1767" t="s">
        <v>919</v>
      </c>
      <c r="E195" s="1095"/>
      <c r="F195" s="1723" t="n">
        <f aca="false">E195-SUMIF('11.2. Нови активи отч.год.'!$B$109:$B$129,$B195,'11.2. Нови активи отч.год.'!F$109:F$129)</f>
        <v>0</v>
      </c>
      <c r="G195" s="1724" t="n">
        <f aca="false">F195-SUMIF('11.2. Нови активи отч.год.'!$B$109:$B$129,$B195,'11.2. Нови активи отч.год.'!G$109:G$129)</f>
        <v>0</v>
      </c>
      <c r="H195" s="1724" t="n">
        <f aca="false">G195-SUMIF('11.2. Нови активи отч.год.'!$B$109:$B$129,$B195,'11.2. Нови активи отч.год.'!H$109:H$129)</f>
        <v>0</v>
      </c>
      <c r="I195" s="1724" t="n">
        <f aca="false">H195-SUMIF('11.2. Нови активи отч.год.'!$B$109:$B$129,$B195,'11.2. Нови активи отч.год.'!I$109:I$129)</f>
        <v>0</v>
      </c>
      <c r="J195" s="1724" t="n">
        <f aca="false">I195-SUMIF('11.2. Нови активи отч.год.'!$B$109:$B$129,$B195,'11.2. Нови активи отч.год.'!J$109:J$129)</f>
        <v>0</v>
      </c>
      <c r="K195" s="1725" t="n">
        <f aca="false">J195-SUMIF('11.2. Нови активи отч.год.'!$B$109:$B$129,$B195,'11.2. Нови активи отч.год.'!K$109:K$129)</f>
        <v>0</v>
      </c>
      <c r="L195" s="1095"/>
      <c r="M195" s="1723" t="n">
        <f aca="false">L195-SUMIF('11.2. Нови активи отч.год.'!$B$109:$B$129,$B195,'11.2. Нови активи отч.год.'!M$109:M$129)</f>
        <v>0</v>
      </c>
      <c r="N195" s="1724" t="n">
        <f aca="false">M195-SUMIF('11.2. Нови активи отч.год.'!$B$109:$B$129,$B195,'11.2. Нови активи отч.год.'!N$109:N$129)</f>
        <v>0</v>
      </c>
      <c r="O195" s="1724" t="n">
        <f aca="false">N195-SUMIF('11.2. Нови активи отч.год.'!$B$109:$B$129,$B195,'11.2. Нови активи отч.год.'!O$109:O$129)</f>
        <v>0</v>
      </c>
      <c r="P195" s="1724" t="n">
        <f aca="false">O195-SUMIF('11.2. Нови активи отч.год.'!$B$109:$B$129,$B195,'11.2. Нови активи отч.год.'!P$109:P$129)</f>
        <v>0</v>
      </c>
      <c r="Q195" s="1724" t="n">
        <f aca="false">P195-SUMIF('11.2. Нови активи отч.год.'!$B$109:$B$129,$B195,'11.2. Нови активи отч.год.'!Q$109:Q$129)</f>
        <v>0</v>
      </c>
      <c r="R195" s="1725" t="n">
        <f aca="false">Q195-SUMIF('11.2. Нови активи отч.год.'!$B$109:$B$129,$B195,'11.2. Нови активи отч.год.'!R$109:R$129)</f>
        <v>0</v>
      </c>
      <c r="S195" s="1095"/>
      <c r="T195" s="1723" t="n">
        <f aca="false">S195-SUMIF('11.2. Нови активи отч.год.'!$B$109:$B$129,$B195,'11.2. Нови активи отч.год.'!T$109:T$129)</f>
        <v>0</v>
      </c>
      <c r="U195" s="1724" t="n">
        <f aca="false">T195-SUMIF('11.2. Нови активи отч.год.'!$B$109:$B$129,$B195,'11.2. Нови активи отч.год.'!U$109:U$129)</f>
        <v>0</v>
      </c>
      <c r="V195" s="1724" t="n">
        <f aca="false">U195-SUMIF('11.2. Нови активи отч.год.'!$B$109:$B$129,$B195,'11.2. Нови активи отч.год.'!V$109:V$129)</f>
        <v>0</v>
      </c>
      <c r="W195" s="1724" t="n">
        <f aca="false">V195-SUMIF('11.2. Нови активи отч.год.'!$B$109:$B$129,$B195,'11.2. Нови активи отч.год.'!W$109:W$129)</f>
        <v>0</v>
      </c>
      <c r="X195" s="1724" t="n">
        <f aca="false">W195-SUMIF('11.2. Нови активи отч.год.'!$B$109:$B$129,$B195,'11.2. Нови активи отч.год.'!X$109:X$129)</f>
        <v>0</v>
      </c>
      <c r="Y195" s="1725" t="n">
        <f aca="false">X195-SUMIF('11.2. Нови активи отч.год.'!$B$109:$B$129,$B195,'11.2. Нови активи отч.год.'!Y$109:Y$129)</f>
        <v>0</v>
      </c>
      <c r="Z195" s="1363"/>
      <c r="AA195" s="1731"/>
      <c r="AB195" s="1764"/>
    </row>
    <row r="196" s="1632" customFormat="true" ht="12.75" hidden="false" customHeight="false" outlineLevel="0" collapsed="false">
      <c r="A196" s="1680" t="n">
        <v>5</v>
      </c>
      <c r="B196" s="1680" t="s">
        <v>969</v>
      </c>
      <c r="C196" s="1681" t="n">
        <v>0.1</v>
      </c>
      <c r="D196" s="1732" t="s">
        <v>970</v>
      </c>
      <c r="E196" s="1095"/>
      <c r="F196" s="1723" t="n">
        <f aca="false">E196-SUMIF('11.2. Нови активи отч.год.'!$B$109:$B$129,$B196,'11.2. Нови активи отч.год.'!F$109:F$129)</f>
        <v>0</v>
      </c>
      <c r="G196" s="1724" t="n">
        <f aca="false">F196-SUMIF('11.2. Нови активи отч.год.'!$B$109:$B$129,$B196,'11.2. Нови активи отч.год.'!G$109:G$129)</f>
        <v>0</v>
      </c>
      <c r="H196" s="1724" t="n">
        <f aca="false">G196-SUMIF('11.2. Нови активи отч.год.'!$B$109:$B$129,$B196,'11.2. Нови активи отч.год.'!H$109:H$129)</f>
        <v>0</v>
      </c>
      <c r="I196" s="1724" t="n">
        <f aca="false">H196-SUMIF('11.2. Нови активи отч.год.'!$B$109:$B$129,$B196,'11.2. Нови активи отч.год.'!I$109:I$129)</f>
        <v>0</v>
      </c>
      <c r="J196" s="1724" t="n">
        <f aca="false">I196-SUMIF('11.2. Нови активи отч.год.'!$B$109:$B$129,$B196,'11.2. Нови активи отч.год.'!J$109:J$129)</f>
        <v>0</v>
      </c>
      <c r="K196" s="1725" t="n">
        <f aca="false">J196-SUMIF('11.2. Нови активи отч.год.'!$B$109:$B$129,$B196,'11.2. Нови активи отч.год.'!K$109:K$129)</f>
        <v>0</v>
      </c>
      <c r="L196" s="1095"/>
      <c r="M196" s="1723" t="n">
        <f aca="false">L196-SUMIF('11.2. Нови активи отч.год.'!$B$109:$B$129,$B196,'11.2. Нови активи отч.год.'!M$109:M$129)</f>
        <v>0</v>
      </c>
      <c r="N196" s="1724" t="n">
        <f aca="false">M196-SUMIF('11.2. Нови активи отч.год.'!$B$109:$B$129,$B196,'11.2. Нови активи отч.год.'!N$109:N$129)</f>
        <v>0</v>
      </c>
      <c r="O196" s="1724" t="n">
        <f aca="false">N196-SUMIF('11.2. Нови активи отч.год.'!$B$109:$B$129,$B196,'11.2. Нови активи отч.год.'!O$109:O$129)</f>
        <v>0</v>
      </c>
      <c r="P196" s="1724" t="n">
        <f aca="false">O196-SUMIF('11.2. Нови активи отч.год.'!$B$109:$B$129,$B196,'11.2. Нови активи отч.год.'!P$109:P$129)</f>
        <v>0</v>
      </c>
      <c r="Q196" s="1724" t="n">
        <f aca="false">P196-SUMIF('11.2. Нови активи отч.год.'!$B$109:$B$129,$B196,'11.2. Нови активи отч.год.'!Q$109:Q$129)</f>
        <v>0</v>
      </c>
      <c r="R196" s="1725" t="n">
        <f aca="false">Q196-SUMIF('11.2. Нови активи отч.год.'!$B$109:$B$129,$B196,'11.2. Нови активи отч.год.'!R$109:R$129)</f>
        <v>0</v>
      </c>
      <c r="S196" s="1095"/>
      <c r="T196" s="1723" t="n">
        <f aca="false">S196-SUMIF('11.2. Нови активи отч.год.'!$B$109:$B$129,$B196,'11.2. Нови активи отч.год.'!T$109:T$129)</f>
        <v>0</v>
      </c>
      <c r="U196" s="1724" t="n">
        <f aca="false">T196-SUMIF('11.2. Нови активи отч.год.'!$B$109:$B$129,$B196,'11.2. Нови активи отч.год.'!U$109:U$129)</f>
        <v>0</v>
      </c>
      <c r="V196" s="1724" t="n">
        <f aca="false">U196-SUMIF('11.2. Нови активи отч.год.'!$B$109:$B$129,$B196,'11.2. Нови активи отч.год.'!V$109:V$129)</f>
        <v>0</v>
      </c>
      <c r="W196" s="1724" t="n">
        <f aca="false">V196-SUMIF('11.2. Нови активи отч.год.'!$B$109:$B$129,$B196,'11.2. Нови активи отч.год.'!W$109:W$129)</f>
        <v>0</v>
      </c>
      <c r="X196" s="1724" t="n">
        <f aca="false">W196-SUMIF('11.2. Нови активи отч.год.'!$B$109:$B$129,$B196,'11.2. Нови активи отч.год.'!X$109:X$129)</f>
        <v>0</v>
      </c>
      <c r="Y196" s="1725" t="n">
        <f aca="false">X196-SUMIF('11.2. Нови активи отч.год.'!$B$109:$B$129,$B196,'11.2. Нови активи отч.год.'!Y$109:Y$129)</f>
        <v>0</v>
      </c>
      <c r="Z196" s="1363"/>
      <c r="AA196" s="1731"/>
      <c r="AB196" s="1764"/>
    </row>
    <row r="197" s="1632" customFormat="true" ht="12.75" hidden="false" customHeight="false" outlineLevel="0" collapsed="false">
      <c r="A197" s="1680" t="n">
        <v>6</v>
      </c>
      <c r="B197" s="1680" t="s">
        <v>971</v>
      </c>
      <c r="C197" s="1681" t="n">
        <v>0.1</v>
      </c>
      <c r="D197" s="1732" t="s">
        <v>951</v>
      </c>
      <c r="E197" s="1095"/>
      <c r="F197" s="1723" t="n">
        <f aca="false">E197-SUMIF('11.2. Нови активи отч.год.'!$B$109:$B$129,$B197,'11.2. Нови активи отч.год.'!F$109:F$129)</f>
        <v>0</v>
      </c>
      <c r="G197" s="1724" t="n">
        <f aca="false">F197-SUMIF('11.2. Нови активи отч.год.'!$B$109:$B$129,$B197,'11.2. Нови активи отч.год.'!G$109:G$129)</f>
        <v>0</v>
      </c>
      <c r="H197" s="1724" t="n">
        <f aca="false">G197-SUMIF('11.2. Нови активи отч.год.'!$B$109:$B$129,$B197,'11.2. Нови активи отч.год.'!H$109:H$129)</f>
        <v>0</v>
      </c>
      <c r="I197" s="1724" t="n">
        <f aca="false">H197-SUMIF('11.2. Нови активи отч.год.'!$B$109:$B$129,$B197,'11.2. Нови активи отч.год.'!I$109:I$129)</f>
        <v>0</v>
      </c>
      <c r="J197" s="1724" t="n">
        <f aca="false">I197-SUMIF('11.2. Нови активи отч.год.'!$B$109:$B$129,$B197,'11.2. Нови активи отч.год.'!J$109:J$129)</f>
        <v>0</v>
      </c>
      <c r="K197" s="1725" t="n">
        <f aca="false">J197-SUMIF('11.2. Нови активи отч.год.'!$B$109:$B$129,$B197,'11.2. Нови активи отч.год.'!K$109:K$129)</f>
        <v>0</v>
      </c>
      <c r="L197" s="1095"/>
      <c r="M197" s="1723" t="n">
        <f aca="false">L197-SUMIF('11.2. Нови активи отч.год.'!$B$109:$B$129,$B197,'11.2. Нови активи отч.год.'!M$109:M$129)</f>
        <v>0</v>
      </c>
      <c r="N197" s="1724" t="n">
        <f aca="false">M197-SUMIF('11.2. Нови активи отч.год.'!$B$109:$B$129,$B197,'11.2. Нови активи отч.год.'!N$109:N$129)</f>
        <v>0</v>
      </c>
      <c r="O197" s="1724" t="n">
        <f aca="false">N197-SUMIF('11.2. Нови активи отч.год.'!$B$109:$B$129,$B197,'11.2. Нови активи отч.год.'!O$109:O$129)</f>
        <v>0</v>
      </c>
      <c r="P197" s="1724" t="n">
        <f aca="false">O197-SUMIF('11.2. Нови активи отч.год.'!$B$109:$B$129,$B197,'11.2. Нови активи отч.год.'!P$109:P$129)</f>
        <v>0</v>
      </c>
      <c r="Q197" s="1724" t="n">
        <f aca="false">P197-SUMIF('11.2. Нови активи отч.год.'!$B$109:$B$129,$B197,'11.2. Нови активи отч.год.'!Q$109:Q$129)</f>
        <v>0</v>
      </c>
      <c r="R197" s="1725" t="n">
        <f aca="false">Q197-SUMIF('11.2. Нови активи отч.год.'!$B$109:$B$129,$B197,'11.2. Нови активи отч.год.'!R$109:R$129)</f>
        <v>0</v>
      </c>
      <c r="S197" s="1095"/>
      <c r="T197" s="1723" t="n">
        <f aca="false">S197-SUMIF('11.2. Нови активи отч.год.'!$B$109:$B$129,$B197,'11.2. Нови активи отч.год.'!T$109:T$129)</f>
        <v>0</v>
      </c>
      <c r="U197" s="1724" t="n">
        <f aca="false">T197-SUMIF('11.2. Нови активи отч.год.'!$B$109:$B$129,$B197,'11.2. Нови активи отч.год.'!U$109:U$129)</f>
        <v>0</v>
      </c>
      <c r="V197" s="1724" t="n">
        <f aca="false">U197-SUMIF('11.2. Нови активи отч.год.'!$B$109:$B$129,$B197,'11.2. Нови активи отч.год.'!V$109:V$129)</f>
        <v>0</v>
      </c>
      <c r="W197" s="1724" t="n">
        <f aca="false">V197-SUMIF('11.2. Нови активи отч.год.'!$B$109:$B$129,$B197,'11.2. Нови активи отч.год.'!W$109:W$129)</f>
        <v>0</v>
      </c>
      <c r="X197" s="1724" t="n">
        <f aca="false">W197-SUMIF('11.2. Нови активи отч.год.'!$B$109:$B$129,$B197,'11.2. Нови активи отч.год.'!X$109:X$129)</f>
        <v>0</v>
      </c>
      <c r="Y197" s="1725" t="n">
        <f aca="false">X197-SUMIF('11.2. Нови активи отч.год.'!$B$109:$B$129,$B197,'11.2. Нови активи отч.год.'!Y$109:Y$129)</f>
        <v>0</v>
      </c>
      <c r="Z197" s="1363"/>
      <c r="AA197" s="1731"/>
      <c r="AB197" s="1764"/>
    </row>
    <row r="198" s="1632" customFormat="true" ht="24" hidden="false" customHeight="false" outlineLevel="0" collapsed="false">
      <c r="A198" s="1680" t="n">
        <v>7</v>
      </c>
      <c r="B198" s="1680" t="s">
        <v>972</v>
      </c>
      <c r="C198" s="1681" t="n">
        <v>0.1</v>
      </c>
      <c r="D198" s="1732" t="s">
        <v>952</v>
      </c>
      <c r="E198" s="1095"/>
      <c r="F198" s="1723" t="n">
        <f aca="false">E198-SUMIF('11.2. Нови активи отч.год.'!$B$109:$B$129,$B198,'11.2. Нови активи отч.год.'!F$109:F$129)</f>
        <v>0</v>
      </c>
      <c r="G198" s="1724" t="n">
        <f aca="false">F198-SUMIF('11.2. Нови активи отч.год.'!$B$109:$B$129,$B198,'11.2. Нови активи отч.год.'!G$109:G$129)</f>
        <v>0</v>
      </c>
      <c r="H198" s="1724" t="n">
        <f aca="false">G198-SUMIF('11.2. Нови активи отч.год.'!$B$109:$B$129,$B198,'11.2. Нови активи отч.год.'!H$109:H$129)</f>
        <v>0</v>
      </c>
      <c r="I198" s="1724" t="n">
        <f aca="false">H198-SUMIF('11.2. Нови активи отч.год.'!$B$109:$B$129,$B198,'11.2. Нови активи отч.год.'!I$109:I$129)</f>
        <v>0</v>
      </c>
      <c r="J198" s="1724" t="n">
        <f aca="false">I198-SUMIF('11.2. Нови активи отч.год.'!$B$109:$B$129,$B198,'11.2. Нови активи отч.год.'!J$109:J$129)</f>
        <v>0</v>
      </c>
      <c r="K198" s="1725" t="n">
        <f aca="false">J198-SUMIF('11.2. Нови активи отч.год.'!$B$109:$B$129,$B198,'11.2. Нови активи отч.год.'!K$109:K$129)</f>
        <v>0</v>
      </c>
      <c r="L198" s="1095"/>
      <c r="M198" s="1723" t="n">
        <f aca="false">L198-SUMIF('11.2. Нови активи отч.год.'!$B$109:$B$129,$B198,'11.2. Нови активи отч.год.'!M$109:M$129)</f>
        <v>0</v>
      </c>
      <c r="N198" s="1724" t="n">
        <f aca="false">M198-SUMIF('11.2. Нови активи отч.год.'!$B$109:$B$129,$B198,'11.2. Нови активи отч.год.'!N$109:N$129)</f>
        <v>0</v>
      </c>
      <c r="O198" s="1724" t="n">
        <f aca="false">N198-SUMIF('11.2. Нови активи отч.год.'!$B$109:$B$129,$B198,'11.2. Нови активи отч.год.'!O$109:O$129)</f>
        <v>0</v>
      </c>
      <c r="P198" s="1724" t="n">
        <f aca="false">O198-SUMIF('11.2. Нови активи отч.год.'!$B$109:$B$129,$B198,'11.2. Нови активи отч.год.'!P$109:P$129)</f>
        <v>0</v>
      </c>
      <c r="Q198" s="1724" t="n">
        <f aca="false">P198-SUMIF('11.2. Нови активи отч.год.'!$B$109:$B$129,$B198,'11.2. Нови активи отч.год.'!Q$109:Q$129)</f>
        <v>0</v>
      </c>
      <c r="R198" s="1725" t="n">
        <f aca="false">Q198-SUMIF('11.2. Нови активи отч.год.'!$B$109:$B$129,$B198,'11.2. Нови активи отч.год.'!R$109:R$129)</f>
        <v>0</v>
      </c>
      <c r="S198" s="1095"/>
      <c r="T198" s="1723" t="n">
        <f aca="false">S198-SUMIF('11.2. Нови активи отч.год.'!$B$109:$B$129,$B198,'11.2. Нови активи отч.год.'!T$109:T$129)</f>
        <v>0</v>
      </c>
      <c r="U198" s="1724" t="n">
        <f aca="false">T198-SUMIF('11.2. Нови активи отч.год.'!$B$109:$B$129,$B198,'11.2. Нови активи отч.год.'!U$109:U$129)</f>
        <v>0</v>
      </c>
      <c r="V198" s="1724" t="n">
        <f aca="false">U198-SUMIF('11.2. Нови активи отч.год.'!$B$109:$B$129,$B198,'11.2. Нови активи отч.год.'!V$109:V$129)</f>
        <v>0</v>
      </c>
      <c r="W198" s="1724" t="n">
        <f aca="false">V198-SUMIF('11.2. Нови активи отч.год.'!$B$109:$B$129,$B198,'11.2. Нови активи отч.год.'!W$109:W$129)</f>
        <v>0</v>
      </c>
      <c r="X198" s="1724" t="n">
        <f aca="false">W198-SUMIF('11.2. Нови активи отч.год.'!$B$109:$B$129,$B198,'11.2. Нови активи отч.год.'!X$109:X$129)</f>
        <v>0</v>
      </c>
      <c r="Y198" s="1725" t="n">
        <f aca="false">X198-SUMIF('11.2. Нови активи отч.год.'!$B$109:$B$129,$B198,'11.2. Нови активи отч.год.'!Y$109:Y$129)</f>
        <v>0</v>
      </c>
      <c r="Z198" s="1363"/>
      <c r="AA198" s="1731"/>
      <c r="AB198" s="1764"/>
    </row>
    <row r="199" s="1632" customFormat="true" ht="12.75" hidden="false" customHeight="false" outlineLevel="0" collapsed="false">
      <c r="A199" s="1680" t="n">
        <v>8</v>
      </c>
      <c r="B199" s="1680" t="s">
        <v>973</v>
      </c>
      <c r="C199" s="1681" t="n">
        <v>0.1</v>
      </c>
      <c r="D199" s="1732" t="s">
        <v>953</v>
      </c>
      <c r="E199" s="1095"/>
      <c r="F199" s="1723" t="n">
        <f aca="false">E199-SUMIF('11.2. Нови активи отч.год.'!$B$109:$B$129,$B199,'11.2. Нови активи отч.год.'!F$109:F$129)</f>
        <v>0</v>
      </c>
      <c r="G199" s="1724" t="n">
        <f aca="false">F199-SUMIF('11.2. Нови активи отч.год.'!$B$109:$B$129,$B199,'11.2. Нови активи отч.год.'!G$109:G$129)</f>
        <v>0</v>
      </c>
      <c r="H199" s="1724" t="n">
        <f aca="false">G199-SUMIF('11.2. Нови активи отч.год.'!$B$109:$B$129,$B199,'11.2. Нови активи отч.год.'!H$109:H$129)</f>
        <v>0</v>
      </c>
      <c r="I199" s="1724" t="n">
        <f aca="false">H199-SUMIF('11.2. Нови активи отч.год.'!$B$109:$B$129,$B199,'11.2. Нови активи отч.год.'!I$109:I$129)</f>
        <v>0</v>
      </c>
      <c r="J199" s="1724" t="n">
        <f aca="false">I199-SUMIF('11.2. Нови активи отч.год.'!$B$109:$B$129,$B199,'11.2. Нови активи отч.год.'!J$109:J$129)</f>
        <v>0</v>
      </c>
      <c r="K199" s="1725" t="n">
        <f aca="false">J199-SUMIF('11.2. Нови активи отч.год.'!$B$109:$B$129,$B199,'11.2. Нови активи отч.год.'!K$109:K$129)</f>
        <v>0</v>
      </c>
      <c r="L199" s="1095"/>
      <c r="M199" s="1723" t="n">
        <f aca="false">L199-SUMIF('11.2. Нови активи отч.год.'!$B$109:$B$129,$B199,'11.2. Нови активи отч.год.'!M$109:M$129)</f>
        <v>0</v>
      </c>
      <c r="N199" s="1724" t="n">
        <f aca="false">M199-SUMIF('11.2. Нови активи отч.год.'!$B$109:$B$129,$B199,'11.2. Нови активи отч.год.'!N$109:N$129)</f>
        <v>0</v>
      </c>
      <c r="O199" s="1724" t="n">
        <f aca="false">N199-SUMIF('11.2. Нови активи отч.год.'!$B$109:$B$129,$B199,'11.2. Нови активи отч.год.'!O$109:O$129)</f>
        <v>0</v>
      </c>
      <c r="P199" s="1724" t="n">
        <f aca="false">O199-SUMIF('11.2. Нови активи отч.год.'!$B$109:$B$129,$B199,'11.2. Нови активи отч.год.'!P$109:P$129)</f>
        <v>0</v>
      </c>
      <c r="Q199" s="1724" t="n">
        <f aca="false">P199-SUMIF('11.2. Нови активи отч.год.'!$B$109:$B$129,$B199,'11.2. Нови активи отч.год.'!Q$109:Q$129)</f>
        <v>0</v>
      </c>
      <c r="R199" s="1725" t="n">
        <f aca="false">Q199-SUMIF('11.2. Нови активи отч.год.'!$B$109:$B$129,$B199,'11.2. Нови активи отч.год.'!R$109:R$129)</f>
        <v>0</v>
      </c>
      <c r="S199" s="1095"/>
      <c r="T199" s="1723" t="n">
        <f aca="false">S199-SUMIF('11.2. Нови активи отч.год.'!$B$109:$B$129,$B199,'11.2. Нови активи отч.год.'!T$109:T$129)</f>
        <v>0</v>
      </c>
      <c r="U199" s="1724" t="n">
        <f aca="false">T199-SUMIF('11.2. Нови активи отч.год.'!$B$109:$B$129,$B199,'11.2. Нови активи отч.год.'!U$109:U$129)</f>
        <v>0</v>
      </c>
      <c r="V199" s="1724" t="n">
        <f aca="false">U199-SUMIF('11.2. Нови активи отч.год.'!$B$109:$B$129,$B199,'11.2. Нови активи отч.год.'!V$109:V$129)</f>
        <v>0</v>
      </c>
      <c r="W199" s="1724" t="n">
        <f aca="false">V199-SUMIF('11.2. Нови активи отч.год.'!$B$109:$B$129,$B199,'11.2. Нови активи отч.год.'!W$109:W$129)</f>
        <v>0</v>
      </c>
      <c r="X199" s="1724" t="n">
        <f aca="false">W199-SUMIF('11.2. Нови активи отч.год.'!$B$109:$B$129,$B199,'11.2. Нови активи отч.год.'!X$109:X$129)</f>
        <v>0</v>
      </c>
      <c r="Y199" s="1725" t="n">
        <f aca="false">X199-SUMIF('11.2. Нови активи отч.год.'!$B$109:$B$129,$B199,'11.2. Нови активи отч.год.'!Y$109:Y$129)</f>
        <v>0</v>
      </c>
      <c r="Z199" s="1363"/>
      <c r="AA199" s="1731"/>
      <c r="AB199" s="1764"/>
    </row>
    <row r="200" s="1632" customFormat="true" ht="12.75" hidden="false" customHeight="false" outlineLevel="0" collapsed="false">
      <c r="A200" s="1769" t="n">
        <v>9</v>
      </c>
      <c r="B200" s="1680" t="n">
        <v>911306</v>
      </c>
      <c r="C200" s="1681" t="n">
        <v>0.1</v>
      </c>
      <c r="D200" s="1732" t="s">
        <v>974</v>
      </c>
      <c r="E200" s="1095"/>
      <c r="F200" s="1723" t="n">
        <f aca="false">E200-SUMIF('11.2. Нови активи отч.год.'!$B$109:$B$129,$B200,'11.2. Нови активи отч.год.'!F$109:F$129)</f>
        <v>0</v>
      </c>
      <c r="G200" s="1724" t="n">
        <f aca="false">F200-SUMIF('11.2. Нови активи отч.год.'!$B$109:$B$129,$B200,'11.2. Нови активи отч.год.'!G$109:G$129)</f>
        <v>0</v>
      </c>
      <c r="H200" s="1724" t="n">
        <f aca="false">G200-SUMIF('11.2. Нови активи отч.год.'!$B$109:$B$129,$B200,'11.2. Нови активи отч.год.'!H$109:H$129)</f>
        <v>0</v>
      </c>
      <c r="I200" s="1724" t="n">
        <f aca="false">H200-SUMIF('11.2. Нови активи отч.год.'!$B$109:$B$129,$B200,'11.2. Нови активи отч.год.'!I$109:I$129)</f>
        <v>0</v>
      </c>
      <c r="J200" s="1724" t="n">
        <f aca="false">I200-SUMIF('11.2. Нови активи отч.год.'!$B$109:$B$129,$B200,'11.2. Нови активи отч.год.'!J$109:J$129)</f>
        <v>0</v>
      </c>
      <c r="K200" s="1725" t="n">
        <f aca="false">J200-SUMIF('11.2. Нови активи отч.год.'!$B$109:$B$129,$B200,'11.2. Нови активи отч.год.'!K$109:K$129)</f>
        <v>0</v>
      </c>
      <c r="L200" s="1095"/>
      <c r="M200" s="1723" t="n">
        <f aca="false">L200-SUMIF('11.2. Нови активи отч.год.'!$B$109:$B$129,$B200,'11.2. Нови активи отч.год.'!M$109:M$129)</f>
        <v>0</v>
      </c>
      <c r="N200" s="1724" t="n">
        <f aca="false">M200-SUMIF('11.2. Нови активи отч.год.'!$B$109:$B$129,$B200,'11.2. Нови активи отч.год.'!N$109:N$129)</f>
        <v>0</v>
      </c>
      <c r="O200" s="1724" t="n">
        <f aca="false">N200-SUMIF('11.2. Нови активи отч.год.'!$B$109:$B$129,$B200,'11.2. Нови активи отч.год.'!O$109:O$129)</f>
        <v>0</v>
      </c>
      <c r="P200" s="1724" t="n">
        <f aca="false">O200-SUMIF('11.2. Нови активи отч.год.'!$B$109:$B$129,$B200,'11.2. Нови активи отч.год.'!P$109:P$129)</f>
        <v>0</v>
      </c>
      <c r="Q200" s="1724" t="n">
        <f aca="false">P200-SUMIF('11.2. Нови активи отч.год.'!$B$109:$B$129,$B200,'11.2. Нови активи отч.год.'!Q$109:Q$129)</f>
        <v>0</v>
      </c>
      <c r="R200" s="1725" t="n">
        <f aca="false">Q200-SUMIF('11.2. Нови активи отч.год.'!$B$109:$B$129,$B200,'11.2. Нови активи отч.год.'!R$109:R$129)</f>
        <v>0</v>
      </c>
      <c r="S200" s="1095"/>
      <c r="T200" s="1723" t="n">
        <f aca="false">S200-SUMIF('11.2. Нови активи отч.год.'!$B$109:$B$129,$B200,'11.2. Нови активи отч.год.'!T$109:T$129)</f>
        <v>0</v>
      </c>
      <c r="U200" s="1724" t="n">
        <f aca="false">T200-SUMIF('11.2. Нови активи отч.год.'!$B$109:$B$129,$B200,'11.2. Нови активи отч.год.'!U$109:U$129)</f>
        <v>0</v>
      </c>
      <c r="V200" s="1724" t="n">
        <f aca="false">U200-SUMIF('11.2. Нови активи отч.год.'!$B$109:$B$129,$B200,'11.2. Нови активи отч.год.'!V$109:V$129)</f>
        <v>0</v>
      </c>
      <c r="W200" s="1724" t="n">
        <f aca="false">V200-SUMIF('11.2. Нови активи отч.год.'!$B$109:$B$129,$B200,'11.2. Нови активи отч.год.'!W$109:W$129)</f>
        <v>0</v>
      </c>
      <c r="X200" s="1724" t="n">
        <f aca="false">W200-SUMIF('11.2. Нови активи отч.год.'!$B$109:$B$129,$B200,'11.2. Нови активи отч.год.'!X$109:X$129)</f>
        <v>0</v>
      </c>
      <c r="Y200" s="1725" t="n">
        <f aca="false">X200-SUMIF('11.2. Нови активи отч.год.'!$B$109:$B$129,$B200,'11.2. Нови активи отч.год.'!Y$109:Y$129)</f>
        <v>0</v>
      </c>
      <c r="Z200" s="1363"/>
      <c r="AA200" s="1731"/>
      <c r="AB200" s="1764"/>
    </row>
    <row r="201" s="1632" customFormat="true" ht="12.75" hidden="false" customHeight="false" outlineLevel="0" collapsed="false">
      <c r="A201" s="1769" t="n">
        <v>10</v>
      </c>
      <c r="B201" s="1680" t="n">
        <v>91140101</v>
      </c>
      <c r="C201" s="1768" t="n">
        <v>0.1</v>
      </c>
      <c r="D201" s="1765" t="s">
        <v>954</v>
      </c>
      <c r="E201" s="1095"/>
      <c r="F201" s="1723" t="n">
        <f aca="false">E201-SUMIF('11.2. Нови активи отч.год.'!$B$109:$B$129,$B201,'11.2. Нови активи отч.год.'!F$109:F$129)</f>
        <v>0</v>
      </c>
      <c r="G201" s="1724" t="n">
        <f aca="false">F201-SUMIF('11.2. Нови активи отч.год.'!$B$109:$B$129,$B201,'11.2. Нови активи отч.год.'!G$109:G$129)</f>
        <v>0</v>
      </c>
      <c r="H201" s="1724" t="n">
        <f aca="false">G201-SUMIF('11.2. Нови активи отч.год.'!$B$109:$B$129,$B201,'11.2. Нови активи отч.год.'!H$109:H$129)</f>
        <v>0</v>
      </c>
      <c r="I201" s="1724" t="n">
        <f aca="false">H201-SUMIF('11.2. Нови активи отч.год.'!$B$109:$B$129,$B201,'11.2. Нови активи отч.год.'!I$109:I$129)</f>
        <v>0</v>
      </c>
      <c r="J201" s="1724" t="n">
        <f aca="false">I201-SUMIF('11.2. Нови активи отч.год.'!$B$109:$B$129,$B201,'11.2. Нови активи отч.год.'!J$109:J$129)</f>
        <v>0</v>
      </c>
      <c r="K201" s="1725" t="n">
        <f aca="false">J201-SUMIF('11.2. Нови активи отч.год.'!$B$109:$B$129,$B201,'11.2. Нови активи отч.год.'!K$109:K$129)</f>
        <v>0</v>
      </c>
      <c r="L201" s="1095"/>
      <c r="M201" s="1723" t="n">
        <f aca="false">L201-SUMIF('11.2. Нови активи отч.год.'!$B$109:$B$129,$B201,'11.2. Нови активи отч.год.'!M$109:M$129)</f>
        <v>0</v>
      </c>
      <c r="N201" s="1724" t="n">
        <f aca="false">M201-SUMIF('11.2. Нови активи отч.год.'!$B$109:$B$129,$B201,'11.2. Нови активи отч.год.'!N$109:N$129)</f>
        <v>0</v>
      </c>
      <c r="O201" s="1724" t="n">
        <f aca="false">N201-SUMIF('11.2. Нови активи отч.год.'!$B$109:$B$129,$B201,'11.2. Нови активи отч.год.'!O$109:O$129)</f>
        <v>0</v>
      </c>
      <c r="P201" s="1724" t="n">
        <f aca="false">O201-SUMIF('11.2. Нови активи отч.год.'!$B$109:$B$129,$B201,'11.2. Нови активи отч.год.'!P$109:P$129)</f>
        <v>0</v>
      </c>
      <c r="Q201" s="1724" t="n">
        <f aca="false">P201-SUMIF('11.2. Нови активи отч.год.'!$B$109:$B$129,$B201,'11.2. Нови активи отч.год.'!Q$109:Q$129)</f>
        <v>0</v>
      </c>
      <c r="R201" s="1725" t="n">
        <f aca="false">Q201-SUMIF('11.2. Нови активи отч.год.'!$B$109:$B$129,$B201,'11.2. Нови активи отч.год.'!R$109:R$129)</f>
        <v>0</v>
      </c>
      <c r="S201" s="1095"/>
      <c r="T201" s="1723" t="n">
        <f aca="false">S201-SUMIF('11.2. Нови активи отч.год.'!$B$109:$B$129,$B201,'11.2. Нови активи отч.год.'!T$109:T$129)</f>
        <v>0</v>
      </c>
      <c r="U201" s="1724" t="n">
        <f aca="false">T201-SUMIF('11.2. Нови активи отч.год.'!$B$109:$B$129,$B201,'11.2. Нови активи отч.год.'!U$109:U$129)</f>
        <v>0</v>
      </c>
      <c r="V201" s="1724" t="n">
        <f aca="false">U201-SUMIF('11.2. Нови активи отч.год.'!$B$109:$B$129,$B201,'11.2. Нови активи отч.год.'!V$109:V$129)</f>
        <v>0</v>
      </c>
      <c r="W201" s="1724" t="n">
        <f aca="false">V201-SUMIF('11.2. Нови активи отч.год.'!$B$109:$B$129,$B201,'11.2. Нови активи отч.год.'!W$109:W$129)</f>
        <v>0</v>
      </c>
      <c r="X201" s="1724" t="n">
        <f aca="false">W201-SUMIF('11.2. Нови активи отч.год.'!$B$109:$B$129,$B201,'11.2. Нови активи отч.год.'!X$109:X$129)</f>
        <v>0</v>
      </c>
      <c r="Y201" s="1725" t="n">
        <f aca="false">X201-SUMIF('11.2. Нови активи отч.год.'!$B$109:$B$129,$B201,'11.2. Нови активи отч.год.'!Y$109:Y$129)</f>
        <v>0</v>
      </c>
      <c r="Z201" s="1363"/>
      <c r="AA201" s="1731"/>
      <c r="AB201" s="1764"/>
    </row>
    <row r="202" s="1632" customFormat="true" ht="12.75" hidden="false" customHeight="false" outlineLevel="0" collapsed="false">
      <c r="A202" s="1769" t="n">
        <v>11</v>
      </c>
      <c r="B202" s="1680" t="n">
        <v>91140102</v>
      </c>
      <c r="C202" s="1768" t="n">
        <v>0.04</v>
      </c>
      <c r="D202" s="1765" t="s">
        <v>955</v>
      </c>
      <c r="E202" s="1095"/>
      <c r="F202" s="1723" t="n">
        <f aca="false">E202-SUMIF('11.2. Нови активи отч.год.'!$B$109:$B$129,$B202,'11.2. Нови активи отч.год.'!F$109:F$129)</f>
        <v>0</v>
      </c>
      <c r="G202" s="1724" t="n">
        <f aca="false">F202-SUMIF('11.2. Нови активи отч.год.'!$B$109:$B$129,$B202,'11.2. Нови активи отч.год.'!G$109:G$129)</f>
        <v>0</v>
      </c>
      <c r="H202" s="1724" t="n">
        <f aca="false">G202-SUMIF('11.2. Нови активи отч.год.'!$B$109:$B$129,$B202,'11.2. Нови активи отч.год.'!H$109:H$129)</f>
        <v>0</v>
      </c>
      <c r="I202" s="1724" t="n">
        <f aca="false">H202-SUMIF('11.2. Нови активи отч.год.'!$B$109:$B$129,$B202,'11.2. Нови активи отч.год.'!I$109:I$129)</f>
        <v>0</v>
      </c>
      <c r="J202" s="1724" t="n">
        <f aca="false">I202-SUMIF('11.2. Нови активи отч.год.'!$B$109:$B$129,$B202,'11.2. Нови активи отч.год.'!J$109:J$129)</f>
        <v>0</v>
      </c>
      <c r="K202" s="1725" t="n">
        <f aca="false">J202-SUMIF('11.2. Нови активи отч.год.'!$B$109:$B$129,$B202,'11.2. Нови активи отч.год.'!K$109:K$129)</f>
        <v>0</v>
      </c>
      <c r="L202" s="1095"/>
      <c r="M202" s="1723" t="n">
        <f aca="false">L202-SUMIF('11.2. Нови активи отч.год.'!$B$109:$B$129,$B202,'11.2. Нови активи отч.год.'!M$109:M$129)</f>
        <v>0</v>
      </c>
      <c r="N202" s="1724" t="n">
        <f aca="false">M202-SUMIF('11.2. Нови активи отч.год.'!$B$109:$B$129,$B202,'11.2. Нови активи отч.год.'!N$109:N$129)</f>
        <v>0</v>
      </c>
      <c r="O202" s="1724" t="n">
        <f aca="false">N202-SUMIF('11.2. Нови активи отч.год.'!$B$109:$B$129,$B202,'11.2. Нови активи отч.год.'!O$109:O$129)</f>
        <v>0</v>
      </c>
      <c r="P202" s="1724" t="n">
        <f aca="false">O202-SUMIF('11.2. Нови активи отч.год.'!$B$109:$B$129,$B202,'11.2. Нови активи отч.год.'!P$109:P$129)</f>
        <v>0</v>
      </c>
      <c r="Q202" s="1724" t="n">
        <f aca="false">P202-SUMIF('11.2. Нови активи отч.год.'!$B$109:$B$129,$B202,'11.2. Нови активи отч.год.'!Q$109:Q$129)</f>
        <v>0</v>
      </c>
      <c r="R202" s="1725" t="n">
        <f aca="false">Q202-SUMIF('11.2. Нови активи отч.год.'!$B$109:$B$129,$B202,'11.2. Нови активи отч.год.'!R$109:R$129)</f>
        <v>0</v>
      </c>
      <c r="S202" s="1095"/>
      <c r="T202" s="1723" t="n">
        <f aca="false">S202-SUMIF('11.2. Нови активи отч.год.'!$B$109:$B$129,$B202,'11.2. Нови активи отч.год.'!T$109:T$129)</f>
        <v>0</v>
      </c>
      <c r="U202" s="1724" t="n">
        <f aca="false">T202-SUMIF('11.2. Нови активи отч.год.'!$B$109:$B$129,$B202,'11.2. Нови активи отч.год.'!U$109:U$129)</f>
        <v>0</v>
      </c>
      <c r="V202" s="1724" t="n">
        <f aca="false">U202-SUMIF('11.2. Нови активи отч.год.'!$B$109:$B$129,$B202,'11.2. Нови активи отч.год.'!V$109:V$129)</f>
        <v>0</v>
      </c>
      <c r="W202" s="1724" t="n">
        <f aca="false">V202-SUMIF('11.2. Нови активи отч.год.'!$B$109:$B$129,$B202,'11.2. Нови активи отч.год.'!W$109:W$129)</f>
        <v>0</v>
      </c>
      <c r="X202" s="1724" t="n">
        <f aca="false">W202-SUMIF('11.2. Нови активи отч.год.'!$B$109:$B$129,$B202,'11.2. Нови активи отч.год.'!X$109:X$129)</f>
        <v>0</v>
      </c>
      <c r="Y202" s="1725" t="n">
        <f aca="false">X202-SUMIF('11.2. Нови активи отч.год.'!$B$109:$B$129,$B202,'11.2. Нови активи отч.год.'!Y$109:Y$129)</f>
        <v>0</v>
      </c>
      <c r="Z202" s="1363"/>
      <c r="AA202" s="1731"/>
      <c r="AB202" s="1764"/>
    </row>
    <row r="203" s="1632" customFormat="true" ht="12.75" hidden="false" customHeight="false" outlineLevel="0" collapsed="false">
      <c r="A203" s="1769" t="n">
        <v>12</v>
      </c>
      <c r="B203" s="1680" t="s">
        <v>975</v>
      </c>
      <c r="C203" s="1681" t="n">
        <v>0.02</v>
      </c>
      <c r="D203" s="1726" t="s">
        <v>721</v>
      </c>
      <c r="E203" s="1095"/>
      <c r="F203" s="1723" t="n">
        <f aca="false">E203-SUMIF('11.2. Нови активи отч.год.'!$B$109:$B$129,$B203,'11.2. Нови активи отч.год.'!F$109:F$129)</f>
        <v>0</v>
      </c>
      <c r="G203" s="1724" t="n">
        <f aca="false">F203-SUMIF('11.2. Нови активи отч.год.'!$B$109:$B$129,$B203,'11.2. Нови активи отч.год.'!G$109:G$129)</f>
        <v>0</v>
      </c>
      <c r="H203" s="1724" t="n">
        <f aca="false">G203-SUMIF('11.2. Нови активи отч.год.'!$B$109:$B$129,$B203,'11.2. Нови активи отч.год.'!H$109:H$129)</f>
        <v>0</v>
      </c>
      <c r="I203" s="1724" t="n">
        <f aca="false">H203-SUMIF('11.2. Нови активи отч.год.'!$B$109:$B$129,$B203,'11.2. Нови активи отч.год.'!I$109:I$129)</f>
        <v>0</v>
      </c>
      <c r="J203" s="1724" t="n">
        <f aca="false">I203-SUMIF('11.2. Нови активи отч.год.'!$B$109:$B$129,$B203,'11.2. Нови активи отч.год.'!J$109:J$129)</f>
        <v>0</v>
      </c>
      <c r="K203" s="1725" t="n">
        <f aca="false">J203-SUMIF('11.2. Нови активи отч.год.'!$B$109:$B$129,$B203,'11.2. Нови активи отч.год.'!K$109:K$129)</f>
        <v>0</v>
      </c>
      <c r="L203" s="1095"/>
      <c r="M203" s="1723" t="n">
        <f aca="false">L203-SUMIF('11.2. Нови активи отч.год.'!$B$109:$B$129,$B203,'11.2. Нови активи отч.год.'!M$109:M$129)</f>
        <v>0</v>
      </c>
      <c r="N203" s="1724" t="n">
        <f aca="false">M203-SUMIF('11.2. Нови активи отч.год.'!$B$109:$B$129,$B203,'11.2. Нови активи отч.год.'!N$109:N$129)</f>
        <v>0</v>
      </c>
      <c r="O203" s="1724" t="n">
        <f aca="false">N203-SUMIF('11.2. Нови активи отч.год.'!$B$109:$B$129,$B203,'11.2. Нови активи отч.год.'!O$109:O$129)</f>
        <v>0</v>
      </c>
      <c r="P203" s="1724" t="n">
        <f aca="false">O203-SUMIF('11.2. Нови активи отч.год.'!$B$109:$B$129,$B203,'11.2. Нови активи отч.год.'!P$109:P$129)</f>
        <v>0</v>
      </c>
      <c r="Q203" s="1724" t="n">
        <f aca="false">P203-SUMIF('11.2. Нови активи отч.год.'!$B$109:$B$129,$B203,'11.2. Нови активи отч.год.'!Q$109:Q$129)</f>
        <v>0</v>
      </c>
      <c r="R203" s="1725" t="n">
        <f aca="false">Q203-SUMIF('11.2. Нови активи отч.год.'!$B$109:$B$129,$B203,'11.2. Нови активи отч.год.'!R$109:R$129)</f>
        <v>0</v>
      </c>
      <c r="S203" s="1095"/>
      <c r="T203" s="1723" t="n">
        <f aca="false">S203-SUMIF('11.2. Нови активи отч.год.'!$B$109:$B$129,$B203,'11.2. Нови активи отч.год.'!T$109:T$129)</f>
        <v>0</v>
      </c>
      <c r="U203" s="1724" t="n">
        <f aca="false">T203-SUMIF('11.2. Нови активи отч.год.'!$B$109:$B$129,$B203,'11.2. Нови активи отч.год.'!U$109:U$129)</f>
        <v>0</v>
      </c>
      <c r="V203" s="1724" t="n">
        <f aca="false">U203-SUMIF('11.2. Нови активи отч.год.'!$B$109:$B$129,$B203,'11.2. Нови активи отч.год.'!V$109:V$129)</f>
        <v>0</v>
      </c>
      <c r="W203" s="1724" t="n">
        <f aca="false">V203-SUMIF('11.2. Нови активи отч.год.'!$B$109:$B$129,$B203,'11.2. Нови активи отч.год.'!W$109:W$129)</f>
        <v>0</v>
      </c>
      <c r="X203" s="1724" t="n">
        <f aca="false">W203-SUMIF('11.2. Нови активи отч.год.'!$B$109:$B$129,$B203,'11.2. Нови активи отч.год.'!X$109:X$129)</f>
        <v>0</v>
      </c>
      <c r="Y203" s="1725" t="n">
        <f aca="false">X203-SUMIF('11.2. Нови активи отч.год.'!$B$109:$B$129,$B203,'11.2. Нови активи отч.год.'!Y$109:Y$129)</f>
        <v>0</v>
      </c>
      <c r="Z203" s="1363"/>
      <c r="AA203" s="1731"/>
      <c r="AB203" s="1764"/>
    </row>
    <row r="204" s="1632" customFormat="true" ht="12.75" hidden="false" customHeight="false" outlineLevel="0" collapsed="false">
      <c r="A204" s="1769" t="n">
        <v>13</v>
      </c>
      <c r="B204" s="1680" t="s">
        <v>976</v>
      </c>
      <c r="C204" s="1681" t="n">
        <v>0.02</v>
      </c>
      <c r="D204" s="1726" t="s">
        <v>956</v>
      </c>
      <c r="E204" s="1095"/>
      <c r="F204" s="1723" t="n">
        <f aca="false">E204-SUMIF('11.2. Нови активи отч.год.'!$B$109:$B$129,$B204,'11.2. Нови активи отч.год.'!F$109:F$129)</f>
        <v>0</v>
      </c>
      <c r="G204" s="1724" t="n">
        <f aca="false">F204-SUMIF('11.2. Нови активи отч.год.'!$B$109:$B$129,$B204,'11.2. Нови активи отч.год.'!G$109:G$129)</f>
        <v>0</v>
      </c>
      <c r="H204" s="1724" t="n">
        <f aca="false">G204-SUMIF('11.2. Нови активи отч.год.'!$B$109:$B$129,$B204,'11.2. Нови активи отч.год.'!H$109:H$129)</f>
        <v>0</v>
      </c>
      <c r="I204" s="1724" t="n">
        <f aca="false">H204-SUMIF('11.2. Нови активи отч.год.'!$B$109:$B$129,$B204,'11.2. Нови активи отч.год.'!I$109:I$129)</f>
        <v>0</v>
      </c>
      <c r="J204" s="1724" t="n">
        <f aca="false">I204-SUMIF('11.2. Нови активи отч.год.'!$B$109:$B$129,$B204,'11.2. Нови активи отч.год.'!J$109:J$129)</f>
        <v>0</v>
      </c>
      <c r="K204" s="1725" t="n">
        <f aca="false">J204-SUMIF('11.2. Нови активи отч.год.'!$B$109:$B$129,$B204,'11.2. Нови активи отч.год.'!K$109:K$129)</f>
        <v>0</v>
      </c>
      <c r="L204" s="1095"/>
      <c r="M204" s="1723" t="n">
        <f aca="false">L204-SUMIF('11.2. Нови активи отч.год.'!$B$109:$B$129,$B204,'11.2. Нови активи отч.год.'!M$109:M$129)</f>
        <v>0</v>
      </c>
      <c r="N204" s="1724" t="n">
        <f aca="false">M204-SUMIF('11.2. Нови активи отч.год.'!$B$109:$B$129,$B204,'11.2. Нови активи отч.год.'!N$109:N$129)</f>
        <v>0</v>
      </c>
      <c r="O204" s="1724" t="n">
        <f aca="false">N204-SUMIF('11.2. Нови активи отч.год.'!$B$109:$B$129,$B204,'11.2. Нови активи отч.год.'!O$109:O$129)</f>
        <v>0</v>
      </c>
      <c r="P204" s="1724" t="n">
        <f aca="false">O204-SUMIF('11.2. Нови активи отч.год.'!$B$109:$B$129,$B204,'11.2. Нови активи отч.год.'!P$109:P$129)</f>
        <v>0</v>
      </c>
      <c r="Q204" s="1724" t="n">
        <f aca="false">P204-SUMIF('11.2. Нови активи отч.год.'!$B$109:$B$129,$B204,'11.2. Нови активи отч.год.'!Q$109:Q$129)</f>
        <v>0</v>
      </c>
      <c r="R204" s="1725" t="n">
        <f aca="false">Q204-SUMIF('11.2. Нови активи отч.год.'!$B$109:$B$129,$B204,'11.2. Нови активи отч.год.'!R$109:R$129)</f>
        <v>0</v>
      </c>
      <c r="S204" s="1095"/>
      <c r="T204" s="1723" t="n">
        <f aca="false">S204-SUMIF('11.2. Нови активи отч.год.'!$B$109:$B$129,$B204,'11.2. Нови активи отч.год.'!T$109:T$129)</f>
        <v>0</v>
      </c>
      <c r="U204" s="1724" t="n">
        <f aca="false">T204-SUMIF('11.2. Нови активи отч.год.'!$B$109:$B$129,$B204,'11.2. Нови активи отч.год.'!U$109:U$129)</f>
        <v>0</v>
      </c>
      <c r="V204" s="1724" t="n">
        <f aca="false">U204-SUMIF('11.2. Нови активи отч.год.'!$B$109:$B$129,$B204,'11.2. Нови активи отч.год.'!V$109:V$129)</f>
        <v>0</v>
      </c>
      <c r="W204" s="1724" t="n">
        <f aca="false">V204-SUMIF('11.2. Нови активи отч.год.'!$B$109:$B$129,$B204,'11.2. Нови активи отч.год.'!W$109:W$129)</f>
        <v>0</v>
      </c>
      <c r="X204" s="1724" t="n">
        <f aca="false">W204-SUMIF('11.2. Нови активи отч.год.'!$B$109:$B$129,$B204,'11.2. Нови активи отч.год.'!X$109:X$129)</f>
        <v>0</v>
      </c>
      <c r="Y204" s="1725" t="n">
        <f aca="false">X204-SUMIF('11.2. Нови активи отч.год.'!$B$109:$B$129,$B204,'11.2. Нови активи отч.год.'!Y$109:Y$129)</f>
        <v>0</v>
      </c>
      <c r="Z204" s="1363"/>
      <c r="AA204" s="1731"/>
      <c r="AB204" s="1764"/>
    </row>
    <row r="205" s="1632" customFormat="true" ht="12.75" hidden="false" customHeight="false" outlineLevel="0" collapsed="false">
      <c r="A205" s="1769" t="n">
        <v>14</v>
      </c>
      <c r="B205" s="1680" t="s">
        <v>977</v>
      </c>
      <c r="C205" s="1681" t="n">
        <v>0.02</v>
      </c>
      <c r="D205" s="1726" t="s">
        <v>957</v>
      </c>
      <c r="E205" s="1095"/>
      <c r="F205" s="1723" t="n">
        <f aca="false">E205-SUMIF('11.2. Нови активи отч.год.'!$B$109:$B$129,$B205,'11.2. Нови активи отч.год.'!F$109:F$129)</f>
        <v>0</v>
      </c>
      <c r="G205" s="1724" t="n">
        <f aca="false">F205-SUMIF('11.2. Нови активи отч.год.'!$B$109:$B$129,$B205,'11.2. Нови активи отч.год.'!G$109:G$129)</f>
        <v>0</v>
      </c>
      <c r="H205" s="1724" t="n">
        <f aca="false">G205-SUMIF('11.2. Нови активи отч.год.'!$B$109:$B$129,$B205,'11.2. Нови активи отч.год.'!H$109:H$129)</f>
        <v>0</v>
      </c>
      <c r="I205" s="1724" t="n">
        <f aca="false">H205-SUMIF('11.2. Нови активи отч.год.'!$B$109:$B$129,$B205,'11.2. Нови активи отч.год.'!I$109:I$129)</f>
        <v>0</v>
      </c>
      <c r="J205" s="1724" t="n">
        <f aca="false">I205-SUMIF('11.2. Нови активи отч.год.'!$B$109:$B$129,$B205,'11.2. Нови активи отч.год.'!J$109:J$129)</f>
        <v>0</v>
      </c>
      <c r="K205" s="1725" t="n">
        <f aca="false">J205-SUMIF('11.2. Нови активи отч.год.'!$B$109:$B$129,$B205,'11.2. Нови активи отч.год.'!K$109:K$129)</f>
        <v>0</v>
      </c>
      <c r="L205" s="1095"/>
      <c r="M205" s="1723" t="n">
        <f aca="false">L205-SUMIF('11.2. Нови активи отч.год.'!$B$109:$B$129,$B205,'11.2. Нови активи отч.год.'!M$109:M$129)</f>
        <v>0</v>
      </c>
      <c r="N205" s="1724" t="n">
        <f aca="false">M205-SUMIF('11.2. Нови активи отч.год.'!$B$109:$B$129,$B205,'11.2. Нови активи отч.год.'!N$109:N$129)</f>
        <v>0</v>
      </c>
      <c r="O205" s="1724" t="n">
        <f aca="false">N205-SUMIF('11.2. Нови активи отч.год.'!$B$109:$B$129,$B205,'11.2. Нови активи отч.год.'!O$109:O$129)</f>
        <v>0</v>
      </c>
      <c r="P205" s="1724" t="n">
        <f aca="false">O205-SUMIF('11.2. Нови активи отч.год.'!$B$109:$B$129,$B205,'11.2. Нови активи отч.год.'!P$109:P$129)</f>
        <v>0</v>
      </c>
      <c r="Q205" s="1724" t="n">
        <f aca="false">P205-SUMIF('11.2. Нови активи отч.год.'!$B$109:$B$129,$B205,'11.2. Нови активи отч.год.'!Q$109:Q$129)</f>
        <v>0</v>
      </c>
      <c r="R205" s="1725" t="n">
        <f aca="false">Q205-SUMIF('11.2. Нови активи отч.год.'!$B$109:$B$129,$B205,'11.2. Нови активи отч.год.'!R$109:R$129)</f>
        <v>0</v>
      </c>
      <c r="S205" s="1095"/>
      <c r="T205" s="1723" t="n">
        <f aca="false">S205-SUMIF('11.2. Нови активи отч.год.'!$B$109:$B$129,$B205,'11.2. Нови активи отч.год.'!T$109:T$129)</f>
        <v>0</v>
      </c>
      <c r="U205" s="1724" t="n">
        <f aca="false">T205-SUMIF('11.2. Нови активи отч.год.'!$B$109:$B$129,$B205,'11.2. Нови активи отч.год.'!U$109:U$129)</f>
        <v>0</v>
      </c>
      <c r="V205" s="1724" t="n">
        <f aca="false">U205-SUMIF('11.2. Нови активи отч.год.'!$B$109:$B$129,$B205,'11.2. Нови активи отч.год.'!V$109:V$129)</f>
        <v>0</v>
      </c>
      <c r="W205" s="1724" t="n">
        <f aca="false">V205-SUMIF('11.2. Нови активи отч.год.'!$B$109:$B$129,$B205,'11.2. Нови активи отч.год.'!W$109:W$129)</f>
        <v>0</v>
      </c>
      <c r="X205" s="1724" t="n">
        <f aca="false">W205-SUMIF('11.2. Нови активи отч.год.'!$B$109:$B$129,$B205,'11.2. Нови активи отч.год.'!X$109:X$129)</f>
        <v>0</v>
      </c>
      <c r="Y205" s="1725" t="n">
        <f aca="false">X205-SUMIF('11.2. Нови активи отч.год.'!$B$109:$B$129,$B205,'11.2. Нови активи отч.год.'!Y$109:Y$129)</f>
        <v>0</v>
      </c>
      <c r="Z205" s="1363"/>
      <c r="AA205" s="1731"/>
      <c r="AB205" s="1764"/>
    </row>
    <row r="206" s="1632" customFormat="true" ht="12.75" hidden="false" customHeight="false" outlineLevel="0" collapsed="false">
      <c r="A206" s="1769" t="n">
        <v>15</v>
      </c>
      <c r="B206" s="1680" t="s">
        <v>978</v>
      </c>
      <c r="C206" s="1681" t="n">
        <v>0.02</v>
      </c>
      <c r="D206" s="1765" t="s">
        <v>958</v>
      </c>
      <c r="E206" s="1095"/>
      <c r="F206" s="1723" t="n">
        <f aca="false">E206-SUMIF('11.2. Нови активи отч.год.'!$B$109:$B$129,$B206,'11.2. Нови активи отч.год.'!F$109:F$129)</f>
        <v>0</v>
      </c>
      <c r="G206" s="1724" t="n">
        <f aca="false">F206-SUMIF('11.2. Нови активи отч.год.'!$B$109:$B$129,$B206,'11.2. Нови активи отч.год.'!G$109:G$129)</f>
        <v>0</v>
      </c>
      <c r="H206" s="1724" t="n">
        <f aca="false">G206-SUMIF('11.2. Нови активи отч.год.'!$B$109:$B$129,$B206,'11.2. Нови активи отч.год.'!H$109:H$129)</f>
        <v>0</v>
      </c>
      <c r="I206" s="1724" t="n">
        <f aca="false">H206-SUMIF('11.2. Нови активи отч.год.'!$B$109:$B$129,$B206,'11.2. Нови активи отч.год.'!I$109:I$129)</f>
        <v>0</v>
      </c>
      <c r="J206" s="1724" t="n">
        <f aca="false">I206-SUMIF('11.2. Нови активи отч.год.'!$B$109:$B$129,$B206,'11.2. Нови активи отч.год.'!J$109:J$129)</f>
        <v>0</v>
      </c>
      <c r="K206" s="1725" t="n">
        <f aca="false">J206-SUMIF('11.2. Нови активи отч.год.'!$B$109:$B$129,$B206,'11.2. Нови активи отч.год.'!K$109:K$129)</f>
        <v>0</v>
      </c>
      <c r="L206" s="1095"/>
      <c r="M206" s="1723" t="n">
        <f aca="false">L206-SUMIF('11.2. Нови активи отч.год.'!$B$109:$B$129,$B206,'11.2. Нови активи отч.год.'!M$109:M$129)</f>
        <v>0</v>
      </c>
      <c r="N206" s="1724" t="n">
        <f aca="false">M206-SUMIF('11.2. Нови активи отч.год.'!$B$109:$B$129,$B206,'11.2. Нови активи отч.год.'!N$109:N$129)</f>
        <v>0</v>
      </c>
      <c r="O206" s="1724" t="n">
        <f aca="false">N206-SUMIF('11.2. Нови активи отч.год.'!$B$109:$B$129,$B206,'11.2. Нови активи отч.год.'!O$109:O$129)</f>
        <v>0</v>
      </c>
      <c r="P206" s="1724" t="n">
        <f aca="false">O206-SUMIF('11.2. Нови активи отч.год.'!$B$109:$B$129,$B206,'11.2. Нови активи отч.год.'!P$109:P$129)</f>
        <v>0</v>
      </c>
      <c r="Q206" s="1724" t="n">
        <f aca="false">P206-SUMIF('11.2. Нови активи отч.год.'!$B$109:$B$129,$B206,'11.2. Нови активи отч.год.'!Q$109:Q$129)</f>
        <v>0</v>
      </c>
      <c r="R206" s="1725" t="n">
        <f aca="false">Q206-SUMIF('11.2. Нови активи отч.год.'!$B$109:$B$129,$B206,'11.2. Нови активи отч.год.'!R$109:R$129)</f>
        <v>0</v>
      </c>
      <c r="S206" s="1095"/>
      <c r="T206" s="1723" t="n">
        <f aca="false">S206-SUMIF('11.2. Нови активи отч.год.'!$B$109:$B$129,$B206,'11.2. Нови активи отч.год.'!T$109:T$129)</f>
        <v>0</v>
      </c>
      <c r="U206" s="1724" t="n">
        <f aca="false">T206-SUMIF('11.2. Нови активи отч.год.'!$B$109:$B$129,$B206,'11.2. Нови активи отч.год.'!U$109:U$129)</f>
        <v>0</v>
      </c>
      <c r="V206" s="1724" t="n">
        <f aca="false">U206-SUMIF('11.2. Нови активи отч.год.'!$B$109:$B$129,$B206,'11.2. Нови активи отч.год.'!V$109:V$129)</f>
        <v>0</v>
      </c>
      <c r="W206" s="1724" t="n">
        <f aca="false">V206-SUMIF('11.2. Нови активи отч.год.'!$B$109:$B$129,$B206,'11.2. Нови активи отч.год.'!W$109:W$129)</f>
        <v>0</v>
      </c>
      <c r="X206" s="1724" t="n">
        <f aca="false">W206-SUMIF('11.2. Нови активи отч.год.'!$B$109:$B$129,$B206,'11.2. Нови активи отч.год.'!X$109:X$129)</f>
        <v>0</v>
      </c>
      <c r="Y206" s="1725" t="n">
        <f aca="false">X206-SUMIF('11.2. Нови активи отч.год.'!$B$109:$B$129,$B206,'11.2. Нови активи отч.год.'!Y$109:Y$129)</f>
        <v>0</v>
      </c>
      <c r="Z206" s="1363"/>
      <c r="AA206" s="1731"/>
      <c r="AB206" s="1764"/>
    </row>
    <row r="207" s="1632" customFormat="true" ht="12.75" hidden="false" customHeight="false" outlineLevel="0" collapsed="false">
      <c r="A207" s="1769" t="n">
        <v>16</v>
      </c>
      <c r="B207" s="1680" t="s">
        <v>979</v>
      </c>
      <c r="C207" s="1681" t="n">
        <v>0.02</v>
      </c>
      <c r="D207" s="1726" t="s">
        <v>959</v>
      </c>
      <c r="E207" s="1095"/>
      <c r="F207" s="1723" t="n">
        <f aca="false">E207-SUMIF('11.2. Нови активи отч.год.'!$B$109:$B$129,$B207,'11.2. Нови активи отч.год.'!F$109:F$129)</f>
        <v>0</v>
      </c>
      <c r="G207" s="1724" t="n">
        <f aca="false">F207-SUMIF('11.2. Нови активи отч.год.'!$B$109:$B$129,$B207,'11.2. Нови активи отч.год.'!G$109:G$129)</f>
        <v>0</v>
      </c>
      <c r="H207" s="1724" t="n">
        <f aca="false">G207-SUMIF('11.2. Нови активи отч.год.'!$B$109:$B$129,$B207,'11.2. Нови активи отч.год.'!H$109:H$129)</f>
        <v>0</v>
      </c>
      <c r="I207" s="1724" t="n">
        <f aca="false">H207-SUMIF('11.2. Нови активи отч.год.'!$B$109:$B$129,$B207,'11.2. Нови активи отч.год.'!I$109:I$129)</f>
        <v>0</v>
      </c>
      <c r="J207" s="1724" t="n">
        <f aca="false">I207-SUMIF('11.2. Нови активи отч.год.'!$B$109:$B$129,$B207,'11.2. Нови активи отч.год.'!J$109:J$129)</f>
        <v>0</v>
      </c>
      <c r="K207" s="1725" t="n">
        <f aca="false">J207-SUMIF('11.2. Нови активи отч.год.'!$B$109:$B$129,$B207,'11.2. Нови активи отч.год.'!K$109:K$129)</f>
        <v>0</v>
      </c>
      <c r="L207" s="1095"/>
      <c r="M207" s="1723" t="n">
        <f aca="false">L207-SUMIF('11.2. Нови активи отч.год.'!$B$109:$B$129,$B207,'11.2. Нови активи отч.год.'!M$109:M$129)</f>
        <v>0</v>
      </c>
      <c r="N207" s="1724" t="n">
        <f aca="false">M207-SUMIF('11.2. Нови активи отч.год.'!$B$109:$B$129,$B207,'11.2. Нови активи отч.год.'!N$109:N$129)</f>
        <v>0</v>
      </c>
      <c r="O207" s="1724" t="n">
        <f aca="false">N207-SUMIF('11.2. Нови активи отч.год.'!$B$109:$B$129,$B207,'11.2. Нови активи отч.год.'!O$109:O$129)</f>
        <v>0</v>
      </c>
      <c r="P207" s="1724" t="n">
        <f aca="false">O207-SUMIF('11.2. Нови активи отч.год.'!$B$109:$B$129,$B207,'11.2. Нови активи отч.год.'!P$109:P$129)</f>
        <v>0</v>
      </c>
      <c r="Q207" s="1724" t="n">
        <f aca="false">P207-SUMIF('11.2. Нови активи отч.год.'!$B$109:$B$129,$B207,'11.2. Нови активи отч.год.'!Q$109:Q$129)</f>
        <v>0</v>
      </c>
      <c r="R207" s="1725" t="n">
        <f aca="false">Q207-SUMIF('11.2. Нови активи отч.год.'!$B$109:$B$129,$B207,'11.2. Нови активи отч.год.'!R$109:R$129)</f>
        <v>0</v>
      </c>
      <c r="S207" s="1095"/>
      <c r="T207" s="1723" t="n">
        <f aca="false">S207-SUMIF('11.2. Нови активи отч.год.'!$B$109:$B$129,$B207,'11.2. Нови активи отч.год.'!T$109:T$129)</f>
        <v>0</v>
      </c>
      <c r="U207" s="1724" t="n">
        <f aca="false">T207-SUMIF('11.2. Нови активи отч.год.'!$B$109:$B$129,$B207,'11.2. Нови активи отч.год.'!U$109:U$129)</f>
        <v>0</v>
      </c>
      <c r="V207" s="1724" t="n">
        <f aca="false">U207-SUMIF('11.2. Нови активи отч.год.'!$B$109:$B$129,$B207,'11.2. Нови активи отч.год.'!V$109:V$129)</f>
        <v>0</v>
      </c>
      <c r="W207" s="1724" t="n">
        <f aca="false">V207-SUMIF('11.2. Нови активи отч.год.'!$B$109:$B$129,$B207,'11.2. Нови активи отч.год.'!W$109:W$129)</f>
        <v>0</v>
      </c>
      <c r="X207" s="1724" t="n">
        <f aca="false">W207-SUMIF('11.2. Нови активи отч.год.'!$B$109:$B$129,$B207,'11.2. Нови активи отч.год.'!X$109:X$129)</f>
        <v>0</v>
      </c>
      <c r="Y207" s="1725" t="n">
        <f aca="false">X207-SUMIF('11.2. Нови активи отч.год.'!$B$109:$B$129,$B207,'11.2. Нови активи отч.год.'!Y$109:Y$129)</f>
        <v>0</v>
      </c>
      <c r="Z207" s="1363"/>
      <c r="AA207" s="1731"/>
      <c r="AB207" s="1764"/>
    </row>
    <row r="208" s="1632" customFormat="true" ht="12.75" hidden="false" customHeight="false" outlineLevel="0" collapsed="false">
      <c r="A208" s="1769" t="n">
        <v>17</v>
      </c>
      <c r="B208" s="1680" t="s">
        <v>980</v>
      </c>
      <c r="C208" s="1681" t="n">
        <v>0.02</v>
      </c>
      <c r="D208" s="1732" t="s">
        <v>960</v>
      </c>
      <c r="E208" s="1095"/>
      <c r="F208" s="1723" t="n">
        <f aca="false">E208-SUMIF('11.2. Нови активи отч.год.'!$B$109:$B$129,$B208,'11.2. Нови активи отч.год.'!F$109:F$129)</f>
        <v>0</v>
      </c>
      <c r="G208" s="1724" t="n">
        <f aca="false">F208-SUMIF('11.2. Нови активи отч.год.'!$B$109:$B$129,$B208,'11.2. Нови активи отч.год.'!G$109:G$129)</f>
        <v>0</v>
      </c>
      <c r="H208" s="1724" t="n">
        <f aca="false">G208-SUMIF('11.2. Нови активи отч.год.'!$B$109:$B$129,$B208,'11.2. Нови активи отч.год.'!H$109:H$129)</f>
        <v>0</v>
      </c>
      <c r="I208" s="1724" t="n">
        <f aca="false">H208-SUMIF('11.2. Нови активи отч.год.'!$B$109:$B$129,$B208,'11.2. Нови активи отч.год.'!I$109:I$129)</f>
        <v>0</v>
      </c>
      <c r="J208" s="1724" t="n">
        <f aca="false">I208-SUMIF('11.2. Нови активи отч.год.'!$B$109:$B$129,$B208,'11.2. Нови активи отч.год.'!J$109:J$129)</f>
        <v>0</v>
      </c>
      <c r="K208" s="1725" t="n">
        <f aca="false">J208-SUMIF('11.2. Нови активи отч.год.'!$B$109:$B$129,$B208,'11.2. Нови активи отч.год.'!K$109:K$129)</f>
        <v>0</v>
      </c>
      <c r="L208" s="1095"/>
      <c r="M208" s="1723" t="n">
        <f aca="false">L208-SUMIF('11.2. Нови активи отч.год.'!$B$109:$B$129,$B208,'11.2. Нови активи отч.год.'!M$109:M$129)</f>
        <v>0</v>
      </c>
      <c r="N208" s="1724" t="n">
        <f aca="false">M208-SUMIF('11.2. Нови активи отч.год.'!$B$109:$B$129,$B208,'11.2. Нови активи отч.год.'!N$109:N$129)</f>
        <v>0</v>
      </c>
      <c r="O208" s="1724" t="n">
        <f aca="false">N208-SUMIF('11.2. Нови активи отч.год.'!$B$109:$B$129,$B208,'11.2. Нови активи отч.год.'!O$109:O$129)</f>
        <v>0</v>
      </c>
      <c r="P208" s="1724" t="n">
        <f aca="false">O208-SUMIF('11.2. Нови активи отч.год.'!$B$109:$B$129,$B208,'11.2. Нови активи отч.год.'!P$109:P$129)</f>
        <v>0</v>
      </c>
      <c r="Q208" s="1724" t="n">
        <f aca="false">P208-SUMIF('11.2. Нови активи отч.год.'!$B$109:$B$129,$B208,'11.2. Нови активи отч.год.'!Q$109:Q$129)</f>
        <v>0</v>
      </c>
      <c r="R208" s="1725" t="n">
        <f aca="false">Q208-SUMIF('11.2. Нови активи отч.год.'!$B$109:$B$129,$B208,'11.2. Нови активи отч.год.'!R$109:R$129)</f>
        <v>0</v>
      </c>
      <c r="S208" s="1095"/>
      <c r="T208" s="1723" t="n">
        <f aca="false">S208-SUMIF('11.2. Нови активи отч.год.'!$B$109:$B$129,$B208,'11.2. Нови активи отч.год.'!T$109:T$129)</f>
        <v>0</v>
      </c>
      <c r="U208" s="1724" t="n">
        <f aca="false">T208-SUMIF('11.2. Нови активи отч.год.'!$B$109:$B$129,$B208,'11.2. Нови активи отч.год.'!U$109:U$129)</f>
        <v>0</v>
      </c>
      <c r="V208" s="1724" t="n">
        <f aca="false">U208-SUMIF('11.2. Нови активи отч.год.'!$B$109:$B$129,$B208,'11.2. Нови активи отч.год.'!V$109:V$129)</f>
        <v>0</v>
      </c>
      <c r="W208" s="1724" t="n">
        <f aca="false">V208-SUMIF('11.2. Нови активи отч.год.'!$B$109:$B$129,$B208,'11.2. Нови активи отч.год.'!W$109:W$129)</f>
        <v>0</v>
      </c>
      <c r="X208" s="1724" t="n">
        <f aca="false">W208-SUMIF('11.2. Нови активи отч.год.'!$B$109:$B$129,$B208,'11.2. Нови активи отч.год.'!X$109:X$129)</f>
        <v>0</v>
      </c>
      <c r="Y208" s="1725" t="n">
        <f aca="false">X208-SUMIF('11.2. Нови активи отч.год.'!$B$109:$B$129,$B208,'11.2. Нови активи отч.год.'!Y$109:Y$129)</f>
        <v>0</v>
      </c>
      <c r="Z208" s="1363"/>
      <c r="AA208" s="1731"/>
      <c r="AB208" s="1764"/>
    </row>
    <row r="209" s="1632" customFormat="true" ht="24" hidden="false" customHeight="false" outlineLevel="0" collapsed="false">
      <c r="A209" s="1769" t="n">
        <v>18</v>
      </c>
      <c r="B209" s="1680" t="s">
        <v>981</v>
      </c>
      <c r="C209" s="1681" t="n">
        <v>0.04</v>
      </c>
      <c r="D209" s="1732" t="s">
        <v>961</v>
      </c>
      <c r="E209" s="1095"/>
      <c r="F209" s="1723" t="n">
        <f aca="false">E209-SUMIF('11.2. Нови активи отч.год.'!$B$109:$B$129,$B209,'11.2. Нови активи отч.год.'!F$109:F$129)</f>
        <v>0</v>
      </c>
      <c r="G209" s="1724" t="n">
        <f aca="false">F209-SUMIF('11.2. Нови активи отч.год.'!$B$109:$B$129,$B209,'11.2. Нови активи отч.год.'!G$109:G$129)</f>
        <v>0</v>
      </c>
      <c r="H209" s="1724" t="n">
        <f aca="false">G209-SUMIF('11.2. Нови активи отч.год.'!$B$109:$B$129,$B209,'11.2. Нови активи отч.год.'!H$109:H$129)</f>
        <v>0</v>
      </c>
      <c r="I209" s="1724" t="n">
        <f aca="false">H209-SUMIF('11.2. Нови активи отч.год.'!$B$109:$B$129,$B209,'11.2. Нови активи отч.год.'!I$109:I$129)</f>
        <v>0</v>
      </c>
      <c r="J209" s="1724" t="n">
        <f aca="false">I209-SUMIF('11.2. Нови активи отч.год.'!$B$109:$B$129,$B209,'11.2. Нови активи отч.год.'!J$109:J$129)</f>
        <v>0</v>
      </c>
      <c r="K209" s="1725" t="n">
        <f aca="false">J209-SUMIF('11.2. Нови активи отч.год.'!$B$109:$B$129,$B209,'11.2. Нови активи отч.год.'!K$109:K$129)</f>
        <v>0</v>
      </c>
      <c r="L209" s="1095"/>
      <c r="M209" s="1723" t="n">
        <f aca="false">L209-SUMIF('11.2. Нови активи отч.год.'!$B$109:$B$129,$B209,'11.2. Нови активи отч.год.'!M$109:M$129)</f>
        <v>0</v>
      </c>
      <c r="N209" s="1724" t="n">
        <f aca="false">M209-SUMIF('11.2. Нови активи отч.год.'!$B$109:$B$129,$B209,'11.2. Нови активи отч.год.'!N$109:N$129)</f>
        <v>0</v>
      </c>
      <c r="O209" s="1724" t="n">
        <f aca="false">N209-SUMIF('11.2. Нови активи отч.год.'!$B$109:$B$129,$B209,'11.2. Нови активи отч.год.'!O$109:O$129)</f>
        <v>0</v>
      </c>
      <c r="P209" s="1724" t="n">
        <f aca="false">O209-SUMIF('11.2. Нови активи отч.год.'!$B$109:$B$129,$B209,'11.2. Нови активи отч.год.'!P$109:P$129)</f>
        <v>0</v>
      </c>
      <c r="Q209" s="1724" t="n">
        <f aca="false">P209-SUMIF('11.2. Нови активи отч.год.'!$B$109:$B$129,$B209,'11.2. Нови активи отч.год.'!Q$109:Q$129)</f>
        <v>0</v>
      </c>
      <c r="R209" s="1725" t="n">
        <f aca="false">Q209-SUMIF('11.2. Нови активи отч.год.'!$B$109:$B$129,$B209,'11.2. Нови активи отч.год.'!R$109:R$129)</f>
        <v>0</v>
      </c>
      <c r="S209" s="1095"/>
      <c r="T209" s="1723" t="n">
        <f aca="false">S209-SUMIF('11.2. Нови активи отч.год.'!$B$109:$B$129,$B209,'11.2. Нови активи отч.год.'!T$109:T$129)</f>
        <v>0</v>
      </c>
      <c r="U209" s="1724" t="n">
        <f aca="false">T209-SUMIF('11.2. Нови активи отч.год.'!$B$109:$B$129,$B209,'11.2. Нови активи отч.год.'!U$109:U$129)</f>
        <v>0</v>
      </c>
      <c r="V209" s="1724" t="n">
        <f aca="false">U209-SUMIF('11.2. Нови активи отч.год.'!$B$109:$B$129,$B209,'11.2. Нови активи отч.год.'!V$109:V$129)</f>
        <v>0</v>
      </c>
      <c r="W209" s="1724" t="n">
        <f aca="false">V209-SUMIF('11.2. Нови активи отч.год.'!$B$109:$B$129,$B209,'11.2. Нови активи отч.год.'!W$109:W$129)</f>
        <v>0</v>
      </c>
      <c r="X209" s="1724" t="n">
        <f aca="false">W209-SUMIF('11.2. Нови активи отч.год.'!$B$109:$B$129,$B209,'11.2. Нови активи отч.год.'!X$109:X$129)</f>
        <v>0</v>
      </c>
      <c r="Y209" s="1725" t="n">
        <f aca="false">X209-SUMIF('11.2. Нови активи отч.год.'!$B$109:$B$129,$B209,'11.2. Нови активи отч.год.'!Y$109:Y$129)</f>
        <v>0</v>
      </c>
      <c r="Z209" s="1363"/>
      <c r="AA209" s="1731"/>
      <c r="AB209" s="1764"/>
    </row>
    <row r="210" s="1632" customFormat="true" ht="12.75" hidden="false" customHeight="false" outlineLevel="0" collapsed="false">
      <c r="A210" s="1769" t="n">
        <v>19</v>
      </c>
      <c r="B210" s="1680" t="s">
        <v>982</v>
      </c>
      <c r="C210" s="1681" t="n">
        <v>0.04</v>
      </c>
      <c r="D210" s="1732" t="s">
        <v>962</v>
      </c>
      <c r="E210" s="1095"/>
      <c r="F210" s="1723" t="n">
        <f aca="false">E210-SUMIF('11.2. Нови активи отч.год.'!$B$109:$B$129,$B210,'11.2. Нови активи отч.год.'!F$109:F$129)</f>
        <v>0</v>
      </c>
      <c r="G210" s="1724" t="n">
        <f aca="false">F210-SUMIF('11.2. Нови активи отч.год.'!$B$109:$B$129,$B210,'11.2. Нови активи отч.год.'!G$109:G$129)</f>
        <v>0</v>
      </c>
      <c r="H210" s="1724" t="n">
        <f aca="false">G210-SUMIF('11.2. Нови активи отч.год.'!$B$109:$B$129,$B210,'11.2. Нови активи отч.год.'!H$109:H$129)</f>
        <v>0</v>
      </c>
      <c r="I210" s="1724" t="n">
        <f aca="false">H210-SUMIF('11.2. Нови активи отч.год.'!$B$109:$B$129,$B210,'11.2. Нови активи отч.год.'!I$109:I$129)</f>
        <v>0</v>
      </c>
      <c r="J210" s="1724" t="n">
        <f aca="false">I210-SUMIF('11.2. Нови активи отч.год.'!$B$109:$B$129,$B210,'11.2. Нови активи отч.год.'!J$109:J$129)</f>
        <v>0</v>
      </c>
      <c r="K210" s="1725" t="n">
        <f aca="false">J210-SUMIF('11.2. Нови активи отч.год.'!$B$109:$B$129,$B210,'11.2. Нови активи отч.год.'!K$109:K$129)</f>
        <v>0</v>
      </c>
      <c r="L210" s="1095"/>
      <c r="M210" s="1723" t="n">
        <f aca="false">L210-SUMIF('11.2. Нови активи отч.год.'!$B$109:$B$129,$B210,'11.2. Нови активи отч.год.'!M$109:M$129)</f>
        <v>0</v>
      </c>
      <c r="N210" s="1724" t="n">
        <f aca="false">M210-SUMIF('11.2. Нови активи отч.год.'!$B$109:$B$129,$B210,'11.2. Нови активи отч.год.'!N$109:N$129)</f>
        <v>0</v>
      </c>
      <c r="O210" s="1724" t="n">
        <f aca="false">N210-SUMIF('11.2. Нови активи отч.год.'!$B$109:$B$129,$B210,'11.2. Нови активи отч.год.'!O$109:O$129)</f>
        <v>0</v>
      </c>
      <c r="P210" s="1724" t="n">
        <f aca="false">O210-SUMIF('11.2. Нови активи отч.год.'!$B$109:$B$129,$B210,'11.2. Нови активи отч.год.'!P$109:P$129)</f>
        <v>0</v>
      </c>
      <c r="Q210" s="1724" t="n">
        <f aca="false">P210-SUMIF('11.2. Нови активи отч.год.'!$B$109:$B$129,$B210,'11.2. Нови активи отч.год.'!Q$109:Q$129)</f>
        <v>0</v>
      </c>
      <c r="R210" s="1725" t="n">
        <f aca="false">Q210-SUMIF('11.2. Нови активи отч.год.'!$B$109:$B$129,$B210,'11.2. Нови активи отч.год.'!R$109:R$129)</f>
        <v>0</v>
      </c>
      <c r="S210" s="1095"/>
      <c r="T210" s="1723" t="n">
        <f aca="false">S210-SUMIF('11.2. Нови активи отч.год.'!$B$109:$B$129,$B210,'11.2. Нови активи отч.год.'!T$109:T$129)</f>
        <v>0</v>
      </c>
      <c r="U210" s="1724" t="n">
        <f aca="false">T210-SUMIF('11.2. Нови активи отч.год.'!$B$109:$B$129,$B210,'11.2. Нови активи отч.год.'!U$109:U$129)</f>
        <v>0</v>
      </c>
      <c r="V210" s="1724" t="n">
        <f aca="false">U210-SUMIF('11.2. Нови активи отч.год.'!$B$109:$B$129,$B210,'11.2. Нови активи отч.год.'!V$109:V$129)</f>
        <v>0</v>
      </c>
      <c r="W210" s="1724" t="n">
        <f aca="false">V210-SUMIF('11.2. Нови активи отч.год.'!$B$109:$B$129,$B210,'11.2. Нови активи отч.год.'!W$109:W$129)</f>
        <v>0</v>
      </c>
      <c r="X210" s="1724" t="n">
        <f aca="false">W210-SUMIF('11.2. Нови активи отч.год.'!$B$109:$B$129,$B210,'11.2. Нови активи отч.год.'!X$109:X$129)</f>
        <v>0</v>
      </c>
      <c r="Y210" s="1725" t="n">
        <f aca="false">X210-SUMIF('11.2. Нови активи отч.год.'!$B$109:$B$129,$B210,'11.2. Нови активи отч.год.'!Y$109:Y$129)</f>
        <v>0</v>
      </c>
      <c r="Z210" s="1363"/>
      <c r="AA210" s="1731"/>
      <c r="AB210" s="1764"/>
    </row>
    <row r="211" s="1632" customFormat="true" ht="12.75" hidden="false" customHeight="false" outlineLevel="0" collapsed="false">
      <c r="A211" s="1769" t="n">
        <v>20</v>
      </c>
      <c r="B211" s="1680" t="s">
        <v>983</v>
      </c>
      <c r="C211" s="1681" t="n">
        <v>0.04</v>
      </c>
      <c r="D211" s="1767" t="s">
        <v>922</v>
      </c>
      <c r="E211" s="1095"/>
      <c r="F211" s="1723" t="n">
        <f aca="false">E211-SUMIF('11.2. Нови активи отч.год.'!$B$109:$B$129,$B211,'11.2. Нови активи отч.год.'!F$109:F$129)</f>
        <v>0</v>
      </c>
      <c r="G211" s="1724" t="n">
        <f aca="false">F211-SUMIF('11.2. Нови активи отч.год.'!$B$109:$B$129,$B211,'11.2. Нови активи отч.год.'!G$109:G$129)</f>
        <v>0</v>
      </c>
      <c r="H211" s="1724" t="n">
        <f aca="false">G211-SUMIF('11.2. Нови активи отч.год.'!$B$109:$B$129,$B211,'11.2. Нови активи отч.год.'!H$109:H$129)</f>
        <v>0</v>
      </c>
      <c r="I211" s="1724" t="n">
        <f aca="false">H211-SUMIF('11.2. Нови активи отч.год.'!$B$109:$B$129,$B211,'11.2. Нови активи отч.год.'!I$109:I$129)</f>
        <v>0</v>
      </c>
      <c r="J211" s="1724" t="n">
        <f aca="false">I211-SUMIF('11.2. Нови активи отч.год.'!$B$109:$B$129,$B211,'11.2. Нови активи отч.год.'!J$109:J$129)</f>
        <v>0</v>
      </c>
      <c r="K211" s="1725" t="n">
        <f aca="false">J211-SUMIF('11.2. Нови активи отч.год.'!$B$109:$B$129,$B211,'11.2. Нови активи отч.год.'!K$109:K$129)</f>
        <v>0</v>
      </c>
      <c r="L211" s="1095"/>
      <c r="M211" s="1723" t="n">
        <f aca="false">L211-SUMIF('11.2. Нови активи отч.год.'!$B$109:$B$129,$B211,'11.2. Нови активи отч.год.'!M$109:M$129)</f>
        <v>0</v>
      </c>
      <c r="N211" s="1724" t="n">
        <f aca="false">M211-SUMIF('11.2. Нови активи отч.год.'!$B$109:$B$129,$B211,'11.2. Нови активи отч.год.'!N$109:N$129)</f>
        <v>0</v>
      </c>
      <c r="O211" s="1724" t="n">
        <f aca="false">N211-SUMIF('11.2. Нови активи отч.год.'!$B$109:$B$129,$B211,'11.2. Нови активи отч.год.'!O$109:O$129)</f>
        <v>0</v>
      </c>
      <c r="P211" s="1724" t="n">
        <f aca="false">O211-SUMIF('11.2. Нови активи отч.год.'!$B$109:$B$129,$B211,'11.2. Нови активи отч.год.'!P$109:P$129)</f>
        <v>0</v>
      </c>
      <c r="Q211" s="1724" t="n">
        <f aca="false">P211-SUMIF('11.2. Нови активи отч.год.'!$B$109:$B$129,$B211,'11.2. Нови активи отч.год.'!Q$109:Q$129)</f>
        <v>0</v>
      </c>
      <c r="R211" s="1725" t="n">
        <f aca="false">Q211-SUMIF('11.2. Нови активи отч.год.'!$B$109:$B$129,$B211,'11.2. Нови активи отч.год.'!R$109:R$129)</f>
        <v>0</v>
      </c>
      <c r="S211" s="1095"/>
      <c r="T211" s="1723" t="n">
        <f aca="false">S211-SUMIF('11.2. Нови активи отч.год.'!$B$109:$B$129,$B211,'11.2. Нови активи отч.год.'!T$109:T$129)</f>
        <v>0</v>
      </c>
      <c r="U211" s="1724" t="n">
        <f aca="false">T211-SUMIF('11.2. Нови активи отч.год.'!$B$109:$B$129,$B211,'11.2. Нови активи отч.год.'!U$109:U$129)</f>
        <v>0</v>
      </c>
      <c r="V211" s="1724" t="n">
        <f aca="false">U211-SUMIF('11.2. Нови активи отч.год.'!$B$109:$B$129,$B211,'11.2. Нови активи отч.год.'!V$109:V$129)</f>
        <v>0</v>
      </c>
      <c r="W211" s="1724" t="n">
        <f aca="false">V211-SUMIF('11.2. Нови активи отч.год.'!$B$109:$B$129,$B211,'11.2. Нови активи отч.год.'!W$109:W$129)</f>
        <v>0</v>
      </c>
      <c r="X211" s="1724" t="n">
        <f aca="false">W211-SUMIF('11.2. Нови активи отч.год.'!$B$109:$B$129,$B211,'11.2. Нови активи отч.год.'!X$109:X$129)</f>
        <v>0</v>
      </c>
      <c r="Y211" s="1725" t="n">
        <f aca="false">X211-SUMIF('11.2. Нови активи отч.год.'!$B$109:$B$129,$B211,'11.2. Нови активи отч.год.'!Y$109:Y$129)</f>
        <v>0</v>
      </c>
      <c r="Z211" s="1363"/>
      <c r="AA211" s="1731"/>
      <c r="AB211" s="1764"/>
    </row>
    <row r="212" s="1632" customFormat="true" ht="24.75" hidden="false" customHeight="false" outlineLevel="0" collapsed="false">
      <c r="A212" s="1769" t="n">
        <v>21</v>
      </c>
      <c r="B212" s="1680" t="s">
        <v>984</v>
      </c>
      <c r="C212" s="1695" t="n">
        <v>0.2</v>
      </c>
      <c r="D212" s="1732" t="s">
        <v>963</v>
      </c>
      <c r="E212" s="1095"/>
      <c r="F212" s="1770" t="n">
        <f aca="false">E212-SUMIF('11.2. Нови активи отч.год.'!$B$109:$B$129,$B212,'11.2. Нови активи отч.год.'!F$109:F$129)</f>
        <v>0</v>
      </c>
      <c r="G212" s="1771" t="n">
        <f aca="false">F212-SUMIF('11.2. Нови активи отч.год.'!$B$109:$B$129,$B212,'11.2. Нови активи отч.год.'!G$109:G$129)</f>
        <v>0</v>
      </c>
      <c r="H212" s="1771" t="n">
        <f aca="false">G212-SUMIF('11.2. Нови активи отч.год.'!$B$109:$B$129,$B212,'11.2. Нови активи отч.год.'!H$109:H$129)</f>
        <v>0</v>
      </c>
      <c r="I212" s="1771" t="n">
        <f aca="false">H212-SUMIF('11.2. Нови активи отч.год.'!$B$109:$B$129,$B212,'11.2. Нови активи отч.год.'!I$109:I$129)</f>
        <v>0</v>
      </c>
      <c r="J212" s="1771" t="n">
        <f aca="false">I212-SUMIF('11.2. Нови активи отч.год.'!$B$109:$B$129,$B212,'11.2. Нови активи отч.год.'!J$109:J$129)</f>
        <v>0</v>
      </c>
      <c r="K212" s="1772" t="n">
        <f aca="false">J212-SUMIF('11.2. Нови активи отч.год.'!$B$109:$B$129,$B212,'11.2. Нови активи отч.год.'!K$109:K$129)</f>
        <v>0</v>
      </c>
      <c r="L212" s="1095"/>
      <c r="M212" s="1770" t="n">
        <f aca="false">L212-SUMIF('11.2. Нови активи отч.год.'!$B$109:$B$129,$B212,'11.2. Нови активи отч.год.'!M$109:M$129)</f>
        <v>0</v>
      </c>
      <c r="N212" s="1771" t="n">
        <f aca="false">M212-SUMIF('11.2. Нови активи отч.год.'!$B$109:$B$129,$B212,'11.2. Нови активи отч.год.'!N$109:N$129)</f>
        <v>0</v>
      </c>
      <c r="O212" s="1771" t="n">
        <f aca="false">N212-SUMIF('11.2. Нови активи отч.год.'!$B$109:$B$129,$B212,'11.2. Нови активи отч.год.'!O$109:O$129)</f>
        <v>0</v>
      </c>
      <c r="P212" s="1771" t="n">
        <f aca="false">O212-SUMIF('11.2. Нови активи отч.год.'!$B$109:$B$129,$B212,'11.2. Нови активи отч.год.'!P$109:P$129)</f>
        <v>0</v>
      </c>
      <c r="Q212" s="1771" t="n">
        <f aca="false">P212-SUMIF('11.2. Нови активи отч.год.'!$B$109:$B$129,$B212,'11.2. Нови активи отч.год.'!Q$109:Q$129)</f>
        <v>0</v>
      </c>
      <c r="R212" s="1772" t="n">
        <f aca="false">Q212-SUMIF('11.2. Нови активи отч.год.'!$B$109:$B$129,$B212,'11.2. Нови активи отч.год.'!R$109:R$129)</f>
        <v>0</v>
      </c>
      <c r="S212" s="1095"/>
      <c r="T212" s="1770" t="n">
        <f aca="false">S212-SUMIF('11.2. Нови активи отч.год.'!$B$109:$B$129,$B212,'11.2. Нови активи отч.год.'!T$109:T$129)</f>
        <v>0</v>
      </c>
      <c r="U212" s="1771" t="n">
        <f aca="false">T212-SUMIF('11.2. Нови активи отч.год.'!$B$109:$B$129,$B212,'11.2. Нови активи отч.год.'!U$109:U$129)</f>
        <v>0</v>
      </c>
      <c r="V212" s="1771" t="n">
        <f aca="false">U212-SUMIF('11.2. Нови активи отч.год.'!$B$109:$B$129,$B212,'11.2. Нови активи отч.год.'!V$109:V$129)</f>
        <v>0</v>
      </c>
      <c r="W212" s="1771" t="n">
        <f aca="false">V212-SUMIF('11.2. Нови активи отч.год.'!$B$109:$B$129,$B212,'11.2. Нови активи отч.год.'!W$109:W$129)</f>
        <v>0</v>
      </c>
      <c r="X212" s="1771" t="n">
        <f aca="false">W212-SUMIF('11.2. Нови активи отч.год.'!$B$109:$B$129,$B212,'11.2. Нови активи отч.год.'!X$109:X$129)</f>
        <v>0</v>
      </c>
      <c r="Y212" s="1772" t="n">
        <f aca="false">X212-SUMIF('11.2. Нови активи отч.год.'!$B$109:$B$129,$B212,'11.2. Нови активи отч.год.'!Y$109:Y$129)</f>
        <v>0</v>
      </c>
      <c r="Z212" s="1363"/>
      <c r="AA212" s="1731"/>
      <c r="AB212" s="1764"/>
    </row>
    <row r="213" s="1632" customFormat="true" ht="13.5" hidden="false" customHeight="false" outlineLevel="0" collapsed="false">
      <c r="A213" s="1711" t="s">
        <v>939</v>
      </c>
      <c r="B213" s="1712"/>
      <c r="C213" s="1712"/>
      <c r="D213" s="1663" t="s">
        <v>940</v>
      </c>
      <c r="E213" s="1783" t="n">
        <f aca="false">SUM(E214:E234)</f>
        <v>0</v>
      </c>
      <c r="F213" s="1784" t="n">
        <f aca="false">SUM(F214:F234)</f>
        <v>0</v>
      </c>
      <c r="G213" s="1785" t="n">
        <f aca="false">SUM(G214:G234)</f>
        <v>0</v>
      </c>
      <c r="H213" s="1785" t="n">
        <f aca="false">SUM(H214:H234)</f>
        <v>0</v>
      </c>
      <c r="I213" s="1786" t="n">
        <f aca="false">SUM(I214:I234)</f>
        <v>0</v>
      </c>
      <c r="J213" s="1785" t="n">
        <f aca="false">SUM(J214:J234)</f>
        <v>0</v>
      </c>
      <c r="K213" s="1785" t="n">
        <f aca="false">SUM(K214:K234)</f>
        <v>0</v>
      </c>
      <c r="L213" s="1783" t="n">
        <f aca="false">SUM(L214:L234)</f>
        <v>0</v>
      </c>
      <c r="M213" s="1784" t="n">
        <f aca="false">SUM(M214:M234)</f>
        <v>0</v>
      </c>
      <c r="N213" s="1785" t="n">
        <f aca="false">SUM(N214:N234)</f>
        <v>0</v>
      </c>
      <c r="O213" s="1785" t="n">
        <f aca="false">SUM(O214:O234)</f>
        <v>0</v>
      </c>
      <c r="P213" s="1786" t="n">
        <f aca="false">SUM(P214:P234)</f>
        <v>0</v>
      </c>
      <c r="Q213" s="1785" t="n">
        <f aca="false">SUM(Q214:Q234)</f>
        <v>0</v>
      </c>
      <c r="R213" s="1785" t="n">
        <f aca="false">SUM(R214:R234)</f>
        <v>0</v>
      </c>
      <c r="S213" s="1783" t="n">
        <f aca="false">SUM(S214:S234)</f>
        <v>0</v>
      </c>
      <c r="T213" s="1800" t="n">
        <f aca="false">SUM(T214:T234)</f>
        <v>0</v>
      </c>
      <c r="U213" s="1801" t="n">
        <f aca="false">SUM(U214:U234)</f>
        <v>0</v>
      </c>
      <c r="V213" s="1801" t="n">
        <f aca="false">SUM(V214:V234)</f>
        <v>0</v>
      </c>
      <c r="W213" s="1802" t="n">
        <f aca="false">SUM(W214:W234)</f>
        <v>0</v>
      </c>
      <c r="X213" s="1801" t="n">
        <f aca="false">SUM(X214:X234)</f>
        <v>0</v>
      </c>
      <c r="Y213" s="1803" t="n">
        <f aca="false">SUM(Y214:Y234)</f>
        <v>0</v>
      </c>
      <c r="Z213" s="1697"/>
      <c r="AA213" s="1731"/>
      <c r="AB213" s="1764"/>
    </row>
    <row r="214" s="1632" customFormat="true" ht="12.75" hidden="false" customHeight="false" outlineLevel="0" collapsed="false">
      <c r="A214" s="1680" t="n">
        <v>1</v>
      </c>
      <c r="B214" s="1804" t="s">
        <v>967</v>
      </c>
      <c r="C214" s="1695" t="n">
        <v>0</v>
      </c>
      <c r="D214" s="1805" t="s">
        <v>947</v>
      </c>
      <c r="E214" s="1806" t="n">
        <f aca="false">E192*$C214</f>
        <v>0</v>
      </c>
      <c r="F214" s="1807" t="n">
        <f aca="false">$E214-SUMIF('11.2. Нови активи отч.год.'!$B$131:$B$151,$B214,'11.2. Нови активи отч.год.'!$E$131:$E$151)+SUMIF('11.2. Нови активи отч.год.'!$B$131:$B$151,$B214,'11.2. Нови активи отч.год.'!F$131:F$151)</f>
        <v>0</v>
      </c>
      <c r="G214" s="1808" t="n">
        <f aca="false">$E214-SUMIF('11.2. Нови активи отч.год.'!$B$131:$B$151,$B214,'11.2. Нови активи отч.год.'!$E$131:$E$151)+SUMIF('11.2. Нови активи отч.год.'!$B$131:$B$151,$B214,'11.2. Нови активи отч.год.'!G$131:G$151)</f>
        <v>0</v>
      </c>
      <c r="H214" s="1808" t="n">
        <f aca="false">$E214-SUMIF('11.2. Нови активи отч.год.'!$B$131:$B$151,$B214,'11.2. Нови активи отч.год.'!$E$131:$E$151)+SUMIF('11.2. Нови активи отч.год.'!$B$131:$B$151,$B214,'11.2. Нови активи отч.год.'!H$131:H$151)</f>
        <v>0</v>
      </c>
      <c r="I214" s="1808" t="n">
        <f aca="false">$E214-SUMIF('11.2. Нови активи отч.год.'!$B$131:$B$151,$B214,'11.2. Нови активи отч.год.'!$E$131:$E$151)+SUMIF('11.2. Нови активи отч.год.'!$B$131:$B$151,$B214,'11.2. Нови активи отч.год.'!I$131:I$151)</f>
        <v>0</v>
      </c>
      <c r="J214" s="1808" t="n">
        <f aca="false">$E214-SUMIF('11.2. Нови активи отч.год.'!$B$131:$B$151,$B214,'11.2. Нови активи отч.год.'!$E$131:$E$151)+SUMIF('11.2. Нови активи отч.год.'!$B$131:$B$151,$B214,'11.2. Нови активи отч.год.'!J$131:J$151)</f>
        <v>0</v>
      </c>
      <c r="K214" s="1809" t="n">
        <f aca="false">$E214-SUMIF('11.2. Нови активи отч.год.'!$B$131:$B$151,$B214,'11.2. Нови активи отч.год.'!$E$131:$E$151)+SUMIF('11.2. Нови активи отч.год.'!$B$131:$B$151,$B214,'11.2. Нови активи отч.год.'!K$131:K$151)</f>
        <v>0</v>
      </c>
      <c r="L214" s="1806" t="n">
        <f aca="false">L192*$C214</f>
        <v>0</v>
      </c>
      <c r="M214" s="1807" t="n">
        <f aca="false">$L214-SUMIF('11.2. Нови активи отч.год.'!$B$131:$B$151,$B214,'11.2. Нови активи отч.год.'!$L$131:$L$151)+SUMIF('11.2. Нови активи отч.год.'!$B$131:$B$151,$B214,'11.2. Нови активи отч.год.'!M$131:M$151)</f>
        <v>0</v>
      </c>
      <c r="N214" s="1808" t="n">
        <f aca="false">$L214-SUMIF('11.2. Нови активи отч.год.'!$B$131:$B$151,$B214,'11.2. Нови активи отч.год.'!$L$131:$L$151)+SUMIF('11.2. Нови активи отч.год.'!$B$131:$B$151,$B214,'11.2. Нови активи отч.год.'!N$131:N$151)</f>
        <v>0</v>
      </c>
      <c r="O214" s="1808" t="n">
        <f aca="false">$L214-SUMIF('11.2. Нови активи отч.год.'!$B$131:$B$151,$B214,'11.2. Нови активи отч.год.'!$L$131:$L$151)+SUMIF('11.2. Нови активи отч.год.'!$B$131:$B$151,$B214,'11.2. Нови активи отч.год.'!O$131:O$151)</f>
        <v>0</v>
      </c>
      <c r="P214" s="1808" t="n">
        <f aca="false">$L214-SUMIF('11.2. Нови активи отч.год.'!$B$131:$B$151,$B214,'11.2. Нови активи отч.год.'!$L$131:$L$151)+SUMIF('11.2. Нови активи отч.год.'!$B$131:$B$151,$B214,'11.2. Нови активи отч.год.'!P$131:P$151)</f>
        <v>0</v>
      </c>
      <c r="Q214" s="1808" t="n">
        <f aca="false">$L214-SUMIF('11.2. Нови активи отч.год.'!$B$131:$B$151,$B214,'11.2. Нови активи отч.год.'!$L$131:$L$151)+SUMIF('11.2. Нови активи отч.год.'!$B$131:$B$151,$B214,'11.2. Нови активи отч.год.'!Q$131:Q$151)</f>
        <v>0</v>
      </c>
      <c r="R214" s="1809" t="n">
        <f aca="false">$L214-SUMIF('11.2. Нови активи отч.год.'!$B$131:$B$151,$B214,'11.2. Нови активи отч.год.'!$L$131:$L$151)+SUMIF('11.2. Нови активи отч.год.'!$B$131:$B$151,$B214,'11.2. Нови активи отч.год.'!R$131:R$151)</f>
        <v>0</v>
      </c>
      <c r="S214" s="1806" t="n">
        <f aca="false">S192*$C214</f>
        <v>0</v>
      </c>
      <c r="T214" s="1807" t="n">
        <f aca="false">$S214-SUMIF('11.2. Нови активи отч.год.'!$B$131:$B$151,$B214,'11.2. Нови активи отч.год.'!$S$131:$S$151)+SUMIF('11.2. Нови активи отч.год.'!$B$131:$B$151,$B214,'11.2. Нови активи отч.год.'!T$131:T$151)</f>
        <v>0</v>
      </c>
      <c r="U214" s="1808" t="n">
        <f aca="false">$S214-SUMIF('11.2. Нови активи отч.год.'!$B$131:$B$151,$B214,'11.2. Нови активи отч.год.'!$S$131:$S$151)+SUMIF('11.2. Нови активи отч.год.'!$B$131:$B$151,$B214,'11.2. Нови активи отч.год.'!U$131:U$151)</f>
        <v>0</v>
      </c>
      <c r="V214" s="1808" t="n">
        <f aca="false">$S214-SUMIF('11.2. Нови активи отч.год.'!$B$131:$B$151,$B214,'11.2. Нови активи отч.год.'!$S$131:$S$151)+SUMIF('11.2. Нови активи отч.год.'!$B$131:$B$151,$B214,'11.2. Нови активи отч.год.'!V$131:V$151)</f>
        <v>0</v>
      </c>
      <c r="W214" s="1808" t="n">
        <f aca="false">$S214-SUMIF('11.2. Нови активи отч.год.'!$B$131:$B$151,$B214,'11.2. Нови активи отч.год.'!$S$131:$S$151)+SUMIF('11.2. Нови активи отч.год.'!$B$131:$B$151,$B214,'11.2. Нови активи отч.год.'!W$131:W$151)</f>
        <v>0</v>
      </c>
      <c r="X214" s="1808" t="n">
        <f aca="false">$S214-SUMIF('11.2. Нови активи отч.год.'!$B$131:$B$151,$B214,'11.2. Нови активи отч.год.'!$S$131:$S$151)+SUMIF('11.2. Нови активи отч.год.'!$B$131:$B$151,$B214,'11.2. Нови активи отч.год.'!X$131:X$151)</f>
        <v>0</v>
      </c>
      <c r="Y214" s="1809" t="n">
        <f aca="false">$S214-SUMIF('11.2. Нови активи отч.год.'!$B$131:$B$151,$B214,'11.2. Нови активи отч.год.'!$S$131:$S$151)+SUMIF('11.2. Нови активи отч.год.'!$B$131:$B$151,$B214,'11.2. Нови активи отч.год.'!Y$131:Y$151)</f>
        <v>0</v>
      </c>
      <c r="Z214" s="1697"/>
      <c r="AA214" s="1731"/>
      <c r="AB214" s="1764"/>
    </row>
    <row r="215" s="1632" customFormat="true" ht="12.75" hidden="false" customHeight="false" outlineLevel="0" collapsed="false">
      <c r="A215" s="1680" t="n">
        <v>2</v>
      </c>
      <c r="B215" s="1680" t="s">
        <v>968</v>
      </c>
      <c r="C215" s="1681" t="n">
        <v>0.03</v>
      </c>
      <c r="D215" s="1767" t="s">
        <v>948</v>
      </c>
      <c r="E215" s="1806" t="n">
        <f aca="false">E193*$C215</f>
        <v>0</v>
      </c>
      <c r="F215" s="1810" t="n">
        <f aca="false">$E215-SUMIF('11.2. Нови активи отч.год.'!$B$131:$B$151,$B215,'11.2. Нови активи отч.год.'!$E$131:$E$151)+SUMIF('11.2. Нови активи отч.год.'!$B$131:$B$151,$B215,'11.2. Нови активи отч.год.'!F$131:F$151)</f>
        <v>0</v>
      </c>
      <c r="G215" s="1811" t="n">
        <f aca="false">$E215-SUMIF('11.2. Нови активи отч.год.'!$B$131:$B$151,$B215,'11.2. Нови активи отч.год.'!$E$131:$E$151)+SUMIF('11.2. Нови активи отч.год.'!$B$131:$B$151,$B215,'11.2. Нови активи отч.год.'!G$131:G$151)</f>
        <v>0</v>
      </c>
      <c r="H215" s="1811" t="n">
        <f aca="false">$E215-SUMIF('11.2. Нови активи отч.год.'!$B$131:$B$151,$B215,'11.2. Нови активи отч.год.'!$E$131:$E$151)+SUMIF('11.2. Нови активи отч.год.'!$B$131:$B$151,$B215,'11.2. Нови активи отч.год.'!H$131:H$151)</f>
        <v>0</v>
      </c>
      <c r="I215" s="1811" t="n">
        <f aca="false">$E215-SUMIF('11.2. Нови активи отч.год.'!$B$131:$B$151,$B215,'11.2. Нови активи отч.год.'!$E$131:$E$151)+SUMIF('11.2. Нови активи отч.год.'!$B$131:$B$151,$B215,'11.2. Нови активи отч.год.'!I$131:I$151)</f>
        <v>0</v>
      </c>
      <c r="J215" s="1811" t="n">
        <f aca="false">$E215-SUMIF('11.2. Нови активи отч.год.'!$B$131:$B$151,$B215,'11.2. Нови активи отч.год.'!$E$131:$E$151)+SUMIF('11.2. Нови активи отч.год.'!$B$131:$B$151,$B215,'11.2. Нови активи отч.год.'!J$131:J$151)</f>
        <v>0</v>
      </c>
      <c r="K215" s="1812" t="n">
        <f aca="false">$E215-SUMIF('11.2. Нови активи отч.год.'!$B$131:$B$151,$B215,'11.2. Нови активи отч.год.'!$E$131:$E$151)+SUMIF('11.2. Нови активи отч.год.'!$B$131:$B$151,$B215,'11.2. Нови активи отч.год.'!K$131:K$151)</f>
        <v>0</v>
      </c>
      <c r="L215" s="1806" t="n">
        <f aca="false">L193*$C215</f>
        <v>0</v>
      </c>
      <c r="M215" s="1810" t="n">
        <f aca="false">$L215-SUMIF('11.2. Нови активи отч.год.'!$B$131:$B$151,$B215,'11.2. Нови активи отч.год.'!$L$131:$L$151)+SUMIF('11.2. Нови активи отч.год.'!$B$131:$B$151,$B215,'11.2. Нови активи отч.год.'!M$131:M$151)</f>
        <v>0</v>
      </c>
      <c r="N215" s="1811" t="n">
        <f aca="false">$L215-SUMIF('11.2. Нови активи отч.год.'!$B$131:$B$151,$B215,'11.2. Нови активи отч.год.'!$L$131:$L$151)+SUMIF('11.2. Нови активи отч.год.'!$B$131:$B$151,$B215,'11.2. Нови активи отч.год.'!N$131:N$151)</f>
        <v>0</v>
      </c>
      <c r="O215" s="1811" t="n">
        <f aca="false">$L215-SUMIF('11.2. Нови активи отч.год.'!$B$131:$B$151,$B215,'11.2. Нови активи отч.год.'!$L$131:$L$151)+SUMIF('11.2. Нови активи отч.год.'!$B$131:$B$151,$B215,'11.2. Нови активи отч.год.'!O$131:O$151)</f>
        <v>0</v>
      </c>
      <c r="P215" s="1811" t="n">
        <f aca="false">$L215-SUMIF('11.2. Нови активи отч.год.'!$B$131:$B$151,$B215,'11.2. Нови активи отч.год.'!$L$131:$L$151)+SUMIF('11.2. Нови активи отч.год.'!$B$131:$B$151,$B215,'11.2. Нови активи отч.год.'!P$131:P$151)</f>
        <v>0</v>
      </c>
      <c r="Q215" s="1811" t="n">
        <f aca="false">$L215-SUMIF('11.2. Нови активи отч.год.'!$B$131:$B$151,$B215,'11.2. Нови активи отч.год.'!$L$131:$L$151)+SUMIF('11.2. Нови активи отч.год.'!$B$131:$B$151,$B215,'11.2. Нови активи отч.год.'!Q$131:Q$151)</f>
        <v>0</v>
      </c>
      <c r="R215" s="1812" t="n">
        <f aca="false">$L215-SUMIF('11.2. Нови активи отч.год.'!$B$131:$B$151,$B215,'11.2. Нови активи отч.год.'!$L$131:$L$151)+SUMIF('11.2. Нови активи отч.год.'!$B$131:$B$151,$B215,'11.2. Нови активи отч.год.'!R$131:R$151)</f>
        <v>0</v>
      </c>
      <c r="S215" s="1806" t="n">
        <f aca="false">S193*$C215</f>
        <v>0</v>
      </c>
      <c r="T215" s="1810" t="n">
        <f aca="false">$S215-SUMIF('11.2. Нови активи отч.год.'!$B$131:$B$151,$B215,'11.2. Нови активи отч.год.'!$S$131:$S$151)+SUMIF('11.2. Нови активи отч.год.'!$B$131:$B$151,$B215,'11.2. Нови активи отч.год.'!T$131:T$151)</f>
        <v>0</v>
      </c>
      <c r="U215" s="1811" t="n">
        <f aca="false">$S215-SUMIF('11.2. Нови активи отч.год.'!$B$131:$B$151,$B215,'11.2. Нови активи отч.год.'!$S$131:$S$151)+SUMIF('11.2. Нови активи отч.год.'!$B$131:$B$151,$B215,'11.2. Нови активи отч.год.'!U$131:U$151)</f>
        <v>0</v>
      </c>
      <c r="V215" s="1811" t="n">
        <f aca="false">$S215-SUMIF('11.2. Нови активи отч.год.'!$B$131:$B$151,$B215,'11.2. Нови активи отч.год.'!$S$131:$S$151)+SUMIF('11.2. Нови активи отч.год.'!$B$131:$B$151,$B215,'11.2. Нови активи отч.год.'!V$131:V$151)</f>
        <v>0</v>
      </c>
      <c r="W215" s="1811" t="n">
        <f aca="false">$S215-SUMIF('11.2. Нови активи отч.год.'!$B$131:$B$151,$B215,'11.2. Нови активи отч.год.'!$S$131:$S$151)+SUMIF('11.2. Нови активи отч.год.'!$B$131:$B$151,$B215,'11.2. Нови активи отч.год.'!W$131:W$151)</f>
        <v>0</v>
      </c>
      <c r="X215" s="1811" t="n">
        <f aca="false">$S215-SUMIF('11.2. Нови активи отч.год.'!$B$131:$B$151,$B215,'11.2. Нови активи отч.год.'!$S$131:$S$151)+SUMIF('11.2. Нови активи отч.год.'!$B$131:$B$151,$B215,'11.2. Нови активи отч.год.'!X$131:X$151)</f>
        <v>0</v>
      </c>
      <c r="Y215" s="1812" t="n">
        <f aca="false">$S215-SUMIF('11.2. Нови активи отч.год.'!$B$131:$B$151,$B215,'11.2. Нови активи отч.год.'!$S$131:$S$151)+SUMIF('11.2. Нови активи отч.год.'!$B$131:$B$151,$B215,'11.2. Нови активи отч.год.'!Y$131:Y$151)</f>
        <v>0</v>
      </c>
      <c r="Z215" s="1697"/>
      <c r="AA215" s="1731"/>
      <c r="AB215" s="1764"/>
    </row>
    <row r="216" s="1632" customFormat="true" ht="12.75" hidden="false" customHeight="false" outlineLevel="0" collapsed="false">
      <c r="A216" s="1680" t="n">
        <v>3</v>
      </c>
      <c r="B216" s="1680" t="n">
        <v>911301</v>
      </c>
      <c r="C216" s="1681" t="n">
        <v>0.1</v>
      </c>
      <c r="D216" s="1767" t="s">
        <v>918</v>
      </c>
      <c r="E216" s="1806" t="n">
        <f aca="false">E194*$C216</f>
        <v>0</v>
      </c>
      <c r="F216" s="1810" t="n">
        <f aca="false">$E216-SUMIF('11.2. Нови активи отч.год.'!$B$131:$B$151,$B216,'11.2. Нови активи отч.год.'!$E$131:$E$151)+SUMIF('11.2. Нови активи отч.год.'!$B$131:$B$151,$B216,'11.2. Нови активи отч.год.'!F$131:F$151)</f>
        <v>0</v>
      </c>
      <c r="G216" s="1811" t="n">
        <f aca="false">$E216-SUMIF('11.2. Нови активи отч.год.'!$B$131:$B$151,$B216,'11.2. Нови активи отч.год.'!$E$131:$E$151)+SUMIF('11.2. Нови активи отч.год.'!$B$131:$B$151,$B216,'11.2. Нови активи отч.год.'!G$131:G$151)</f>
        <v>0</v>
      </c>
      <c r="H216" s="1811" t="n">
        <f aca="false">$E216-SUMIF('11.2. Нови активи отч.год.'!$B$131:$B$151,$B216,'11.2. Нови активи отч.год.'!$E$131:$E$151)+SUMIF('11.2. Нови активи отч.год.'!$B$131:$B$151,$B216,'11.2. Нови активи отч.год.'!H$131:H$151)</f>
        <v>0</v>
      </c>
      <c r="I216" s="1811" t="n">
        <f aca="false">$E216-SUMIF('11.2. Нови активи отч.год.'!$B$131:$B$151,$B216,'11.2. Нови активи отч.год.'!$E$131:$E$151)+SUMIF('11.2. Нови активи отч.год.'!$B$131:$B$151,$B216,'11.2. Нови активи отч.год.'!I$131:I$151)</f>
        <v>0</v>
      </c>
      <c r="J216" s="1811" t="n">
        <f aca="false">$E216-SUMIF('11.2. Нови активи отч.год.'!$B$131:$B$151,$B216,'11.2. Нови активи отч.год.'!$E$131:$E$151)+SUMIF('11.2. Нови активи отч.год.'!$B$131:$B$151,$B216,'11.2. Нови активи отч.год.'!J$131:J$151)</f>
        <v>0</v>
      </c>
      <c r="K216" s="1812" t="n">
        <f aca="false">$E216-SUMIF('11.2. Нови активи отч.год.'!$B$131:$B$151,$B216,'11.2. Нови активи отч.год.'!$E$131:$E$151)+SUMIF('11.2. Нови активи отч.год.'!$B$131:$B$151,$B216,'11.2. Нови активи отч.год.'!K$131:K$151)</f>
        <v>0</v>
      </c>
      <c r="L216" s="1806" t="n">
        <f aca="false">L194*$C216</f>
        <v>0</v>
      </c>
      <c r="M216" s="1810" t="n">
        <f aca="false">$L216-SUMIF('11.2. Нови активи отч.год.'!$B$131:$B$151,$B216,'11.2. Нови активи отч.год.'!$L$131:$L$151)+SUMIF('11.2. Нови активи отч.год.'!$B$131:$B$151,$B216,'11.2. Нови активи отч.год.'!M$131:M$151)</f>
        <v>0</v>
      </c>
      <c r="N216" s="1811" t="n">
        <f aca="false">$L216-SUMIF('11.2. Нови активи отч.год.'!$B$131:$B$151,$B216,'11.2. Нови активи отч.год.'!$L$131:$L$151)+SUMIF('11.2. Нови активи отч.год.'!$B$131:$B$151,$B216,'11.2. Нови активи отч.год.'!N$131:N$151)</f>
        <v>0</v>
      </c>
      <c r="O216" s="1811" t="n">
        <f aca="false">$L216-SUMIF('11.2. Нови активи отч.год.'!$B$131:$B$151,$B216,'11.2. Нови активи отч.год.'!$L$131:$L$151)+SUMIF('11.2. Нови активи отч.год.'!$B$131:$B$151,$B216,'11.2. Нови активи отч.год.'!O$131:O$151)</f>
        <v>0</v>
      </c>
      <c r="P216" s="1811" t="n">
        <f aca="false">$L216-SUMIF('11.2. Нови активи отч.год.'!$B$131:$B$151,$B216,'11.2. Нови активи отч.год.'!$L$131:$L$151)+SUMIF('11.2. Нови активи отч.год.'!$B$131:$B$151,$B216,'11.2. Нови активи отч.год.'!P$131:P$151)</f>
        <v>0</v>
      </c>
      <c r="Q216" s="1811" t="n">
        <f aca="false">$L216-SUMIF('11.2. Нови активи отч.год.'!$B$131:$B$151,$B216,'11.2. Нови активи отч.год.'!$L$131:$L$151)+SUMIF('11.2. Нови активи отч.год.'!$B$131:$B$151,$B216,'11.2. Нови активи отч.год.'!Q$131:Q$151)</f>
        <v>0</v>
      </c>
      <c r="R216" s="1812" t="n">
        <f aca="false">$L216-SUMIF('11.2. Нови активи отч.год.'!$B$131:$B$151,$B216,'11.2. Нови активи отч.год.'!$L$131:$L$151)+SUMIF('11.2. Нови активи отч.год.'!$B$131:$B$151,$B216,'11.2. Нови активи отч.год.'!R$131:R$151)</f>
        <v>0</v>
      </c>
      <c r="S216" s="1806" t="n">
        <f aca="false">S194*$C216</f>
        <v>0</v>
      </c>
      <c r="T216" s="1810" t="n">
        <f aca="false">$S216-SUMIF('11.2. Нови активи отч.год.'!$B$131:$B$151,$B216,'11.2. Нови активи отч.год.'!$S$131:$S$151)+SUMIF('11.2. Нови активи отч.год.'!$B$131:$B$151,$B216,'11.2. Нови активи отч.год.'!T$131:T$151)</f>
        <v>0</v>
      </c>
      <c r="U216" s="1811" t="n">
        <f aca="false">$S216-SUMIF('11.2. Нови активи отч.год.'!$B$131:$B$151,$B216,'11.2. Нови активи отч.год.'!$S$131:$S$151)+SUMIF('11.2. Нови активи отч.год.'!$B$131:$B$151,$B216,'11.2. Нови активи отч.год.'!U$131:U$151)</f>
        <v>0</v>
      </c>
      <c r="V216" s="1811" t="n">
        <f aca="false">$S216-SUMIF('11.2. Нови активи отч.год.'!$B$131:$B$151,$B216,'11.2. Нови активи отч.год.'!$S$131:$S$151)+SUMIF('11.2. Нови активи отч.год.'!$B$131:$B$151,$B216,'11.2. Нови активи отч.год.'!V$131:V$151)</f>
        <v>0</v>
      </c>
      <c r="W216" s="1811" t="n">
        <f aca="false">$S216-SUMIF('11.2. Нови активи отч.год.'!$B$131:$B$151,$B216,'11.2. Нови активи отч.год.'!$S$131:$S$151)+SUMIF('11.2. Нови активи отч.год.'!$B$131:$B$151,$B216,'11.2. Нови активи отч.год.'!W$131:W$151)</f>
        <v>0</v>
      </c>
      <c r="X216" s="1811" t="n">
        <f aca="false">$S216-SUMIF('11.2. Нови активи отч.год.'!$B$131:$B$151,$B216,'11.2. Нови активи отч.год.'!$S$131:$S$151)+SUMIF('11.2. Нови активи отч.год.'!$B$131:$B$151,$B216,'11.2. Нови активи отч.год.'!X$131:X$151)</f>
        <v>0</v>
      </c>
      <c r="Y216" s="1812" t="n">
        <f aca="false">$S216-SUMIF('11.2. Нови активи отч.год.'!$B$131:$B$151,$B216,'11.2. Нови активи отч.год.'!$S$131:$S$151)+SUMIF('11.2. Нови активи отч.год.'!$B$131:$B$151,$B216,'11.2. Нови активи отч.год.'!Y$131:Y$151)</f>
        <v>0</v>
      </c>
      <c r="Z216" s="1697"/>
      <c r="AA216" s="1731"/>
      <c r="AB216" s="1764"/>
    </row>
    <row r="217" s="1632" customFormat="true" ht="12.75" hidden="false" customHeight="false" outlineLevel="0" collapsed="false">
      <c r="A217" s="1680" t="n">
        <v>4</v>
      </c>
      <c r="B217" s="1680" t="n">
        <v>911302</v>
      </c>
      <c r="C217" s="1681" t="n">
        <v>0.1</v>
      </c>
      <c r="D217" s="1767" t="s">
        <v>919</v>
      </c>
      <c r="E217" s="1806" t="n">
        <f aca="false">E195*$C217</f>
        <v>0</v>
      </c>
      <c r="F217" s="1810" t="n">
        <f aca="false">$E217-SUMIF('11.2. Нови активи отч.год.'!$B$131:$B$151,$B217,'11.2. Нови активи отч.год.'!$E$131:$E$151)+SUMIF('11.2. Нови активи отч.год.'!$B$131:$B$151,$B217,'11.2. Нови активи отч.год.'!F$131:F$151)</f>
        <v>0</v>
      </c>
      <c r="G217" s="1811" t="n">
        <f aca="false">$E217-SUMIF('11.2. Нови активи отч.год.'!$B$131:$B$151,$B217,'11.2. Нови активи отч.год.'!$E$131:$E$151)+SUMIF('11.2. Нови активи отч.год.'!$B$131:$B$151,$B217,'11.2. Нови активи отч.год.'!G$131:G$151)</f>
        <v>0</v>
      </c>
      <c r="H217" s="1811" t="n">
        <f aca="false">$E217-SUMIF('11.2. Нови активи отч.год.'!$B$131:$B$151,$B217,'11.2. Нови активи отч.год.'!$E$131:$E$151)+SUMIF('11.2. Нови активи отч.год.'!$B$131:$B$151,$B217,'11.2. Нови активи отч.год.'!H$131:H$151)</f>
        <v>0</v>
      </c>
      <c r="I217" s="1811" t="n">
        <f aca="false">$E217-SUMIF('11.2. Нови активи отч.год.'!$B$131:$B$151,$B217,'11.2. Нови активи отч.год.'!$E$131:$E$151)+SUMIF('11.2. Нови активи отч.год.'!$B$131:$B$151,$B217,'11.2. Нови активи отч.год.'!I$131:I$151)</f>
        <v>0</v>
      </c>
      <c r="J217" s="1811" t="n">
        <f aca="false">$E217-SUMIF('11.2. Нови активи отч.год.'!$B$131:$B$151,$B217,'11.2. Нови активи отч.год.'!$E$131:$E$151)+SUMIF('11.2. Нови активи отч.год.'!$B$131:$B$151,$B217,'11.2. Нови активи отч.год.'!J$131:J$151)</f>
        <v>0</v>
      </c>
      <c r="K217" s="1812" t="n">
        <f aca="false">$E217-SUMIF('11.2. Нови активи отч.год.'!$B$131:$B$151,$B217,'11.2. Нови активи отч.год.'!$E$131:$E$151)+SUMIF('11.2. Нови активи отч.год.'!$B$131:$B$151,$B217,'11.2. Нови активи отч.год.'!K$131:K$151)</f>
        <v>0</v>
      </c>
      <c r="L217" s="1806" t="n">
        <f aca="false">L195*$C217</f>
        <v>0</v>
      </c>
      <c r="M217" s="1810" t="n">
        <f aca="false">$L217-SUMIF('11.2. Нови активи отч.год.'!$B$131:$B$151,$B217,'11.2. Нови активи отч.год.'!$L$131:$L$151)+SUMIF('11.2. Нови активи отч.год.'!$B$131:$B$151,$B217,'11.2. Нови активи отч.год.'!M$131:M$151)</f>
        <v>0</v>
      </c>
      <c r="N217" s="1811" t="n">
        <f aca="false">$L217-SUMIF('11.2. Нови активи отч.год.'!$B$131:$B$151,$B217,'11.2. Нови активи отч.год.'!$L$131:$L$151)+SUMIF('11.2. Нови активи отч.год.'!$B$131:$B$151,$B217,'11.2. Нови активи отч.год.'!N$131:N$151)</f>
        <v>0</v>
      </c>
      <c r="O217" s="1811" t="n">
        <f aca="false">$L217-SUMIF('11.2. Нови активи отч.год.'!$B$131:$B$151,$B217,'11.2. Нови активи отч.год.'!$L$131:$L$151)+SUMIF('11.2. Нови активи отч.год.'!$B$131:$B$151,$B217,'11.2. Нови активи отч.год.'!O$131:O$151)</f>
        <v>0</v>
      </c>
      <c r="P217" s="1811" t="n">
        <f aca="false">$L217-SUMIF('11.2. Нови активи отч.год.'!$B$131:$B$151,$B217,'11.2. Нови активи отч.год.'!$L$131:$L$151)+SUMIF('11.2. Нови активи отч.год.'!$B$131:$B$151,$B217,'11.2. Нови активи отч.год.'!P$131:P$151)</f>
        <v>0</v>
      </c>
      <c r="Q217" s="1811" t="n">
        <f aca="false">$L217-SUMIF('11.2. Нови активи отч.год.'!$B$131:$B$151,$B217,'11.2. Нови активи отч.год.'!$L$131:$L$151)+SUMIF('11.2. Нови активи отч.год.'!$B$131:$B$151,$B217,'11.2. Нови активи отч.год.'!Q$131:Q$151)</f>
        <v>0</v>
      </c>
      <c r="R217" s="1812" t="n">
        <f aca="false">$L217-SUMIF('11.2. Нови активи отч.год.'!$B$131:$B$151,$B217,'11.2. Нови активи отч.год.'!$L$131:$L$151)+SUMIF('11.2. Нови активи отч.год.'!$B$131:$B$151,$B217,'11.2. Нови активи отч.год.'!R$131:R$151)</f>
        <v>0</v>
      </c>
      <c r="S217" s="1806" t="n">
        <f aca="false">S195*$C217</f>
        <v>0</v>
      </c>
      <c r="T217" s="1810" t="n">
        <f aca="false">$S217-SUMIF('11.2. Нови активи отч.год.'!$B$131:$B$151,$B217,'11.2. Нови активи отч.год.'!$S$131:$S$151)+SUMIF('11.2. Нови активи отч.год.'!$B$131:$B$151,$B217,'11.2. Нови активи отч.год.'!T$131:T$151)</f>
        <v>0</v>
      </c>
      <c r="U217" s="1811" t="n">
        <f aca="false">$S217-SUMIF('11.2. Нови активи отч.год.'!$B$131:$B$151,$B217,'11.2. Нови активи отч.год.'!$S$131:$S$151)+SUMIF('11.2. Нови активи отч.год.'!$B$131:$B$151,$B217,'11.2. Нови активи отч.год.'!U$131:U$151)</f>
        <v>0</v>
      </c>
      <c r="V217" s="1811" t="n">
        <f aca="false">$S217-SUMIF('11.2. Нови активи отч.год.'!$B$131:$B$151,$B217,'11.2. Нови активи отч.год.'!$S$131:$S$151)+SUMIF('11.2. Нови активи отч.год.'!$B$131:$B$151,$B217,'11.2. Нови активи отч.год.'!V$131:V$151)</f>
        <v>0</v>
      </c>
      <c r="W217" s="1811" t="n">
        <f aca="false">$S217-SUMIF('11.2. Нови активи отч.год.'!$B$131:$B$151,$B217,'11.2. Нови активи отч.год.'!$S$131:$S$151)+SUMIF('11.2. Нови активи отч.год.'!$B$131:$B$151,$B217,'11.2. Нови активи отч.год.'!W$131:W$151)</f>
        <v>0</v>
      </c>
      <c r="X217" s="1811" t="n">
        <f aca="false">$S217-SUMIF('11.2. Нови активи отч.год.'!$B$131:$B$151,$B217,'11.2. Нови активи отч.год.'!$S$131:$S$151)+SUMIF('11.2. Нови активи отч.год.'!$B$131:$B$151,$B217,'11.2. Нови активи отч.год.'!X$131:X$151)</f>
        <v>0</v>
      </c>
      <c r="Y217" s="1812" t="n">
        <f aca="false">$S217-SUMIF('11.2. Нови активи отч.год.'!$B$131:$B$151,$B217,'11.2. Нови активи отч.год.'!$S$131:$S$151)+SUMIF('11.2. Нови активи отч.год.'!$B$131:$B$151,$B217,'11.2. Нови активи отч.год.'!Y$131:Y$151)</f>
        <v>0</v>
      </c>
      <c r="Z217" s="1697"/>
      <c r="AA217" s="1731"/>
      <c r="AB217" s="1764"/>
    </row>
    <row r="218" s="1632" customFormat="true" ht="12.75" hidden="false" customHeight="false" outlineLevel="0" collapsed="false">
      <c r="A218" s="1680" t="n">
        <v>5</v>
      </c>
      <c r="B218" s="1680" t="s">
        <v>969</v>
      </c>
      <c r="C218" s="1681" t="n">
        <v>0.1</v>
      </c>
      <c r="D218" s="1732" t="s">
        <v>970</v>
      </c>
      <c r="E218" s="1806" t="n">
        <f aca="false">E196*$C218</f>
        <v>0</v>
      </c>
      <c r="F218" s="1810" t="n">
        <f aca="false">$E218-SUMIF('11.2. Нови активи отч.год.'!$B$131:$B$151,$B218,'11.2. Нови активи отч.год.'!$E$131:$E$151)+SUMIF('11.2. Нови активи отч.год.'!$B$131:$B$151,$B218,'11.2. Нови активи отч.год.'!F$131:F$151)</f>
        <v>0</v>
      </c>
      <c r="G218" s="1811" t="n">
        <f aca="false">$E218-SUMIF('11.2. Нови активи отч.год.'!$B$131:$B$151,$B218,'11.2. Нови активи отч.год.'!$E$131:$E$151)+SUMIF('11.2. Нови активи отч.год.'!$B$131:$B$151,$B218,'11.2. Нови активи отч.год.'!G$131:G$151)</f>
        <v>0</v>
      </c>
      <c r="H218" s="1811" t="n">
        <f aca="false">$E218-SUMIF('11.2. Нови активи отч.год.'!$B$131:$B$151,$B218,'11.2. Нови активи отч.год.'!$E$131:$E$151)+SUMIF('11.2. Нови активи отч.год.'!$B$131:$B$151,$B218,'11.2. Нови активи отч.год.'!H$131:H$151)</f>
        <v>0</v>
      </c>
      <c r="I218" s="1811" t="n">
        <f aca="false">$E218-SUMIF('11.2. Нови активи отч.год.'!$B$131:$B$151,$B218,'11.2. Нови активи отч.год.'!$E$131:$E$151)+SUMIF('11.2. Нови активи отч.год.'!$B$131:$B$151,$B218,'11.2. Нови активи отч.год.'!I$131:I$151)</f>
        <v>0</v>
      </c>
      <c r="J218" s="1811" t="n">
        <f aca="false">$E218-SUMIF('11.2. Нови активи отч.год.'!$B$131:$B$151,$B218,'11.2. Нови активи отч.год.'!$E$131:$E$151)+SUMIF('11.2. Нови активи отч.год.'!$B$131:$B$151,$B218,'11.2. Нови активи отч.год.'!J$131:J$151)</f>
        <v>0</v>
      </c>
      <c r="K218" s="1812" t="n">
        <f aca="false">$E218-SUMIF('11.2. Нови активи отч.год.'!$B$131:$B$151,$B218,'11.2. Нови активи отч.год.'!$E$131:$E$151)+SUMIF('11.2. Нови активи отч.год.'!$B$131:$B$151,$B218,'11.2. Нови активи отч.год.'!K$131:K$151)</f>
        <v>0</v>
      </c>
      <c r="L218" s="1806" t="n">
        <f aca="false">L196*$C218</f>
        <v>0</v>
      </c>
      <c r="M218" s="1810" t="n">
        <f aca="false">$L218-SUMIF('11.2. Нови активи отч.год.'!$B$131:$B$151,$B218,'11.2. Нови активи отч.год.'!$L$131:$L$151)+SUMIF('11.2. Нови активи отч.год.'!$B$131:$B$151,$B218,'11.2. Нови активи отч.год.'!M$131:M$151)</f>
        <v>0</v>
      </c>
      <c r="N218" s="1811" t="n">
        <f aca="false">$L218-SUMIF('11.2. Нови активи отч.год.'!$B$131:$B$151,$B218,'11.2. Нови активи отч.год.'!$L$131:$L$151)+SUMIF('11.2. Нови активи отч.год.'!$B$131:$B$151,$B218,'11.2. Нови активи отч.год.'!N$131:N$151)</f>
        <v>0</v>
      </c>
      <c r="O218" s="1811" t="n">
        <f aca="false">$L218-SUMIF('11.2. Нови активи отч.год.'!$B$131:$B$151,$B218,'11.2. Нови активи отч.год.'!$L$131:$L$151)+SUMIF('11.2. Нови активи отч.год.'!$B$131:$B$151,$B218,'11.2. Нови активи отч.год.'!O$131:O$151)</f>
        <v>0</v>
      </c>
      <c r="P218" s="1811" t="n">
        <f aca="false">$L218-SUMIF('11.2. Нови активи отч.год.'!$B$131:$B$151,$B218,'11.2. Нови активи отч.год.'!$L$131:$L$151)+SUMIF('11.2. Нови активи отч.год.'!$B$131:$B$151,$B218,'11.2. Нови активи отч.год.'!P$131:P$151)</f>
        <v>0</v>
      </c>
      <c r="Q218" s="1811" t="n">
        <f aca="false">$L218-SUMIF('11.2. Нови активи отч.год.'!$B$131:$B$151,$B218,'11.2. Нови активи отч.год.'!$L$131:$L$151)+SUMIF('11.2. Нови активи отч.год.'!$B$131:$B$151,$B218,'11.2. Нови активи отч.год.'!Q$131:Q$151)</f>
        <v>0</v>
      </c>
      <c r="R218" s="1812" t="n">
        <f aca="false">$L218-SUMIF('11.2. Нови активи отч.год.'!$B$131:$B$151,$B218,'11.2. Нови активи отч.год.'!$L$131:$L$151)+SUMIF('11.2. Нови активи отч.год.'!$B$131:$B$151,$B218,'11.2. Нови активи отч.год.'!R$131:R$151)</f>
        <v>0</v>
      </c>
      <c r="S218" s="1806" t="n">
        <f aca="false">S196*$C218</f>
        <v>0</v>
      </c>
      <c r="T218" s="1810" t="n">
        <f aca="false">$S218-SUMIF('11.2. Нови активи отч.год.'!$B$131:$B$151,$B218,'11.2. Нови активи отч.год.'!$S$131:$S$151)+SUMIF('11.2. Нови активи отч.год.'!$B$131:$B$151,$B218,'11.2. Нови активи отч.год.'!T$131:T$151)</f>
        <v>0</v>
      </c>
      <c r="U218" s="1811" t="n">
        <f aca="false">$S218-SUMIF('11.2. Нови активи отч.год.'!$B$131:$B$151,$B218,'11.2. Нови активи отч.год.'!$S$131:$S$151)+SUMIF('11.2. Нови активи отч.год.'!$B$131:$B$151,$B218,'11.2. Нови активи отч.год.'!U$131:U$151)</f>
        <v>0</v>
      </c>
      <c r="V218" s="1811" t="n">
        <f aca="false">$S218-SUMIF('11.2. Нови активи отч.год.'!$B$131:$B$151,$B218,'11.2. Нови активи отч.год.'!$S$131:$S$151)+SUMIF('11.2. Нови активи отч.год.'!$B$131:$B$151,$B218,'11.2. Нови активи отч.год.'!V$131:V$151)</f>
        <v>0</v>
      </c>
      <c r="W218" s="1811" t="n">
        <f aca="false">$S218-SUMIF('11.2. Нови активи отч.год.'!$B$131:$B$151,$B218,'11.2. Нови активи отч.год.'!$S$131:$S$151)+SUMIF('11.2. Нови активи отч.год.'!$B$131:$B$151,$B218,'11.2. Нови активи отч.год.'!W$131:W$151)</f>
        <v>0</v>
      </c>
      <c r="X218" s="1811" t="n">
        <f aca="false">$S218-SUMIF('11.2. Нови активи отч.год.'!$B$131:$B$151,$B218,'11.2. Нови активи отч.год.'!$S$131:$S$151)+SUMIF('11.2. Нови активи отч.год.'!$B$131:$B$151,$B218,'11.2. Нови активи отч.год.'!X$131:X$151)</f>
        <v>0</v>
      </c>
      <c r="Y218" s="1812" t="n">
        <f aca="false">$S218-SUMIF('11.2. Нови активи отч.год.'!$B$131:$B$151,$B218,'11.2. Нови активи отч.год.'!$S$131:$S$151)+SUMIF('11.2. Нови активи отч.год.'!$B$131:$B$151,$B218,'11.2. Нови активи отч.год.'!Y$131:Y$151)</f>
        <v>0</v>
      </c>
      <c r="Z218" s="1697"/>
      <c r="AA218" s="1731"/>
      <c r="AB218" s="1764"/>
    </row>
    <row r="219" s="1632" customFormat="true" ht="12.75" hidden="false" customHeight="false" outlineLevel="0" collapsed="false">
      <c r="A219" s="1680" t="n">
        <v>6</v>
      </c>
      <c r="B219" s="1680" t="s">
        <v>971</v>
      </c>
      <c r="C219" s="1681" t="n">
        <v>0.1</v>
      </c>
      <c r="D219" s="1732" t="s">
        <v>951</v>
      </c>
      <c r="E219" s="1806" t="n">
        <f aca="false">E197*$C219</f>
        <v>0</v>
      </c>
      <c r="F219" s="1810" t="n">
        <f aca="false">$E219-SUMIF('11.2. Нови активи отч.год.'!$B$131:$B$151,$B219,'11.2. Нови активи отч.год.'!$E$131:$E$151)+SUMIF('11.2. Нови активи отч.год.'!$B$131:$B$151,$B219,'11.2. Нови активи отч.год.'!F$131:F$151)</f>
        <v>0</v>
      </c>
      <c r="G219" s="1811" t="n">
        <f aca="false">$E219-SUMIF('11.2. Нови активи отч.год.'!$B$131:$B$151,$B219,'11.2. Нови активи отч.год.'!$E$131:$E$151)+SUMIF('11.2. Нови активи отч.год.'!$B$131:$B$151,$B219,'11.2. Нови активи отч.год.'!G$131:G$151)</f>
        <v>0</v>
      </c>
      <c r="H219" s="1811" t="n">
        <f aca="false">$E219-SUMIF('11.2. Нови активи отч.год.'!$B$131:$B$151,$B219,'11.2. Нови активи отч.год.'!$E$131:$E$151)+SUMIF('11.2. Нови активи отч.год.'!$B$131:$B$151,$B219,'11.2. Нови активи отч.год.'!H$131:H$151)</f>
        <v>0</v>
      </c>
      <c r="I219" s="1811" t="n">
        <f aca="false">$E219-SUMIF('11.2. Нови активи отч.год.'!$B$131:$B$151,$B219,'11.2. Нови активи отч.год.'!$E$131:$E$151)+SUMIF('11.2. Нови активи отч.год.'!$B$131:$B$151,$B219,'11.2. Нови активи отч.год.'!I$131:I$151)</f>
        <v>0</v>
      </c>
      <c r="J219" s="1811" t="n">
        <f aca="false">$E219-SUMIF('11.2. Нови активи отч.год.'!$B$131:$B$151,$B219,'11.2. Нови активи отч.год.'!$E$131:$E$151)+SUMIF('11.2. Нови активи отч.год.'!$B$131:$B$151,$B219,'11.2. Нови активи отч.год.'!J$131:J$151)</f>
        <v>0</v>
      </c>
      <c r="K219" s="1812" t="n">
        <f aca="false">$E219-SUMIF('11.2. Нови активи отч.год.'!$B$131:$B$151,$B219,'11.2. Нови активи отч.год.'!$E$131:$E$151)+SUMIF('11.2. Нови активи отч.год.'!$B$131:$B$151,$B219,'11.2. Нови активи отч.год.'!K$131:K$151)</f>
        <v>0</v>
      </c>
      <c r="L219" s="1806" t="n">
        <f aca="false">L197*$C219</f>
        <v>0</v>
      </c>
      <c r="M219" s="1810" t="n">
        <f aca="false">$L219-SUMIF('11.2. Нови активи отч.год.'!$B$131:$B$151,$B219,'11.2. Нови активи отч.год.'!$L$131:$L$151)+SUMIF('11.2. Нови активи отч.год.'!$B$131:$B$151,$B219,'11.2. Нови активи отч.год.'!M$131:M$151)</f>
        <v>0</v>
      </c>
      <c r="N219" s="1811" t="n">
        <f aca="false">$L219-SUMIF('11.2. Нови активи отч.год.'!$B$131:$B$151,$B219,'11.2. Нови активи отч.год.'!$L$131:$L$151)+SUMIF('11.2. Нови активи отч.год.'!$B$131:$B$151,$B219,'11.2. Нови активи отч.год.'!N$131:N$151)</f>
        <v>0</v>
      </c>
      <c r="O219" s="1811" t="n">
        <f aca="false">$L219-SUMIF('11.2. Нови активи отч.год.'!$B$131:$B$151,$B219,'11.2. Нови активи отч.год.'!$L$131:$L$151)+SUMIF('11.2. Нови активи отч.год.'!$B$131:$B$151,$B219,'11.2. Нови активи отч.год.'!O$131:O$151)</f>
        <v>0</v>
      </c>
      <c r="P219" s="1811" t="n">
        <f aca="false">$L219-SUMIF('11.2. Нови активи отч.год.'!$B$131:$B$151,$B219,'11.2. Нови активи отч.год.'!$L$131:$L$151)+SUMIF('11.2. Нови активи отч.год.'!$B$131:$B$151,$B219,'11.2. Нови активи отч.год.'!P$131:P$151)</f>
        <v>0</v>
      </c>
      <c r="Q219" s="1811" t="n">
        <f aca="false">$L219-SUMIF('11.2. Нови активи отч.год.'!$B$131:$B$151,$B219,'11.2. Нови активи отч.год.'!$L$131:$L$151)+SUMIF('11.2. Нови активи отч.год.'!$B$131:$B$151,$B219,'11.2. Нови активи отч.год.'!Q$131:Q$151)</f>
        <v>0</v>
      </c>
      <c r="R219" s="1812" t="n">
        <f aca="false">$L219-SUMIF('11.2. Нови активи отч.год.'!$B$131:$B$151,$B219,'11.2. Нови активи отч.год.'!$L$131:$L$151)+SUMIF('11.2. Нови активи отч.год.'!$B$131:$B$151,$B219,'11.2. Нови активи отч.год.'!R$131:R$151)</f>
        <v>0</v>
      </c>
      <c r="S219" s="1806" t="n">
        <f aca="false">S197*$C219</f>
        <v>0</v>
      </c>
      <c r="T219" s="1810" t="n">
        <f aca="false">$S219-SUMIF('11.2. Нови активи отч.год.'!$B$131:$B$151,$B219,'11.2. Нови активи отч.год.'!$S$131:$S$151)+SUMIF('11.2. Нови активи отч.год.'!$B$131:$B$151,$B219,'11.2. Нови активи отч.год.'!T$131:T$151)</f>
        <v>0</v>
      </c>
      <c r="U219" s="1811" t="n">
        <f aca="false">$S219-SUMIF('11.2. Нови активи отч.год.'!$B$131:$B$151,$B219,'11.2. Нови активи отч.год.'!$S$131:$S$151)+SUMIF('11.2. Нови активи отч.год.'!$B$131:$B$151,$B219,'11.2. Нови активи отч.год.'!U$131:U$151)</f>
        <v>0</v>
      </c>
      <c r="V219" s="1811" t="n">
        <f aca="false">$S219-SUMIF('11.2. Нови активи отч.год.'!$B$131:$B$151,$B219,'11.2. Нови активи отч.год.'!$S$131:$S$151)+SUMIF('11.2. Нови активи отч.год.'!$B$131:$B$151,$B219,'11.2. Нови активи отч.год.'!V$131:V$151)</f>
        <v>0</v>
      </c>
      <c r="W219" s="1811" t="n">
        <f aca="false">$S219-SUMIF('11.2. Нови активи отч.год.'!$B$131:$B$151,$B219,'11.2. Нови активи отч.год.'!$S$131:$S$151)+SUMIF('11.2. Нови активи отч.год.'!$B$131:$B$151,$B219,'11.2. Нови активи отч.год.'!W$131:W$151)</f>
        <v>0</v>
      </c>
      <c r="X219" s="1811" t="n">
        <f aca="false">$S219-SUMIF('11.2. Нови активи отч.год.'!$B$131:$B$151,$B219,'11.2. Нови активи отч.год.'!$S$131:$S$151)+SUMIF('11.2. Нови активи отч.год.'!$B$131:$B$151,$B219,'11.2. Нови активи отч.год.'!X$131:X$151)</f>
        <v>0</v>
      </c>
      <c r="Y219" s="1812" t="n">
        <f aca="false">$S219-SUMIF('11.2. Нови активи отч.год.'!$B$131:$B$151,$B219,'11.2. Нови активи отч.год.'!$S$131:$S$151)+SUMIF('11.2. Нови активи отч.год.'!$B$131:$B$151,$B219,'11.2. Нови активи отч.год.'!Y$131:Y$151)</f>
        <v>0</v>
      </c>
      <c r="Z219" s="1697"/>
      <c r="AA219" s="1731"/>
      <c r="AB219" s="1764"/>
    </row>
    <row r="220" s="1632" customFormat="true" ht="24" hidden="false" customHeight="false" outlineLevel="0" collapsed="false">
      <c r="A220" s="1680" t="n">
        <v>7</v>
      </c>
      <c r="B220" s="1680" t="s">
        <v>972</v>
      </c>
      <c r="C220" s="1681" t="n">
        <v>0.1</v>
      </c>
      <c r="D220" s="1732" t="s">
        <v>952</v>
      </c>
      <c r="E220" s="1806" t="n">
        <f aca="false">E198*$C220</f>
        <v>0</v>
      </c>
      <c r="F220" s="1810" t="n">
        <f aca="false">$E220-SUMIF('11.2. Нови активи отч.год.'!$B$131:$B$151,$B220,'11.2. Нови активи отч.год.'!$E$131:$E$151)+SUMIF('11.2. Нови активи отч.год.'!$B$131:$B$151,$B220,'11.2. Нови активи отч.год.'!F$131:F$151)</f>
        <v>0</v>
      </c>
      <c r="G220" s="1811" t="n">
        <f aca="false">$E220-SUMIF('11.2. Нови активи отч.год.'!$B$131:$B$151,$B220,'11.2. Нови активи отч.год.'!$E$131:$E$151)+SUMIF('11.2. Нови активи отч.год.'!$B$131:$B$151,$B220,'11.2. Нови активи отч.год.'!G$131:G$151)</f>
        <v>0</v>
      </c>
      <c r="H220" s="1811" t="n">
        <f aca="false">$E220-SUMIF('11.2. Нови активи отч.год.'!$B$131:$B$151,$B220,'11.2. Нови активи отч.год.'!$E$131:$E$151)+SUMIF('11.2. Нови активи отч.год.'!$B$131:$B$151,$B220,'11.2. Нови активи отч.год.'!H$131:H$151)</f>
        <v>0</v>
      </c>
      <c r="I220" s="1811" t="n">
        <f aca="false">$E220-SUMIF('11.2. Нови активи отч.год.'!$B$131:$B$151,$B220,'11.2. Нови активи отч.год.'!$E$131:$E$151)+SUMIF('11.2. Нови активи отч.год.'!$B$131:$B$151,$B220,'11.2. Нови активи отч.год.'!I$131:I$151)</f>
        <v>0</v>
      </c>
      <c r="J220" s="1811" t="n">
        <f aca="false">$E220-SUMIF('11.2. Нови активи отч.год.'!$B$131:$B$151,$B220,'11.2. Нови активи отч.год.'!$E$131:$E$151)+SUMIF('11.2. Нови активи отч.год.'!$B$131:$B$151,$B220,'11.2. Нови активи отч.год.'!J$131:J$151)</f>
        <v>0</v>
      </c>
      <c r="K220" s="1812" t="n">
        <f aca="false">$E220-SUMIF('11.2. Нови активи отч.год.'!$B$131:$B$151,$B220,'11.2. Нови активи отч.год.'!$E$131:$E$151)+SUMIF('11.2. Нови активи отч.год.'!$B$131:$B$151,$B220,'11.2. Нови активи отч.год.'!K$131:K$151)</f>
        <v>0</v>
      </c>
      <c r="L220" s="1806" t="n">
        <f aca="false">L198*$C220</f>
        <v>0</v>
      </c>
      <c r="M220" s="1810" t="n">
        <f aca="false">$L220-SUMIF('11.2. Нови активи отч.год.'!$B$131:$B$151,$B220,'11.2. Нови активи отч.год.'!$L$131:$L$151)+SUMIF('11.2. Нови активи отч.год.'!$B$131:$B$151,$B220,'11.2. Нови активи отч.год.'!M$131:M$151)</f>
        <v>0</v>
      </c>
      <c r="N220" s="1811" t="n">
        <f aca="false">$L220-SUMIF('11.2. Нови активи отч.год.'!$B$131:$B$151,$B220,'11.2. Нови активи отч.год.'!$L$131:$L$151)+SUMIF('11.2. Нови активи отч.год.'!$B$131:$B$151,$B220,'11.2. Нови активи отч.год.'!N$131:N$151)</f>
        <v>0</v>
      </c>
      <c r="O220" s="1811" t="n">
        <f aca="false">$L220-SUMIF('11.2. Нови активи отч.год.'!$B$131:$B$151,$B220,'11.2. Нови активи отч.год.'!$L$131:$L$151)+SUMIF('11.2. Нови активи отч.год.'!$B$131:$B$151,$B220,'11.2. Нови активи отч.год.'!O$131:O$151)</f>
        <v>0</v>
      </c>
      <c r="P220" s="1811" t="n">
        <f aca="false">$L220-SUMIF('11.2. Нови активи отч.год.'!$B$131:$B$151,$B220,'11.2. Нови активи отч.год.'!$L$131:$L$151)+SUMIF('11.2. Нови активи отч.год.'!$B$131:$B$151,$B220,'11.2. Нови активи отч.год.'!P$131:P$151)</f>
        <v>0</v>
      </c>
      <c r="Q220" s="1811" t="n">
        <f aca="false">$L220-SUMIF('11.2. Нови активи отч.год.'!$B$131:$B$151,$B220,'11.2. Нови активи отч.год.'!$L$131:$L$151)+SUMIF('11.2. Нови активи отч.год.'!$B$131:$B$151,$B220,'11.2. Нови активи отч.год.'!Q$131:Q$151)</f>
        <v>0</v>
      </c>
      <c r="R220" s="1812" t="n">
        <f aca="false">$L220-SUMIF('11.2. Нови активи отч.год.'!$B$131:$B$151,$B220,'11.2. Нови активи отч.год.'!$L$131:$L$151)+SUMIF('11.2. Нови активи отч.год.'!$B$131:$B$151,$B220,'11.2. Нови активи отч.год.'!R$131:R$151)</f>
        <v>0</v>
      </c>
      <c r="S220" s="1806" t="n">
        <f aca="false">S198*$C220</f>
        <v>0</v>
      </c>
      <c r="T220" s="1810" t="n">
        <f aca="false">$S220-SUMIF('11.2. Нови активи отч.год.'!$B$131:$B$151,$B220,'11.2. Нови активи отч.год.'!$S$131:$S$151)+SUMIF('11.2. Нови активи отч.год.'!$B$131:$B$151,$B220,'11.2. Нови активи отч.год.'!T$131:T$151)</f>
        <v>0</v>
      </c>
      <c r="U220" s="1811" t="n">
        <f aca="false">$S220-SUMIF('11.2. Нови активи отч.год.'!$B$131:$B$151,$B220,'11.2. Нови активи отч.год.'!$S$131:$S$151)+SUMIF('11.2. Нови активи отч.год.'!$B$131:$B$151,$B220,'11.2. Нови активи отч.год.'!U$131:U$151)</f>
        <v>0</v>
      </c>
      <c r="V220" s="1811" t="n">
        <f aca="false">$S220-SUMIF('11.2. Нови активи отч.год.'!$B$131:$B$151,$B220,'11.2. Нови активи отч.год.'!$S$131:$S$151)+SUMIF('11.2. Нови активи отч.год.'!$B$131:$B$151,$B220,'11.2. Нови активи отч.год.'!V$131:V$151)</f>
        <v>0</v>
      </c>
      <c r="W220" s="1811" t="n">
        <f aca="false">$S220-SUMIF('11.2. Нови активи отч.год.'!$B$131:$B$151,$B220,'11.2. Нови активи отч.год.'!$S$131:$S$151)+SUMIF('11.2. Нови активи отч.год.'!$B$131:$B$151,$B220,'11.2. Нови активи отч.год.'!W$131:W$151)</f>
        <v>0</v>
      </c>
      <c r="X220" s="1811" t="n">
        <f aca="false">$S220-SUMIF('11.2. Нови активи отч.год.'!$B$131:$B$151,$B220,'11.2. Нови активи отч.год.'!$S$131:$S$151)+SUMIF('11.2. Нови активи отч.год.'!$B$131:$B$151,$B220,'11.2. Нови активи отч.год.'!X$131:X$151)</f>
        <v>0</v>
      </c>
      <c r="Y220" s="1812" t="n">
        <f aca="false">$S220-SUMIF('11.2. Нови активи отч.год.'!$B$131:$B$151,$B220,'11.2. Нови активи отч.год.'!$S$131:$S$151)+SUMIF('11.2. Нови активи отч.год.'!$B$131:$B$151,$B220,'11.2. Нови активи отч.год.'!Y$131:Y$151)</f>
        <v>0</v>
      </c>
      <c r="Z220" s="1697"/>
      <c r="AA220" s="1731"/>
      <c r="AB220" s="1764"/>
    </row>
    <row r="221" s="1632" customFormat="true" ht="12.75" hidden="false" customHeight="false" outlineLevel="0" collapsed="false">
      <c r="A221" s="1680" t="n">
        <v>8</v>
      </c>
      <c r="B221" s="1680" t="s">
        <v>973</v>
      </c>
      <c r="C221" s="1681" t="n">
        <v>0.1</v>
      </c>
      <c r="D221" s="1732" t="s">
        <v>953</v>
      </c>
      <c r="E221" s="1806" t="n">
        <f aca="false">E199*$C221</f>
        <v>0</v>
      </c>
      <c r="F221" s="1810" t="n">
        <f aca="false">$E221-SUMIF('11.2. Нови активи отч.год.'!$B$131:$B$151,$B221,'11.2. Нови активи отч.год.'!$E$131:$E$151)+SUMIF('11.2. Нови активи отч.год.'!$B$131:$B$151,$B221,'11.2. Нови активи отч.год.'!F$131:F$151)</f>
        <v>0</v>
      </c>
      <c r="G221" s="1811" t="n">
        <f aca="false">$E221-SUMIF('11.2. Нови активи отч.год.'!$B$131:$B$151,$B221,'11.2. Нови активи отч.год.'!$E$131:$E$151)+SUMIF('11.2. Нови активи отч.год.'!$B$131:$B$151,$B221,'11.2. Нови активи отч.год.'!G$131:G$151)</f>
        <v>0</v>
      </c>
      <c r="H221" s="1811" t="n">
        <f aca="false">$E221-SUMIF('11.2. Нови активи отч.год.'!$B$131:$B$151,$B221,'11.2. Нови активи отч.год.'!$E$131:$E$151)+SUMIF('11.2. Нови активи отч.год.'!$B$131:$B$151,$B221,'11.2. Нови активи отч.год.'!H$131:H$151)</f>
        <v>0</v>
      </c>
      <c r="I221" s="1811" t="n">
        <f aca="false">$E221-SUMIF('11.2. Нови активи отч.год.'!$B$131:$B$151,$B221,'11.2. Нови активи отч.год.'!$E$131:$E$151)+SUMIF('11.2. Нови активи отч.год.'!$B$131:$B$151,$B221,'11.2. Нови активи отч.год.'!I$131:I$151)</f>
        <v>0</v>
      </c>
      <c r="J221" s="1811" t="n">
        <f aca="false">$E221-SUMIF('11.2. Нови активи отч.год.'!$B$131:$B$151,$B221,'11.2. Нови активи отч.год.'!$E$131:$E$151)+SUMIF('11.2. Нови активи отч.год.'!$B$131:$B$151,$B221,'11.2. Нови активи отч.год.'!J$131:J$151)</f>
        <v>0</v>
      </c>
      <c r="K221" s="1812" t="n">
        <f aca="false">$E221-SUMIF('11.2. Нови активи отч.год.'!$B$131:$B$151,$B221,'11.2. Нови активи отч.год.'!$E$131:$E$151)+SUMIF('11.2. Нови активи отч.год.'!$B$131:$B$151,$B221,'11.2. Нови активи отч.год.'!K$131:K$151)</f>
        <v>0</v>
      </c>
      <c r="L221" s="1806" t="n">
        <f aca="false">L199*$C221</f>
        <v>0</v>
      </c>
      <c r="M221" s="1810" t="n">
        <f aca="false">$L221-SUMIF('11.2. Нови активи отч.год.'!$B$131:$B$151,$B221,'11.2. Нови активи отч.год.'!$L$131:$L$151)+SUMIF('11.2. Нови активи отч.год.'!$B$131:$B$151,$B221,'11.2. Нови активи отч.год.'!M$131:M$151)</f>
        <v>0</v>
      </c>
      <c r="N221" s="1811" t="n">
        <f aca="false">$L221-SUMIF('11.2. Нови активи отч.год.'!$B$131:$B$151,$B221,'11.2. Нови активи отч.год.'!$L$131:$L$151)+SUMIF('11.2. Нови активи отч.год.'!$B$131:$B$151,$B221,'11.2. Нови активи отч.год.'!N$131:N$151)</f>
        <v>0</v>
      </c>
      <c r="O221" s="1811" t="n">
        <f aca="false">$L221-SUMIF('11.2. Нови активи отч.год.'!$B$131:$B$151,$B221,'11.2. Нови активи отч.год.'!$L$131:$L$151)+SUMIF('11.2. Нови активи отч.год.'!$B$131:$B$151,$B221,'11.2. Нови активи отч.год.'!O$131:O$151)</f>
        <v>0</v>
      </c>
      <c r="P221" s="1811" t="n">
        <f aca="false">$L221-SUMIF('11.2. Нови активи отч.год.'!$B$131:$B$151,$B221,'11.2. Нови активи отч.год.'!$L$131:$L$151)+SUMIF('11.2. Нови активи отч.год.'!$B$131:$B$151,$B221,'11.2. Нови активи отч.год.'!P$131:P$151)</f>
        <v>0</v>
      </c>
      <c r="Q221" s="1811" t="n">
        <f aca="false">$L221-SUMIF('11.2. Нови активи отч.год.'!$B$131:$B$151,$B221,'11.2. Нови активи отч.год.'!$L$131:$L$151)+SUMIF('11.2. Нови активи отч.год.'!$B$131:$B$151,$B221,'11.2. Нови активи отч.год.'!Q$131:Q$151)</f>
        <v>0</v>
      </c>
      <c r="R221" s="1812" t="n">
        <f aca="false">$L221-SUMIF('11.2. Нови активи отч.год.'!$B$131:$B$151,$B221,'11.2. Нови активи отч.год.'!$L$131:$L$151)+SUMIF('11.2. Нови активи отч.год.'!$B$131:$B$151,$B221,'11.2. Нови активи отч.год.'!R$131:R$151)</f>
        <v>0</v>
      </c>
      <c r="S221" s="1806" t="n">
        <f aca="false">S199*$C221</f>
        <v>0</v>
      </c>
      <c r="T221" s="1810" t="n">
        <f aca="false">$S221-SUMIF('11.2. Нови активи отч.год.'!$B$131:$B$151,$B221,'11.2. Нови активи отч.год.'!$S$131:$S$151)+SUMIF('11.2. Нови активи отч.год.'!$B$131:$B$151,$B221,'11.2. Нови активи отч.год.'!T$131:T$151)</f>
        <v>0</v>
      </c>
      <c r="U221" s="1811" t="n">
        <f aca="false">$S221-SUMIF('11.2. Нови активи отч.год.'!$B$131:$B$151,$B221,'11.2. Нови активи отч.год.'!$S$131:$S$151)+SUMIF('11.2. Нови активи отч.год.'!$B$131:$B$151,$B221,'11.2. Нови активи отч.год.'!U$131:U$151)</f>
        <v>0</v>
      </c>
      <c r="V221" s="1811" t="n">
        <f aca="false">$S221-SUMIF('11.2. Нови активи отч.год.'!$B$131:$B$151,$B221,'11.2. Нови активи отч.год.'!$S$131:$S$151)+SUMIF('11.2. Нови активи отч.год.'!$B$131:$B$151,$B221,'11.2. Нови активи отч.год.'!V$131:V$151)</f>
        <v>0</v>
      </c>
      <c r="W221" s="1811" t="n">
        <f aca="false">$S221-SUMIF('11.2. Нови активи отч.год.'!$B$131:$B$151,$B221,'11.2. Нови активи отч.год.'!$S$131:$S$151)+SUMIF('11.2. Нови активи отч.год.'!$B$131:$B$151,$B221,'11.2. Нови активи отч.год.'!W$131:W$151)</f>
        <v>0</v>
      </c>
      <c r="X221" s="1811" t="n">
        <f aca="false">$S221-SUMIF('11.2. Нови активи отч.год.'!$B$131:$B$151,$B221,'11.2. Нови активи отч.год.'!$S$131:$S$151)+SUMIF('11.2. Нови активи отч.год.'!$B$131:$B$151,$B221,'11.2. Нови активи отч.год.'!X$131:X$151)</f>
        <v>0</v>
      </c>
      <c r="Y221" s="1812" t="n">
        <f aca="false">$S221-SUMIF('11.2. Нови активи отч.год.'!$B$131:$B$151,$B221,'11.2. Нови активи отч.год.'!$S$131:$S$151)+SUMIF('11.2. Нови активи отч.год.'!$B$131:$B$151,$B221,'11.2. Нови активи отч.год.'!Y$131:Y$151)</f>
        <v>0</v>
      </c>
      <c r="Z221" s="1697"/>
      <c r="AA221" s="1731"/>
      <c r="AB221" s="1764"/>
    </row>
    <row r="222" s="1632" customFormat="true" ht="12.75" hidden="false" customHeight="false" outlineLevel="0" collapsed="false">
      <c r="A222" s="1769" t="n">
        <v>9</v>
      </c>
      <c r="B222" s="1680" t="n">
        <v>911306</v>
      </c>
      <c r="C222" s="1681" t="n">
        <v>0.1</v>
      </c>
      <c r="D222" s="1732" t="s">
        <v>974</v>
      </c>
      <c r="E222" s="1806" t="n">
        <f aca="false">E200*$C222</f>
        <v>0</v>
      </c>
      <c r="F222" s="1810" t="n">
        <f aca="false">$E222-SUMIF('11.2. Нови активи отч.год.'!$B$131:$B$151,$B222,'11.2. Нови активи отч.год.'!$E$131:$E$151)+SUMIF('11.2. Нови активи отч.год.'!$B$131:$B$151,$B222,'11.2. Нови активи отч.год.'!F$131:F$151)</f>
        <v>0</v>
      </c>
      <c r="G222" s="1811" t="n">
        <f aca="false">$E222-SUMIF('11.2. Нови активи отч.год.'!$B$131:$B$151,$B222,'11.2. Нови активи отч.год.'!$E$131:$E$151)+SUMIF('11.2. Нови активи отч.год.'!$B$131:$B$151,$B222,'11.2. Нови активи отч.год.'!G$131:G$151)</f>
        <v>0</v>
      </c>
      <c r="H222" s="1811" t="n">
        <f aca="false">$E222-SUMIF('11.2. Нови активи отч.год.'!$B$131:$B$151,$B222,'11.2. Нови активи отч.год.'!$E$131:$E$151)+SUMIF('11.2. Нови активи отч.год.'!$B$131:$B$151,$B222,'11.2. Нови активи отч.год.'!H$131:H$151)</f>
        <v>0</v>
      </c>
      <c r="I222" s="1811" t="n">
        <f aca="false">$E222-SUMIF('11.2. Нови активи отч.год.'!$B$131:$B$151,$B222,'11.2. Нови активи отч.год.'!$E$131:$E$151)+SUMIF('11.2. Нови активи отч.год.'!$B$131:$B$151,$B222,'11.2. Нови активи отч.год.'!I$131:I$151)</f>
        <v>0</v>
      </c>
      <c r="J222" s="1811" t="n">
        <f aca="false">$E222-SUMIF('11.2. Нови активи отч.год.'!$B$131:$B$151,$B222,'11.2. Нови активи отч.год.'!$E$131:$E$151)+SUMIF('11.2. Нови активи отч.год.'!$B$131:$B$151,$B222,'11.2. Нови активи отч.год.'!J$131:J$151)</f>
        <v>0</v>
      </c>
      <c r="K222" s="1812" t="n">
        <f aca="false">$E222-SUMIF('11.2. Нови активи отч.год.'!$B$131:$B$151,$B222,'11.2. Нови активи отч.год.'!$E$131:$E$151)+SUMIF('11.2. Нови активи отч.год.'!$B$131:$B$151,$B222,'11.2. Нови активи отч.год.'!K$131:K$151)</f>
        <v>0</v>
      </c>
      <c r="L222" s="1806" t="n">
        <f aca="false">L200*$C222</f>
        <v>0</v>
      </c>
      <c r="M222" s="1810" t="n">
        <f aca="false">$L222-SUMIF('11.2. Нови активи отч.год.'!$B$131:$B$151,$B222,'11.2. Нови активи отч.год.'!$L$131:$L$151)+SUMIF('11.2. Нови активи отч.год.'!$B$131:$B$151,$B222,'11.2. Нови активи отч.год.'!M$131:M$151)</f>
        <v>0</v>
      </c>
      <c r="N222" s="1811" t="n">
        <f aca="false">$L222-SUMIF('11.2. Нови активи отч.год.'!$B$131:$B$151,$B222,'11.2. Нови активи отч.год.'!$L$131:$L$151)+SUMIF('11.2. Нови активи отч.год.'!$B$131:$B$151,$B222,'11.2. Нови активи отч.год.'!N$131:N$151)</f>
        <v>0</v>
      </c>
      <c r="O222" s="1811" t="n">
        <f aca="false">$L222-SUMIF('11.2. Нови активи отч.год.'!$B$131:$B$151,$B222,'11.2. Нови активи отч.год.'!$L$131:$L$151)+SUMIF('11.2. Нови активи отч.год.'!$B$131:$B$151,$B222,'11.2. Нови активи отч.год.'!O$131:O$151)</f>
        <v>0</v>
      </c>
      <c r="P222" s="1811" t="n">
        <f aca="false">$L222-SUMIF('11.2. Нови активи отч.год.'!$B$131:$B$151,$B222,'11.2. Нови активи отч.год.'!$L$131:$L$151)+SUMIF('11.2. Нови активи отч.год.'!$B$131:$B$151,$B222,'11.2. Нови активи отч.год.'!P$131:P$151)</f>
        <v>0</v>
      </c>
      <c r="Q222" s="1811" t="n">
        <f aca="false">$L222-SUMIF('11.2. Нови активи отч.год.'!$B$131:$B$151,$B222,'11.2. Нови активи отч.год.'!$L$131:$L$151)+SUMIF('11.2. Нови активи отч.год.'!$B$131:$B$151,$B222,'11.2. Нови активи отч.год.'!Q$131:Q$151)</f>
        <v>0</v>
      </c>
      <c r="R222" s="1812" t="n">
        <f aca="false">$L222-SUMIF('11.2. Нови активи отч.год.'!$B$131:$B$151,$B222,'11.2. Нови активи отч.год.'!$L$131:$L$151)+SUMIF('11.2. Нови активи отч.год.'!$B$131:$B$151,$B222,'11.2. Нови активи отч.год.'!R$131:R$151)</f>
        <v>0</v>
      </c>
      <c r="S222" s="1806" t="n">
        <f aca="false">S200*$C222</f>
        <v>0</v>
      </c>
      <c r="T222" s="1810" t="n">
        <f aca="false">$S222-SUMIF('11.2. Нови активи отч.год.'!$B$131:$B$151,$B222,'11.2. Нови активи отч.год.'!$S$131:$S$151)+SUMIF('11.2. Нови активи отч.год.'!$B$131:$B$151,$B222,'11.2. Нови активи отч.год.'!T$131:T$151)</f>
        <v>0</v>
      </c>
      <c r="U222" s="1811" t="n">
        <f aca="false">$S222-SUMIF('11.2. Нови активи отч.год.'!$B$131:$B$151,$B222,'11.2. Нови активи отч.год.'!$S$131:$S$151)+SUMIF('11.2. Нови активи отч.год.'!$B$131:$B$151,$B222,'11.2. Нови активи отч.год.'!U$131:U$151)</f>
        <v>0</v>
      </c>
      <c r="V222" s="1811" t="n">
        <f aca="false">$S222-SUMIF('11.2. Нови активи отч.год.'!$B$131:$B$151,$B222,'11.2. Нови активи отч.год.'!$S$131:$S$151)+SUMIF('11.2. Нови активи отч.год.'!$B$131:$B$151,$B222,'11.2. Нови активи отч.год.'!V$131:V$151)</f>
        <v>0</v>
      </c>
      <c r="W222" s="1811" t="n">
        <f aca="false">$S222-SUMIF('11.2. Нови активи отч.год.'!$B$131:$B$151,$B222,'11.2. Нови активи отч.год.'!$S$131:$S$151)+SUMIF('11.2. Нови активи отч.год.'!$B$131:$B$151,$B222,'11.2. Нови активи отч.год.'!W$131:W$151)</f>
        <v>0</v>
      </c>
      <c r="X222" s="1811" t="n">
        <f aca="false">$S222-SUMIF('11.2. Нови активи отч.год.'!$B$131:$B$151,$B222,'11.2. Нови активи отч.год.'!$S$131:$S$151)+SUMIF('11.2. Нови активи отч.год.'!$B$131:$B$151,$B222,'11.2. Нови активи отч.год.'!X$131:X$151)</f>
        <v>0</v>
      </c>
      <c r="Y222" s="1812" t="n">
        <f aca="false">$S222-SUMIF('11.2. Нови активи отч.год.'!$B$131:$B$151,$B222,'11.2. Нови активи отч.год.'!$S$131:$S$151)+SUMIF('11.2. Нови активи отч.год.'!$B$131:$B$151,$B222,'11.2. Нови активи отч.год.'!Y$131:Y$151)</f>
        <v>0</v>
      </c>
      <c r="Z222" s="1697"/>
      <c r="AA222" s="1731"/>
      <c r="AB222" s="1764"/>
    </row>
    <row r="223" s="1632" customFormat="true" ht="12.75" hidden="false" customHeight="false" outlineLevel="0" collapsed="false">
      <c r="A223" s="1769" t="n">
        <v>10</v>
      </c>
      <c r="B223" s="1680" t="n">
        <v>91140101</v>
      </c>
      <c r="C223" s="1768" t="n">
        <v>0.1</v>
      </c>
      <c r="D223" s="1765" t="s">
        <v>954</v>
      </c>
      <c r="E223" s="1806" t="n">
        <f aca="false">E201*$C223</f>
        <v>0</v>
      </c>
      <c r="F223" s="1810" t="n">
        <f aca="false">$E223-SUMIF('11.2. Нови активи отч.год.'!$B$131:$B$151,$B223,'11.2. Нови активи отч.год.'!$E$131:$E$151)+SUMIF('11.2. Нови активи отч.год.'!$B$131:$B$151,$B223,'11.2. Нови активи отч.год.'!F$131:F$151)</f>
        <v>0</v>
      </c>
      <c r="G223" s="1811" t="n">
        <f aca="false">$E223-SUMIF('11.2. Нови активи отч.год.'!$B$131:$B$151,$B223,'11.2. Нови активи отч.год.'!$E$131:$E$151)+SUMIF('11.2. Нови активи отч.год.'!$B$131:$B$151,$B223,'11.2. Нови активи отч.год.'!G$131:G$151)</f>
        <v>0</v>
      </c>
      <c r="H223" s="1811" t="n">
        <f aca="false">$E223-SUMIF('11.2. Нови активи отч.год.'!$B$131:$B$151,$B223,'11.2. Нови активи отч.год.'!$E$131:$E$151)+SUMIF('11.2. Нови активи отч.год.'!$B$131:$B$151,$B223,'11.2. Нови активи отч.год.'!H$131:H$151)</f>
        <v>0</v>
      </c>
      <c r="I223" s="1811" t="n">
        <f aca="false">$E223-SUMIF('11.2. Нови активи отч.год.'!$B$131:$B$151,$B223,'11.2. Нови активи отч.год.'!$E$131:$E$151)+SUMIF('11.2. Нови активи отч.год.'!$B$131:$B$151,$B223,'11.2. Нови активи отч.год.'!I$131:I$151)</f>
        <v>0</v>
      </c>
      <c r="J223" s="1811" t="n">
        <f aca="false">$E223-SUMIF('11.2. Нови активи отч.год.'!$B$131:$B$151,$B223,'11.2. Нови активи отч.год.'!$E$131:$E$151)+SUMIF('11.2. Нови активи отч.год.'!$B$131:$B$151,$B223,'11.2. Нови активи отч.год.'!J$131:J$151)</f>
        <v>0</v>
      </c>
      <c r="K223" s="1812" t="n">
        <f aca="false">$E223-SUMIF('11.2. Нови активи отч.год.'!$B$131:$B$151,$B223,'11.2. Нови активи отч.год.'!$E$131:$E$151)+SUMIF('11.2. Нови активи отч.год.'!$B$131:$B$151,$B223,'11.2. Нови активи отч.год.'!K$131:K$151)</f>
        <v>0</v>
      </c>
      <c r="L223" s="1806" t="n">
        <f aca="false">L201*$C223</f>
        <v>0</v>
      </c>
      <c r="M223" s="1810" t="n">
        <f aca="false">$L223-SUMIF('11.2. Нови активи отч.год.'!$B$131:$B$151,$B223,'11.2. Нови активи отч.год.'!$L$131:$L$151)+SUMIF('11.2. Нови активи отч.год.'!$B$131:$B$151,$B223,'11.2. Нови активи отч.год.'!M$131:M$151)</f>
        <v>0</v>
      </c>
      <c r="N223" s="1811" t="n">
        <f aca="false">$L223-SUMIF('11.2. Нови активи отч.год.'!$B$131:$B$151,$B223,'11.2. Нови активи отч.год.'!$L$131:$L$151)+SUMIF('11.2. Нови активи отч.год.'!$B$131:$B$151,$B223,'11.2. Нови активи отч.год.'!N$131:N$151)</f>
        <v>0</v>
      </c>
      <c r="O223" s="1811" t="n">
        <f aca="false">$L223-SUMIF('11.2. Нови активи отч.год.'!$B$131:$B$151,$B223,'11.2. Нови активи отч.год.'!$L$131:$L$151)+SUMIF('11.2. Нови активи отч.год.'!$B$131:$B$151,$B223,'11.2. Нови активи отч.год.'!O$131:O$151)</f>
        <v>0</v>
      </c>
      <c r="P223" s="1811" t="n">
        <f aca="false">$L223-SUMIF('11.2. Нови активи отч.год.'!$B$131:$B$151,$B223,'11.2. Нови активи отч.год.'!$L$131:$L$151)+SUMIF('11.2. Нови активи отч.год.'!$B$131:$B$151,$B223,'11.2. Нови активи отч.год.'!P$131:P$151)</f>
        <v>0</v>
      </c>
      <c r="Q223" s="1811" t="n">
        <f aca="false">$L223-SUMIF('11.2. Нови активи отч.год.'!$B$131:$B$151,$B223,'11.2. Нови активи отч.год.'!$L$131:$L$151)+SUMIF('11.2. Нови активи отч.год.'!$B$131:$B$151,$B223,'11.2. Нови активи отч.год.'!Q$131:Q$151)</f>
        <v>0</v>
      </c>
      <c r="R223" s="1812" t="n">
        <f aca="false">$L223-SUMIF('11.2. Нови активи отч.год.'!$B$131:$B$151,$B223,'11.2. Нови активи отч.год.'!$L$131:$L$151)+SUMIF('11.2. Нови активи отч.год.'!$B$131:$B$151,$B223,'11.2. Нови активи отч.год.'!R$131:R$151)</f>
        <v>0</v>
      </c>
      <c r="S223" s="1806" t="n">
        <f aca="false">S201*$C223</f>
        <v>0</v>
      </c>
      <c r="T223" s="1810" t="n">
        <f aca="false">$S223-SUMIF('11.2. Нови активи отч.год.'!$B$131:$B$151,$B223,'11.2. Нови активи отч.год.'!$S$131:$S$151)+SUMIF('11.2. Нови активи отч.год.'!$B$131:$B$151,$B223,'11.2. Нови активи отч.год.'!T$131:T$151)</f>
        <v>0</v>
      </c>
      <c r="U223" s="1811" t="n">
        <f aca="false">$S223-SUMIF('11.2. Нови активи отч.год.'!$B$131:$B$151,$B223,'11.2. Нови активи отч.год.'!$S$131:$S$151)+SUMIF('11.2. Нови активи отч.год.'!$B$131:$B$151,$B223,'11.2. Нови активи отч.год.'!U$131:U$151)</f>
        <v>0</v>
      </c>
      <c r="V223" s="1811" t="n">
        <f aca="false">$S223-SUMIF('11.2. Нови активи отч.год.'!$B$131:$B$151,$B223,'11.2. Нови активи отч.год.'!$S$131:$S$151)+SUMIF('11.2. Нови активи отч.год.'!$B$131:$B$151,$B223,'11.2. Нови активи отч.год.'!V$131:V$151)</f>
        <v>0</v>
      </c>
      <c r="W223" s="1811" t="n">
        <f aca="false">$S223-SUMIF('11.2. Нови активи отч.год.'!$B$131:$B$151,$B223,'11.2. Нови активи отч.год.'!$S$131:$S$151)+SUMIF('11.2. Нови активи отч.год.'!$B$131:$B$151,$B223,'11.2. Нови активи отч.год.'!W$131:W$151)</f>
        <v>0</v>
      </c>
      <c r="X223" s="1811" t="n">
        <f aca="false">$S223-SUMIF('11.2. Нови активи отч.год.'!$B$131:$B$151,$B223,'11.2. Нови активи отч.год.'!$S$131:$S$151)+SUMIF('11.2. Нови активи отч.год.'!$B$131:$B$151,$B223,'11.2. Нови активи отч.год.'!X$131:X$151)</f>
        <v>0</v>
      </c>
      <c r="Y223" s="1812" t="n">
        <f aca="false">$S223-SUMIF('11.2. Нови активи отч.год.'!$B$131:$B$151,$B223,'11.2. Нови активи отч.год.'!$S$131:$S$151)+SUMIF('11.2. Нови активи отч.год.'!$B$131:$B$151,$B223,'11.2. Нови активи отч.год.'!Y$131:Y$151)</f>
        <v>0</v>
      </c>
      <c r="Z223" s="1697"/>
      <c r="AA223" s="1731"/>
      <c r="AB223" s="1764"/>
    </row>
    <row r="224" s="1632" customFormat="true" ht="12.75" hidden="false" customHeight="false" outlineLevel="0" collapsed="false">
      <c r="A224" s="1769" t="n">
        <v>11</v>
      </c>
      <c r="B224" s="1680" t="n">
        <v>91140102</v>
      </c>
      <c r="C224" s="1768" t="n">
        <v>0.04</v>
      </c>
      <c r="D224" s="1765" t="s">
        <v>955</v>
      </c>
      <c r="E224" s="1806" t="n">
        <f aca="false">E202*$C224</f>
        <v>0</v>
      </c>
      <c r="F224" s="1810" t="n">
        <f aca="false">$E224-SUMIF('11.2. Нови активи отч.год.'!$B$131:$B$151,$B224,'11.2. Нови активи отч.год.'!$E$131:$E$151)+SUMIF('11.2. Нови активи отч.год.'!$B$131:$B$151,$B224,'11.2. Нови активи отч.год.'!F$131:F$151)</f>
        <v>0</v>
      </c>
      <c r="G224" s="1811" t="n">
        <f aca="false">$E224-SUMIF('11.2. Нови активи отч.год.'!$B$131:$B$151,$B224,'11.2. Нови активи отч.год.'!$E$131:$E$151)+SUMIF('11.2. Нови активи отч.год.'!$B$131:$B$151,$B224,'11.2. Нови активи отч.год.'!G$131:G$151)</f>
        <v>0</v>
      </c>
      <c r="H224" s="1811" t="n">
        <f aca="false">$E224-SUMIF('11.2. Нови активи отч.год.'!$B$131:$B$151,$B224,'11.2. Нови активи отч.год.'!$E$131:$E$151)+SUMIF('11.2. Нови активи отч.год.'!$B$131:$B$151,$B224,'11.2. Нови активи отч.год.'!H$131:H$151)</f>
        <v>0</v>
      </c>
      <c r="I224" s="1811" t="n">
        <f aca="false">$E224-SUMIF('11.2. Нови активи отч.год.'!$B$131:$B$151,$B224,'11.2. Нови активи отч.год.'!$E$131:$E$151)+SUMIF('11.2. Нови активи отч.год.'!$B$131:$B$151,$B224,'11.2. Нови активи отч.год.'!I$131:I$151)</f>
        <v>0</v>
      </c>
      <c r="J224" s="1811" t="n">
        <f aca="false">$E224-SUMIF('11.2. Нови активи отч.год.'!$B$131:$B$151,$B224,'11.2. Нови активи отч.год.'!$E$131:$E$151)+SUMIF('11.2. Нови активи отч.год.'!$B$131:$B$151,$B224,'11.2. Нови активи отч.год.'!J$131:J$151)</f>
        <v>0</v>
      </c>
      <c r="K224" s="1812" t="n">
        <f aca="false">$E224-SUMIF('11.2. Нови активи отч.год.'!$B$131:$B$151,$B224,'11.2. Нови активи отч.год.'!$E$131:$E$151)+SUMIF('11.2. Нови активи отч.год.'!$B$131:$B$151,$B224,'11.2. Нови активи отч.год.'!K$131:K$151)</f>
        <v>0</v>
      </c>
      <c r="L224" s="1806" t="n">
        <f aca="false">L202*$C224</f>
        <v>0</v>
      </c>
      <c r="M224" s="1810" t="n">
        <f aca="false">$L224-SUMIF('11.2. Нови активи отч.год.'!$B$131:$B$151,$B224,'11.2. Нови активи отч.год.'!$L$131:$L$151)+SUMIF('11.2. Нови активи отч.год.'!$B$131:$B$151,$B224,'11.2. Нови активи отч.год.'!M$131:M$151)</f>
        <v>0</v>
      </c>
      <c r="N224" s="1811" t="n">
        <f aca="false">$L224-SUMIF('11.2. Нови активи отч.год.'!$B$131:$B$151,$B224,'11.2. Нови активи отч.год.'!$L$131:$L$151)+SUMIF('11.2. Нови активи отч.год.'!$B$131:$B$151,$B224,'11.2. Нови активи отч.год.'!N$131:N$151)</f>
        <v>0</v>
      </c>
      <c r="O224" s="1811" t="n">
        <f aca="false">$L224-SUMIF('11.2. Нови активи отч.год.'!$B$131:$B$151,$B224,'11.2. Нови активи отч.год.'!$L$131:$L$151)+SUMIF('11.2. Нови активи отч.год.'!$B$131:$B$151,$B224,'11.2. Нови активи отч.год.'!O$131:O$151)</f>
        <v>0</v>
      </c>
      <c r="P224" s="1811" t="n">
        <f aca="false">$L224-SUMIF('11.2. Нови активи отч.год.'!$B$131:$B$151,$B224,'11.2. Нови активи отч.год.'!$L$131:$L$151)+SUMIF('11.2. Нови активи отч.год.'!$B$131:$B$151,$B224,'11.2. Нови активи отч.год.'!P$131:P$151)</f>
        <v>0</v>
      </c>
      <c r="Q224" s="1811" t="n">
        <f aca="false">$L224-SUMIF('11.2. Нови активи отч.год.'!$B$131:$B$151,$B224,'11.2. Нови активи отч.год.'!$L$131:$L$151)+SUMIF('11.2. Нови активи отч.год.'!$B$131:$B$151,$B224,'11.2. Нови активи отч.год.'!Q$131:Q$151)</f>
        <v>0</v>
      </c>
      <c r="R224" s="1812" t="n">
        <f aca="false">$L224-SUMIF('11.2. Нови активи отч.год.'!$B$131:$B$151,$B224,'11.2. Нови активи отч.год.'!$L$131:$L$151)+SUMIF('11.2. Нови активи отч.год.'!$B$131:$B$151,$B224,'11.2. Нови активи отч.год.'!R$131:R$151)</f>
        <v>0</v>
      </c>
      <c r="S224" s="1806" t="n">
        <f aca="false">S202*$C224</f>
        <v>0</v>
      </c>
      <c r="T224" s="1810" t="n">
        <f aca="false">$S224-SUMIF('11.2. Нови активи отч.год.'!$B$131:$B$151,$B224,'11.2. Нови активи отч.год.'!$S$131:$S$151)+SUMIF('11.2. Нови активи отч.год.'!$B$131:$B$151,$B224,'11.2. Нови активи отч.год.'!T$131:T$151)</f>
        <v>0</v>
      </c>
      <c r="U224" s="1811" t="n">
        <f aca="false">$S224-SUMIF('11.2. Нови активи отч.год.'!$B$131:$B$151,$B224,'11.2. Нови активи отч.год.'!$S$131:$S$151)+SUMIF('11.2. Нови активи отч.год.'!$B$131:$B$151,$B224,'11.2. Нови активи отч.год.'!U$131:U$151)</f>
        <v>0</v>
      </c>
      <c r="V224" s="1811" t="n">
        <f aca="false">$S224-SUMIF('11.2. Нови активи отч.год.'!$B$131:$B$151,$B224,'11.2. Нови активи отч.год.'!$S$131:$S$151)+SUMIF('11.2. Нови активи отч.год.'!$B$131:$B$151,$B224,'11.2. Нови активи отч.год.'!V$131:V$151)</f>
        <v>0</v>
      </c>
      <c r="W224" s="1811" t="n">
        <f aca="false">$S224-SUMIF('11.2. Нови активи отч.год.'!$B$131:$B$151,$B224,'11.2. Нови активи отч.год.'!$S$131:$S$151)+SUMIF('11.2. Нови активи отч.год.'!$B$131:$B$151,$B224,'11.2. Нови активи отч.год.'!W$131:W$151)</f>
        <v>0</v>
      </c>
      <c r="X224" s="1811" t="n">
        <f aca="false">$S224-SUMIF('11.2. Нови активи отч.год.'!$B$131:$B$151,$B224,'11.2. Нови активи отч.год.'!$S$131:$S$151)+SUMIF('11.2. Нови активи отч.год.'!$B$131:$B$151,$B224,'11.2. Нови активи отч.год.'!X$131:X$151)</f>
        <v>0</v>
      </c>
      <c r="Y224" s="1812" t="n">
        <f aca="false">$S224-SUMIF('11.2. Нови активи отч.год.'!$B$131:$B$151,$B224,'11.2. Нови активи отч.год.'!$S$131:$S$151)+SUMIF('11.2. Нови активи отч.год.'!$B$131:$B$151,$B224,'11.2. Нови активи отч.год.'!Y$131:Y$151)</f>
        <v>0</v>
      </c>
      <c r="Z224" s="1697"/>
      <c r="AA224" s="1731"/>
      <c r="AB224" s="1764"/>
    </row>
    <row r="225" s="1632" customFormat="true" ht="12.75" hidden="false" customHeight="false" outlineLevel="0" collapsed="false">
      <c r="A225" s="1769" t="n">
        <v>12</v>
      </c>
      <c r="B225" s="1680" t="s">
        <v>975</v>
      </c>
      <c r="C225" s="1681" t="n">
        <v>0.02</v>
      </c>
      <c r="D225" s="1726" t="s">
        <v>721</v>
      </c>
      <c r="E225" s="1806" t="n">
        <f aca="false">E203*$C225</f>
        <v>0</v>
      </c>
      <c r="F225" s="1810" t="n">
        <f aca="false">$E225-SUMIF('11.2. Нови активи отч.год.'!$B$131:$B$151,$B225,'11.2. Нови активи отч.год.'!$E$131:$E$151)+SUMIF('11.2. Нови активи отч.год.'!$B$131:$B$151,$B225,'11.2. Нови активи отч.год.'!F$131:F$151)</f>
        <v>0</v>
      </c>
      <c r="G225" s="1811" t="n">
        <f aca="false">$E225-SUMIF('11.2. Нови активи отч.год.'!$B$131:$B$151,$B225,'11.2. Нови активи отч.год.'!$E$131:$E$151)+SUMIF('11.2. Нови активи отч.год.'!$B$131:$B$151,$B225,'11.2. Нови активи отч.год.'!G$131:G$151)</f>
        <v>0</v>
      </c>
      <c r="H225" s="1811" t="n">
        <f aca="false">$E225-SUMIF('11.2. Нови активи отч.год.'!$B$131:$B$151,$B225,'11.2. Нови активи отч.год.'!$E$131:$E$151)+SUMIF('11.2. Нови активи отч.год.'!$B$131:$B$151,$B225,'11.2. Нови активи отч.год.'!H$131:H$151)</f>
        <v>0</v>
      </c>
      <c r="I225" s="1811" t="n">
        <f aca="false">$E225-SUMIF('11.2. Нови активи отч.год.'!$B$131:$B$151,$B225,'11.2. Нови активи отч.год.'!$E$131:$E$151)+SUMIF('11.2. Нови активи отч.год.'!$B$131:$B$151,$B225,'11.2. Нови активи отч.год.'!I$131:I$151)</f>
        <v>0</v>
      </c>
      <c r="J225" s="1811" t="n">
        <f aca="false">$E225-SUMIF('11.2. Нови активи отч.год.'!$B$131:$B$151,$B225,'11.2. Нови активи отч.год.'!$E$131:$E$151)+SUMIF('11.2. Нови активи отч.год.'!$B$131:$B$151,$B225,'11.2. Нови активи отч.год.'!J$131:J$151)</f>
        <v>0</v>
      </c>
      <c r="K225" s="1812" t="n">
        <f aca="false">$E225-SUMIF('11.2. Нови активи отч.год.'!$B$131:$B$151,$B225,'11.2. Нови активи отч.год.'!$E$131:$E$151)+SUMIF('11.2. Нови активи отч.год.'!$B$131:$B$151,$B225,'11.2. Нови активи отч.год.'!K$131:K$151)</f>
        <v>0</v>
      </c>
      <c r="L225" s="1806" t="n">
        <f aca="false">L203*$C225</f>
        <v>0</v>
      </c>
      <c r="M225" s="1810" t="n">
        <f aca="false">$L225-SUMIF('11.2. Нови активи отч.год.'!$B$131:$B$151,$B225,'11.2. Нови активи отч.год.'!$L$131:$L$151)+SUMIF('11.2. Нови активи отч.год.'!$B$131:$B$151,$B225,'11.2. Нови активи отч.год.'!M$131:M$151)</f>
        <v>0</v>
      </c>
      <c r="N225" s="1811" t="n">
        <f aca="false">$L225-SUMIF('11.2. Нови активи отч.год.'!$B$131:$B$151,$B225,'11.2. Нови активи отч.год.'!$L$131:$L$151)+SUMIF('11.2. Нови активи отч.год.'!$B$131:$B$151,$B225,'11.2. Нови активи отч.год.'!N$131:N$151)</f>
        <v>0</v>
      </c>
      <c r="O225" s="1811" t="n">
        <f aca="false">$L225-SUMIF('11.2. Нови активи отч.год.'!$B$131:$B$151,$B225,'11.2. Нови активи отч.год.'!$L$131:$L$151)+SUMIF('11.2. Нови активи отч.год.'!$B$131:$B$151,$B225,'11.2. Нови активи отч.год.'!O$131:O$151)</f>
        <v>0</v>
      </c>
      <c r="P225" s="1811" t="n">
        <f aca="false">$L225-SUMIF('11.2. Нови активи отч.год.'!$B$131:$B$151,$B225,'11.2. Нови активи отч.год.'!$L$131:$L$151)+SUMIF('11.2. Нови активи отч.год.'!$B$131:$B$151,$B225,'11.2. Нови активи отч.год.'!P$131:P$151)</f>
        <v>0</v>
      </c>
      <c r="Q225" s="1811" t="n">
        <f aca="false">$L225-SUMIF('11.2. Нови активи отч.год.'!$B$131:$B$151,$B225,'11.2. Нови активи отч.год.'!$L$131:$L$151)+SUMIF('11.2. Нови активи отч.год.'!$B$131:$B$151,$B225,'11.2. Нови активи отч.год.'!Q$131:Q$151)</f>
        <v>0</v>
      </c>
      <c r="R225" s="1812" t="n">
        <f aca="false">$L225-SUMIF('11.2. Нови активи отч.год.'!$B$131:$B$151,$B225,'11.2. Нови активи отч.год.'!$L$131:$L$151)+SUMIF('11.2. Нови активи отч.год.'!$B$131:$B$151,$B225,'11.2. Нови активи отч.год.'!R$131:R$151)</f>
        <v>0</v>
      </c>
      <c r="S225" s="1806" t="n">
        <f aca="false">S203*$C225</f>
        <v>0</v>
      </c>
      <c r="T225" s="1810" t="n">
        <f aca="false">$S225-SUMIF('11.2. Нови активи отч.год.'!$B$131:$B$151,$B225,'11.2. Нови активи отч.год.'!$S$131:$S$151)+SUMIF('11.2. Нови активи отч.год.'!$B$131:$B$151,$B225,'11.2. Нови активи отч.год.'!T$131:T$151)</f>
        <v>0</v>
      </c>
      <c r="U225" s="1811" t="n">
        <f aca="false">$S225-SUMIF('11.2. Нови активи отч.год.'!$B$131:$B$151,$B225,'11.2. Нови активи отч.год.'!$S$131:$S$151)+SUMIF('11.2. Нови активи отч.год.'!$B$131:$B$151,$B225,'11.2. Нови активи отч.год.'!U$131:U$151)</f>
        <v>0</v>
      </c>
      <c r="V225" s="1811" t="n">
        <f aca="false">$S225-SUMIF('11.2. Нови активи отч.год.'!$B$131:$B$151,$B225,'11.2. Нови активи отч.год.'!$S$131:$S$151)+SUMIF('11.2. Нови активи отч.год.'!$B$131:$B$151,$B225,'11.2. Нови активи отч.год.'!V$131:V$151)</f>
        <v>0</v>
      </c>
      <c r="W225" s="1811" t="n">
        <f aca="false">$S225-SUMIF('11.2. Нови активи отч.год.'!$B$131:$B$151,$B225,'11.2. Нови активи отч.год.'!$S$131:$S$151)+SUMIF('11.2. Нови активи отч.год.'!$B$131:$B$151,$B225,'11.2. Нови активи отч.год.'!W$131:W$151)</f>
        <v>0</v>
      </c>
      <c r="X225" s="1811" t="n">
        <f aca="false">$S225-SUMIF('11.2. Нови активи отч.год.'!$B$131:$B$151,$B225,'11.2. Нови активи отч.год.'!$S$131:$S$151)+SUMIF('11.2. Нови активи отч.год.'!$B$131:$B$151,$B225,'11.2. Нови активи отч.год.'!X$131:X$151)</f>
        <v>0</v>
      </c>
      <c r="Y225" s="1812" t="n">
        <f aca="false">$S225-SUMIF('11.2. Нови активи отч.год.'!$B$131:$B$151,$B225,'11.2. Нови активи отч.год.'!$S$131:$S$151)+SUMIF('11.2. Нови активи отч.год.'!$B$131:$B$151,$B225,'11.2. Нови активи отч.год.'!Y$131:Y$151)</f>
        <v>0</v>
      </c>
      <c r="Z225" s="1697"/>
      <c r="AA225" s="1731"/>
      <c r="AB225" s="1764"/>
    </row>
    <row r="226" s="1632" customFormat="true" ht="12.75" hidden="false" customHeight="false" outlineLevel="0" collapsed="false">
      <c r="A226" s="1769" t="n">
        <v>13</v>
      </c>
      <c r="B226" s="1680" t="s">
        <v>976</v>
      </c>
      <c r="C226" s="1681" t="n">
        <v>0.02</v>
      </c>
      <c r="D226" s="1726" t="s">
        <v>956</v>
      </c>
      <c r="E226" s="1806" t="n">
        <f aca="false">E204*$C226</f>
        <v>0</v>
      </c>
      <c r="F226" s="1810" t="n">
        <f aca="false">$E226-SUMIF('11.2. Нови активи отч.год.'!$B$131:$B$151,$B226,'11.2. Нови активи отч.год.'!$E$131:$E$151)+SUMIF('11.2. Нови активи отч.год.'!$B$131:$B$151,$B226,'11.2. Нови активи отч.год.'!F$131:F$151)</f>
        <v>0</v>
      </c>
      <c r="G226" s="1811" t="n">
        <f aca="false">$E226-SUMIF('11.2. Нови активи отч.год.'!$B$131:$B$151,$B226,'11.2. Нови активи отч.год.'!$E$131:$E$151)+SUMIF('11.2. Нови активи отч.год.'!$B$131:$B$151,$B226,'11.2. Нови активи отч.год.'!G$131:G$151)</f>
        <v>0</v>
      </c>
      <c r="H226" s="1811" t="n">
        <f aca="false">$E226-SUMIF('11.2. Нови активи отч.год.'!$B$131:$B$151,$B226,'11.2. Нови активи отч.год.'!$E$131:$E$151)+SUMIF('11.2. Нови активи отч.год.'!$B$131:$B$151,$B226,'11.2. Нови активи отч.год.'!H$131:H$151)</f>
        <v>0</v>
      </c>
      <c r="I226" s="1811" t="n">
        <f aca="false">$E226-SUMIF('11.2. Нови активи отч.год.'!$B$131:$B$151,$B226,'11.2. Нови активи отч.год.'!$E$131:$E$151)+SUMIF('11.2. Нови активи отч.год.'!$B$131:$B$151,$B226,'11.2. Нови активи отч.год.'!I$131:I$151)</f>
        <v>0</v>
      </c>
      <c r="J226" s="1811" t="n">
        <f aca="false">$E226-SUMIF('11.2. Нови активи отч.год.'!$B$131:$B$151,$B226,'11.2. Нови активи отч.год.'!$E$131:$E$151)+SUMIF('11.2. Нови активи отч.год.'!$B$131:$B$151,$B226,'11.2. Нови активи отч.год.'!J$131:J$151)</f>
        <v>0</v>
      </c>
      <c r="K226" s="1812" t="n">
        <f aca="false">$E226-SUMIF('11.2. Нови активи отч.год.'!$B$131:$B$151,$B226,'11.2. Нови активи отч.год.'!$E$131:$E$151)+SUMIF('11.2. Нови активи отч.год.'!$B$131:$B$151,$B226,'11.2. Нови активи отч.год.'!K$131:K$151)</f>
        <v>0</v>
      </c>
      <c r="L226" s="1806" t="n">
        <f aca="false">L204*$C226</f>
        <v>0</v>
      </c>
      <c r="M226" s="1810" t="n">
        <f aca="false">$L226-SUMIF('11.2. Нови активи отч.год.'!$B$131:$B$151,$B226,'11.2. Нови активи отч.год.'!$L$131:$L$151)+SUMIF('11.2. Нови активи отч.год.'!$B$131:$B$151,$B226,'11.2. Нови активи отч.год.'!M$131:M$151)</f>
        <v>0</v>
      </c>
      <c r="N226" s="1811" t="n">
        <f aca="false">$L226-SUMIF('11.2. Нови активи отч.год.'!$B$131:$B$151,$B226,'11.2. Нови активи отч.год.'!$L$131:$L$151)+SUMIF('11.2. Нови активи отч.год.'!$B$131:$B$151,$B226,'11.2. Нови активи отч.год.'!N$131:N$151)</f>
        <v>0</v>
      </c>
      <c r="O226" s="1811" t="n">
        <f aca="false">$L226-SUMIF('11.2. Нови активи отч.год.'!$B$131:$B$151,$B226,'11.2. Нови активи отч.год.'!$L$131:$L$151)+SUMIF('11.2. Нови активи отч.год.'!$B$131:$B$151,$B226,'11.2. Нови активи отч.год.'!O$131:O$151)</f>
        <v>0</v>
      </c>
      <c r="P226" s="1811" t="n">
        <f aca="false">$L226-SUMIF('11.2. Нови активи отч.год.'!$B$131:$B$151,$B226,'11.2. Нови активи отч.год.'!$L$131:$L$151)+SUMIF('11.2. Нови активи отч.год.'!$B$131:$B$151,$B226,'11.2. Нови активи отч.год.'!P$131:P$151)</f>
        <v>0</v>
      </c>
      <c r="Q226" s="1811" t="n">
        <f aca="false">$L226-SUMIF('11.2. Нови активи отч.год.'!$B$131:$B$151,$B226,'11.2. Нови активи отч.год.'!$L$131:$L$151)+SUMIF('11.2. Нови активи отч.год.'!$B$131:$B$151,$B226,'11.2. Нови активи отч.год.'!Q$131:Q$151)</f>
        <v>0</v>
      </c>
      <c r="R226" s="1812" t="n">
        <f aca="false">$L226-SUMIF('11.2. Нови активи отч.год.'!$B$131:$B$151,$B226,'11.2. Нови активи отч.год.'!$L$131:$L$151)+SUMIF('11.2. Нови активи отч.год.'!$B$131:$B$151,$B226,'11.2. Нови активи отч.год.'!R$131:R$151)</f>
        <v>0</v>
      </c>
      <c r="S226" s="1806" t="n">
        <f aca="false">S204*$C226</f>
        <v>0</v>
      </c>
      <c r="T226" s="1810" t="n">
        <f aca="false">$S226-SUMIF('11.2. Нови активи отч.год.'!$B$131:$B$151,$B226,'11.2. Нови активи отч.год.'!$S$131:$S$151)+SUMIF('11.2. Нови активи отч.год.'!$B$131:$B$151,$B226,'11.2. Нови активи отч.год.'!T$131:T$151)</f>
        <v>0</v>
      </c>
      <c r="U226" s="1811" t="n">
        <f aca="false">$S226-SUMIF('11.2. Нови активи отч.год.'!$B$131:$B$151,$B226,'11.2. Нови активи отч.год.'!$S$131:$S$151)+SUMIF('11.2. Нови активи отч.год.'!$B$131:$B$151,$B226,'11.2. Нови активи отч.год.'!U$131:U$151)</f>
        <v>0</v>
      </c>
      <c r="V226" s="1811" t="n">
        <f aca="false">$S226-SUMIF('11.2. Нови активи отч.год.'!$B$131:$B$151,$B226,'11.2. Нови активи отч.год.'!$S$131:$S$151)+SUMIF('11.2. Нови активи отч.год.'!$B$131:$B$151,$B226,'11.2. Нови активи отч.год.'!V$131:V$151)</f>
        <v>0</v>
      </c>
      <c r="W226" s="1811" t="n">
        <f aca="false">$S226-SUMIF('11.2. Нови активи отч.год.'!$B$131:$B$151,$B226,'11.2. Нови активи отч.год.'!$S$131:$S$151)+SUMIF('11.2. Нови активи отч.год.'!$B$131:$B$151,$B226,'11.2. Нови активи отч.год.'!W$131:W$151)</f>
        <v>0</v>
      </c>
      <c r="X226" s="1811" t="n">
        <f aca="false">$S226-SUMIF('11.2. Нови активи отч.год.'!$B$131:$B$151,$B226,'11.2. Нови активи отч.год.'!$S$131:$S$151)+SUMIF('11.2. Нови активи отч.год.'!$B$131:$B$151,$B226,'11.2. Нови активи отч.год.'!X$131:X$151)</f>
        <v>0</v>
      </c>
      <c r="Y226" s="1812" t="n">
        <f aca="false">$S226-SUMIF('11.2. Нови активи отч.год.'!$B$131:$B$151,$B226,'11.2. Нови активи отч.год.'!$S$131:$S$151)+SUMIF('11.2. Нови активи отч.год.'!$B$131:$B$151,$B226,'11.2. Нови активи отч.год.'!Y$131:Y$151)</f>
        <v>0</v>
      </c>
      <c r="Z226" s="1697"/>
      <c r="AA226" s="1731"/>
      <c r="AB226" s="1764"/>
    </row>
    <row r="227" s="1632" customFormat="true" ht="12.75" hidden="false" customHeight="false" outlineLevel="0" collapsed="false">
      <c r="A227" s="1769" t="n">
        <v>14</v>
      </c>
      <c r="B227" s="1680" t="s">
        <v>977</v>
      </c>
      <c r="C227" s="1681" t="n">
        <v>0.02</v>
      </c>
      <c r="D227" s="1726" t="s">
        <v>957</v>
      </c>
      <c r="E227" s="1806" t="n">
        <f aca="false">E205*$C227</f>
        <v>0</v>
      </c>
      <c r="F227" s="1810" t="n">
        <f aca="false">$E227-SUMIF('11.2. Нови активи отч.год.'!$B$131:$B$151,$B227,'11.2. Нови активи отч.год.'!$E$131:$E$151)+SUMIF('11.2. Нови активи отч.год.'!$B$131:$B$151,$B227,'11.2. Нови активи отч.год.'!F$131:F$151)</f>
        <v>0</v>
      </c>
      <c r="G227" s="1811" t="n">
        <f aca="false">$E227-SUMIF('11.2. Нови активи отч.год.'!$B$131:$B$151,$B227,'11.2. Нови активи отч.год.'!$E$131:$E$151)+SUMIF('11.2. Нови активи отч.год.'!$B$131:$B$151,$B227,'11.2. Нови активи отч.год.'!G$131:G$151)</f>
        <v>0</v>
      </c>
      <c r="H227" s="1811" t="n">
        <f aca="false">$E227-SUMIF('11.2. Нови активи отч.год.'!$B$131:$B$151,$B227,'11.2. Нови активи отч.год.'!$E$131:$E$151)+SUMIF('11.2. Нови активи отч.год.'!$B$131:$B$151,$B227,'11.2. Нови активи отч.год.'!H$131:H$151)</f>
        <v>0</v>
      </c>
      <c r="I227" s="1811" t="n">
        <f aca="false">$E227-SUMIF('11.2. Нови активи отч.год.'!$B$131:$B$151,$B227,'11.2. Нови активи отч.год.'!$E$131:$E$151)+SUMIF('11.2. Нови активи отч.год.'!$B$131:$B$151,$B227,'11.2. Нови активи отч.год.'!I$131:I$151)</f>
        <v>0</v>
      </c>
      <c r="J227" s="1811" t="n">
        <f aca="false">$E227-SUMIF('11.2. Нови активи отч.год.'!$B$131:$B$151,$B227,'11.2. Нови активи отч.год.'!$E$131:$E$151)+SUMIF('11.2. Нови активи отч.год.'!$B$131:$B$151,$B227,'11.2. Нови активи отч.год.'!J$131:J$151)</f>
        <v>0</v>
      </c>
      <c r="K227" s="1812" t="n">
        <f aca="false">$E227-SUMIF('11.2. Нови активи отч.год.'!$B$131:$B$151,$B227,'11.2. Нови активи отч.год.'!$E$131:$E$151)+SUMIF('11.2. Нови активи отч.год.'!$B$131:$B$151,$B227,'11.2. Нови активи отч.год.'!K$131:K$151)</f>
        <v>0</v>
      </c>
      <c r="L227" s="1806" t="n">
        <f aca="false">L205*$C227</f>
        <v>0</v>
      </c>
      <c r="M227" s="1810" t="n">
        <f aca="false">$L227-SUMIF('11.2. Нови активи отч.год.'!$B$131:$B$151,$B227,'11.2. Нови активи отч.год.'!$L$131:$L$151)+SUMIF('11.2. Нови активи отч.год.'!$B$131:$B$151,$B227,'11.2. Нови активи отч.год.'!M$131:M$151)</f>
        <v>0</v>
      </c>
      <c r="N227" s="1811" t="n">
        <f aca="false">$L227-SUMIF('11.2. Нови активи отч.год.'!$B$131:$B$151,$B227,'11.2. Нови активи отч.год.'!$L$131:$L$151)+SUMIF('11.2. Нови активи отч.год.'!$B$131:$B$151,$B227,'11.2. Нови активи отч.год.'!N$131:N$151)</f>
        <v>0</v>
      </c>
      <c r="O227" s="1811" t="n">
        <f aca="false">$L227-SUMIF('11.2. Нови активи отч.год.'!$B$131:$B$151,$B227,'11.2. Нови активи отч.год.'!$L$131:$L$151)+SUMIF('11.2. Нови активи отч.год.'!$B$131:$B$151,$B227,'11.2. Нови активи отч.год.'!O$131:O$151)</f>
        <v>0</v>
      </c>
      <c r="P227" s="1811" t="n">
        <f aca="false">$L227-SUMIF('11.2. Нови активи отч.год.'!$B$131:$B$151,$B227,'11.2. Нови активи отч.год.'!$L$131:$L$151)+SUMIF('11.2. Нови активи отч.год.'!$B$131:$B$151,$B227,'11.2. Нови активи отч.год.'!P$131:P$151)</f>
        <v>0</v>
      </c>
      <c r="Q227" s="1811" t="n">
        <f aca="false">$L227-SUMIF('11.2. Нови активи отч.год.'!$B$131:$B$151,$B227,'11.2. Нови активи отч.год.'!$L$131:$L$151)+SUMIF('11.2. Нови активи отч.год.'!$B$131:$B$151,$B227,'11.2. Нови активи отч.год.'!Q$131:Q$151)</f>
        <v>0</v>
      </c>
      <c r="R227" s="1812" t="n">
        <f aca="false">$L227-SUMIF('11.2. Нови активи отч.год.'!$B$131:$B$151,$B227,'11.2. Нови активи отч.год.'!$L$131:$L$151)+SUMIF('11.2. Нови активи отч.год.'!$B$131:$B$151,$B227,'11.2. Нови активи отч.год.'!R$131:R$151)</f>
        <v>0</v>
      </c>
      <c r="S227" s="1806" t="n">
        <f aca="false">S205*$C227</f>
        <v>0</v>
      </c>
      <c r="T227" s="1810" t="n">
        <f aca="false">$S227-SUMIF('11.2. Нови активи отч.год.'!$B$131:$B$151,$B227,'11.2. Нови активи отч.год.'!$S$131:$S$151)+SUMIF('11.2. Нови активи отч.год.'!$B$131:$B$151,$B227,'11.2. Нови активи отч.год.'!T$131:T$151)</f>
        <v>0</v>
      </c>
      <c r="U227" s="1811" t="n">
        <f aca="false">$S227-SUMIF('11.2. Нови активи отч.год.'!$B$131:$B$151,$B227,'11.2. Нови активи отч.год.'!$S$131:$S$151)+SUMIF('11.2. Нови активи отч.год.'!$B$131:$B$151,$B227,'11.2. Нови активи отч.год.'!U$131:U$151)</f>
        <v>0</v>
      </c>
      <c r="V227" s="1811" t="n">
        <f aca="false">$S227-SUMIF('11.2. Нови активи отч.год.'!$B$131:$B$151,$B227,'11.2. Нови активи отч.год.'!$S$131:$S$151)+SUMIF('11.2. Нови активи отч.год.'!$B$131:$B$151,$B227,'11.2. Нови активи отч.год.'!V$131:V$151)</f>
        <v>0</v>
      </c>
      <c r="W227" s="1811" t="n">
        <f aca="false">$S227-SUMIF('11.2. Нови активи отч.год.'!$B$131:$B$151,$B227,'11.2. Нови активи отч.год.'!$S$131:$S$151)+SUMIF('11.2. Нови активи отч.год.'!$B$131:$B$151,$B227,'11.2. Нови активи отч.год.'!W$131:W$151)</f>
        <v>0</v>
      </c>
      <c r="X227" s="1811" t="n">
        <f aca="false">$S227-SUMIF('11.2. Нови активи отч.год.'!$B$131:$B$151,$B227,'11.2. Нови активи отч.год.'!$S$131:$S$151)+SUMIF('11.2. Нови активи отч.год.'!$B$131:$B$151,$B227,'11.2. Нови активи отч.год.'!X$131:X$151)</f>
        <v>0</v>
      </c>
      <c r="Y227" s="1812" t="n">
        <f aca="false">$S227-SUMIF('11.2. Нови активи отч.год.'!$B$131:$B$151,$B227,'11.2. Нови активи отч.год.'!$S$131:$S$151)+SUMIF('11.2. Нови активи отч.год.'!$B$131:$B$151,$B227,'11.2. Нови активи отч.год.'!Y$131:Y$151)</f>
        <v>0</v>
      </c>
      <c r="Z227" s="1697"/>
      <c r="AA227" s="1731"/>
      <c r="AB227" s="1764"/>
    </row>
    <row r="228" s="1632" customFormat="true" ht="12.75" hidden="false" customHeight="false" outlineLevel="0" collapsed="false">
      <c r="A228" s="1769" t="n">
        <v>15</v>
      </c>
      <c r="B228" s="1680" t="s">
        <v>978</v>
      </c>
      <c r="C228" s="1681" t="n">
        <v>0.02</v>
      </c>
      <c r="D228" s="1765" t="s">
        <v>958</v>
      </c>
      <c r="E228" s="1806" t="n">
        <f aca="false">E206*$C228</f>
        <v>0</v>
      </c>
      <c r="F228" s="1810" t="n">
        <f aca="false">$E228-SUMIF('11.2. Нови активи отч.год.'!$B$131:$B$151,$B228,'11.2. Нови активи отч.год.'!$E$131:$E$151)+SUMIF('11.2. Нови активи отч.год.'!$B$131:$B$151,$B228,'11.2. Нови активи отч.год.'!F$131:F$151)</f>
        <v>0</v>
      </c>
      <c r="G228" s="1811" t="n">
        <f aca="false">$E228-SUMIF('11.2. Нови активи отч.год.'!$B$131:$B$151,$B228,'11.2. Нови активи отч.год.'!$E$131:$E$151)+SUMIF('11.2. Нови активи отч.год.'!$B$131:$B$151,$B228,'11.2. Нови активи отч.год.'!G$131:G$151)</f>
        <v>0</v>
      </c>
      <c r="H228" s="1811" t="n">
        <f aca="false">$E228-SUMIF('11.2. Нови активи отч.год.'!$B$131:$B$151,$B228,'11.2. Нови активи отч.год.'!$E$131:$E$151)+SUMIF('11.2. Нови активи отч.год.'!$B$131:$B$151,$B228,'11.2. Нови активи отч.год.'!H$131:H$151)</f>
        <v>0</v>
      </c>
      <c r="I228" s="1811" t="n">
        <f aca="false">$E228-SUMIF('11.2. Нови активи отч.год.'!$B$131:$B$151,$B228,'11.2. Нови активи отч.год.'!$E$131:$E$151)+SUMIF('11.2. Нови активи отч.год.'!$B$131:$B$151,$B228,'11.2. Нови активи отч.год.'!I$131:I$151)</f>
        <v>0</v>
      </c>
      <c r="J228" s="1811" t="n">
        <f aca="false">$E228-SUMIF('11.2. Нови активи отч.год.'!$B$131:$B$151,$B228,'11.2. Нови активи отч.год.'!$E$131:$E$151)+SUMIF('11.2. Нови активи отч.год.'!$B$131:$B$151,$B228,'11.2. Нови активи отч.год.'!J$131:J$151)</f>
        <v>0</v>
      </c>
      <c r="K228" s="1812" t="n">
        <f aca="false">$E228-SUMIF('11.2. Нови активи отч.год.'!$B$131:$B$151,$B228,'11.2. Нови активи отч.год.'!$E$131:$E$151)+SUMIF('11.2. Нови активи отч.год.'!$B$131:$B$151,$B228,'11.2. Нови активи отч.год.'!K$131:K$151)</f>
        <v>0</v>
      </c>
      <c r="L228" s="1806" t="n">
        <f aca="false">L206*$C228</f>
        <v>0</v>
      </c>
      <c r="M228" s="1810" t="n">
        <f aca="false">$L228-SUMIF('11.2. Нови активи отч.год.'!$B$131:$B$151,$B228,'11.2. Нови активи отч.год.'!$L$131:$L$151)+SUMIF('11.2. Нови активи отч.год.'!$B$131:$B$151,$B228,'11.2. Нови активи отч.год.'!M$131:M$151)</f>
        <v>0</v>
      </c>
      <c r="N228" s="1811" t="n">
        <f aca="false">$L228-SUMIF('11.2. Нови активи отч.год.'!$B$131:$B$151,$B228,'11.2. Нови активи отч.год.'!$L$131:$L$151)+SUMIF('11.2. Нови активи отч.год.'!$B$131:$B$151,$B228,'11.2. Нови активи отч.год.'!N$131:N$151)</f>
        <v>0</v>
      </c>
      <c r="O228" s="1811" t="n">
        <f aca="false">$L228-SUMIF('11.2. Нови активи отч.год.'!$B$131:$B$151,$B228,'11.2. Нови активи отч.год.'!$L$131:$L$151)+SUMIF('11.2. Нови активи отч.год.'!$B$131:$B$151,$B228,'11.2. Нови активи отч.год.'!O$131:O$151)</f>
        <v>0</v>
      </c>
      <c r="P228" s="1811" t="n">
        <f aca="false">$L228-SUMIF('11.2. Нови активи отч.год.'!$B$131:$B$151,$B228,'11.2. Нови активи отч.год.'!$L$131:$L$151)+SUMIF('11.2. Нови активи отч.год.'!$B$131:$B$151,$B228,'11.2. Нови активи отч.год.'!P$131:P$151)</f>
        <v>0</v>
      </c>
      <c r="Q228" s="1811" t="n">
        <f aca="false">$L228-SUMIF('11.2. Нови активи отч.год.'!$B$131:$B$151,$B228,'11.2. Нови активи отч.год.'!$L$131:$L$151)+SUMIF('11.2. Нови активи отч.год.'!$B$131:$B$151,$B228,'11.2. Нови активи отч.год.'!Q$131:Q$151)</f>
        <v>0</v>
      </c>
      <c r="R228" s="1812" t="n">
        <f aca="false">$L228-SUMIF('11.2. Нови активи отч.год.'!$B$131:$B$151,$B228,'11.2. Нови активи отч.год.'!$L$131:$L$151)+SUMIF('11.2. Нови активи отч.год.'!$B$131:$B$151,$B228,'11.2. Нови активи отч.год.'!R$131:R$151)</f>
        <v>0</v>
      </c>
      <c r="S228" s="1806" t="n">
        <f aca="false">S206*$C228</f>
        <v>0</v>
      </c>
      <c r="T228" s="1810" t="n">
        <f aca="false">$S228-SUMIF('11.2. Нови активи отч.год.'!$B$131:$B$151,$B228,'11.2. Нови активи отч.год.'!$S$131:$S$151)+SUMIF('11.2. Нови активи отч.год.'!$B$131:$B$151,$B228,'11.2. Нови активи отч.год.'!T$131:T$151)</f>
        <v>0</v>
      </c>
      <c r="U228" s="1811" t="n">
        <f aca="false">$S228-SUMIF('11.2. Нови активи отч.год.'!$B$131:$B$151,$B228,'11.2. Нови активи отч.год.'!$S$131:$S$151)+SUMIF('11.2. Нови активи отч.год.'!$B$131:$B$151,$B228,'11.2. Нови активи отч.год.'!U$131:U$151)</f>
        <v>0</v>
      </c>
      <c r="V228" s="1811" t="n">
        <f aca="false">$S228-SUMIF('11.2. Нови активи отч.год.'!$B$131:$B$151,$B228,'11.2. Нови активи отч.год.'!$S$131:$S$151)+SUMIF('11.2. Нови активи отч.год.'!$B$131:$B$151,$B228,'11.2. Нови активи отч.год.'!V$131:V$151)</f>
        <v>0</v>
      </c>
      <c r="W228" s="1811" t="n">
        <f aca="false">$S228-SUMIF('11.2. Нови активи отч.год.'!$B$131:$B$151,$B228,'11.2. Нови активи отч.год.'!$S$131:$S$151)+SUMIF('11.2. Нови активи отч.год.'!$B$131:$B$151,$B228,'11.2. Нови активи отч.год.'!W$131:W$151)</f>
        <v>0</v>
      </c>
      <c r="X228" s="1811" t="n">
        <f aca="false">$S228-SUMIF('11.2. Нови активи отч.год.'!$B$131:$B$151,$B228,'11.2. Нови активи отч.год.'!$S$131:$S$151)+SUMIF('11.2. Нови активи отч.год.'!$B$131:$B$151,$B228,'11.2. Нови активи отч.год.'!X$131:X$151)</f>
        <v>0</v>
      </c>
      <c r="Y228" s="1812" t="n">
        <f aca="false">$S228-SUMIF('11.2. Нови активи отч.год.'!$B$131:$B$151,$B228,'11.2. Нови активи отч.год.'!$S$131:$S$151)+SUMIF('11.2. Нови активи отч.год.'!$B$131:$B$151,$B228,'11.2. Нови активи отч.год.'!Y$131:Y$151)</f>
        <v>0</v>
      </c>
      <c r="Z228" s="1697"/>
      <c r="AA228" s="1731"/>
      <c r="AB228" s="1764"/>
    </row>
    <row r="229" s="1632" customFormat="true" ht="12.75" hidden="false" customHeight="false" outlineLevel="0" collapsed="false">
      <c r="A229" s="1769" t="n">
        <v>16</v>
      </c>
      <c r="B229" s="1680" t="s">
        <v>979</v>
      </c>
      <c r="C229" s="1681" t="n">
        <v>0.02</v>
      </c>
      <c r="D229" s="1726" t="s">
        <v>959</v>
      </c>
      <c r="E229" s="1806" t="n">
        <f aca="false">E207*$C229</f>
        <v>0</v>
      </c>
      <c r="F229" s="1810" t="n">
        <f aca="false">$E229-SUMIF('11.2. Нови активи отч.год.'!$B$131:$B$151,$B229,'11.2. Нови активи отч.год.'!$E$131:$E$151)+SUMIF('11.2. Нови активи отч.год.'!$B$131:$B$151,$B229,'11.2. Нови активи отч.год.'!F$131:F$151)</f>
        <v>0</v>
      </c>
      <c r="G229" s="1811" t="n">
        <f aca="false">$E229-SUMIF('11.2. Нови активи отч.год.'!$B$131:$B$151,$B229,'11.2. Нови активи отч.год.'!$E$131:$E$151)+SUMIF('11.2. Нови активи отч.год.'!$B$131:$B$151,$B229,'11.2. Нови активи отч.год.'!G$131:G$151)</f>
        <v>0</v>
      </c>
      <c r="H229" s="1811" t="n">
        <f aca="false">$E229-SUMIF('11.2. Нови активи отч.год.'!$B$131:$B$151,$B229,'11.2. Нови активи отч.год.'!$E$131:$E$151)+SUMIF('11.2. Нови активи отч.год.'!$B$131:$B$151,$B229,'11.2. Нови активи отч.год.'!H$131:H$151)</f>
        <v>0</v>
      </c>
      <c r="I229" s="1811" t="n">
        <f aca="false">$E229-SUMIF('11.2. Нови активи отч.год.'!$B$131:$B$151,$B229,'11.2. Нови активи отч.год.'!$E$131:$E$151)+SUMIF('11.2. Нови активи отч.год.'!$B$131:$B$151,$B229,'11.2. Нови активи отч.год.'!I$131:I$151)</f>
        <v>0</v>
      </c>
      <c r="J229" s="1811" t="n">
        <f aca="false">$E229-SUMIF('11.2. Нови активи отч.год.'!$B$131:$B$151,$B229,'11.2. Нови активи отч.год.'!$E$131:$E$151)+SUMIF('11.2. Нови активи отч.год.'!$B$131:$B$151,$B229,'11.2. Нови активи отч.год.'!J$131:J$151)</f>
        <v>0</v>
      </c>
      <c r="K229" s="1812" t="n">
        <f aca="false">$E229-SUMIF('11.2. Нови активи отч.год.'!$B$131:$B$151,$B229,'11.2. Нови активи отч.год.'!$E$131:$E$151)+SUMIF('11.2. Нови активи отч.год.'!$B$131:$B$151,$B229,'11.2. Нови активи отч.год.'!K$131:K$151)</f>
        <v>0</v>
      </c>
      <c r="L229" s="1806" t="n">
        <f aca="false">L207*$C229</f>
        <v>0</v>
      </c>
      <c r="M229" s="1810" t="n">
        <f aca="false">$L229-SUMIF('11.2. Нови активи отч.год.'!$B$131:$B$151,$B229,'11.2. Нови активи отч.год.'!$L$131:$L$151)+SUMIF('11.2. Нови активи отч.год.'!$B$131:$B$151,$B229,'11.2. Нови активи отч.год.'!M$131:M$151)</f>
        <v>0</v>
      </c>
      <c r="N229" s="1811" t="n">
        <f aca="false">$L229-SUMIF('11.2. Нови активи отч.год.'!$B$131:$B$151,$B229,'11.2. Нови активи отч.год.'!$L$131:$L$151)+SUMIF('11.2. Нови активи отч.год.'!$B$131:$B$151,$B229,'11.2. Нови активи отч.год.'!N$131:N$151)</f>
        <v>0</v>
      </c>
      <c r="O229" s="1811" t="n">
        <f aca="false">$L229-SUMIF('11.2. Нови активи отч.год.'!$B$131:$B$151,$B229,'11.2. Нови активи отч.год.'!$L$131:$L$151)+SUMIF('11.2. Нови активи отч.год.'!$B$131:$B$151,$B229,'11.2. Нови активи отч.год.'!O$131:O$151)</f>
        <v>0</v>
      </c>
      <c r="P229" s="1811" t="n">
        <f aca="false">$L229-SUMIF('11.2. Нови активи отч.год.'!$B$131:$B$151,$B229,'11.2. Нови активи отч.год.'!$L$131:$L$151)+SUMIF('11.2. Нови активи отч.год.'!$B$131:$B$151,$B229,'11.2. Нови активи отч.год.'!P$131:P$151)</f>
        <v>0</v>
      </c>
      <c r="Q229" s="1811" t="n">
        <f aca="false">$L229-SUMIF('11.2. Нови активи отч.год.'!$B$131:$B$151,$B229,'11.2. Нови активи отч.год.'!$L$131:$L$151)+SUMIF('11.2. Нови активи отч.год.'!$B$131:$B$151,$B229,'11.2. Нови активи отч.год.'!Q$131:Q$151)</f>
        <v>0</v>
      </c>
      <c r="R229" s="1812" t="n">
        <f aca="false">$L229-SUMIF('11.2. Нови активи отч.год.'!$B$131:$B$151,$B229,'11.2. Нови активи отч.год.'!$L$131:$L$151)+SUMIF('11.2. Нови активи отч.год.'!$B$131:$B$151,$B229,'11.2. Нови активи отч.год.'!R$131:R$151)</f>
        <v>0</v>
      </c>
      <c r="S229" s="1806" t="n">
        <f aca="false">S207*$C229</f>
        <v>0</v>
      </c>
      <c r="T229" s="1810" t="n">
        <f aca="false">$S229-SUMIF('11.2. Нови активи отч.год.'!$B$131:$B$151,$B229,'11.2. Нови активи отч.год.'!$S$131:$S$151)+SUMIF('11.2. Нови активи отч.год.'!$B$131:$B$151,$B229,'11.2. Нови активи отч.год.'!T$131:T$151)</f>
        <v>0</v>
      </c>
      <c r="U229" s="1811" t="n">
        <f aca="false">$S229-SUMIF('11.2. Нови активи отч.год.'!$B$131:$B$151,$B229,'11.2. Нови активи отч.год.'!$S$131:$S$151)+SUMIF('11.2. Нови активи отч.год.'!$B$131:$B$151,$B229,'11.2. Нови активи отч.год.'!U$131:U$151)</f>
        <v>0</v>
      </c>
      <c r="V229" s="1811" t="n">
        <f aca="false">$S229-SUMIF('11.2. Нови активи отч.год.'!$B$131:$B$151,$B229,'11.2. Нови активи отч.год.'!$S$131:$S$151)+SUMIF('11.2. Нови активи отч.год.'!$B$131:$B$151,$B229,'11.2. Нови активи отч.год.'!V$131:V$151)</f>
        <v>0</v>
      </c>
      <c r="W229" s="1811" t="n">
        <f aca="false">$S229-SUMIF('11.2. Нови активи отч.год.'!$B$131:$B$151,$B229,'11.2. Нови активи отч.год.'!$S$131:$S$151)+SUMIF('11.2. Нови активи отч.год.'!$B$131:$B$151,$B229,'11.2. Нови активи отч.год.'!W$131:W$151)</f>
        <v>0</v>
      </c>
      <c r="X229" s="1811" t="n">
        <f aca="false">$S229-SUMIF('11.2. Нови активи отч.год.'!$B$131:$B$151,$B229,'11.2. Нови активи отч.год.'!$S$131:$S$151)+SUMIF('11.2. Нови активи отч.год.'!$B$131:$B$151,$B229,'11.2. Нови активи отч.год.'!X$131:X$151)</f>
        <v>0</v>
      </c>
      <c r="Y229" s="1812" t="n">
        <f aca="false">$S229-SUMIF('11.2. Нови активи отч.год.'!$B$131:$B$151,$B229,'11.2. Нови активи отч.год.'!$S$131:$S$151)+SUMIF('11.2. Нови активи отч.год.'!$B$131:$B$151,$B229,'11.2. Нови активи отч.год.'!Y$131:Y$151)</f>
        <v>0</v>
      </c>
      <c r="Z229" s="1697"/>
      <c r="AA229" s="1731"/>
      <c r="AB229" s="1764"/>
    </row>
    <row r="230" s="1632" customFormat="true" ht="12.75" hidden="false" customHeight="false" outlineLevel="0" collapsed="false">
      <c r="A230" s="1769" t="n">
        <v>17</v>
      </c>
      <c r="B230" s="1680" t="s">
        <v>980</v>
      </c>
      <c r="C230" s="1681" t="n">
        <v>0.02</v>
      </c>
      <c r="D230" s="1732" t="s">
        <v>960</v>
      </c>
      <c r="E230" s="1806" t="n">
        <f aca="false">E208*$C230</f>
        <v>0</v>
      </c>
      <c r="F230" s="1810" t="n">
        <f aca="false">$E230-SUMIF('11.2. Нови активи отч.год.'!$B$131:$B$151,$B230,'11.2. Нови активи отч.год.'!$E$131:$E$151)+SUMIF('11.2. Нови активи отч.год.'!$B$131:$B$151,$B230,'11.2. Нови активи отч.год.'!F$131:F$151)</f>
        <v>0</v>
      </c>
      <c r="G230" s="1811" t="n">
        <f aca="false">$E230-SUMIF('11.2. Нови активи отч.год.'!$B$131:$B$151,$B230,'11.2. Нови активи отч.год.'!$E$131:$E$151)+SUMIF('11.2. Нови активи отч.год.'!$B$131:$B$151,$B230,'11.2. Нови активи отч.год.'!G$131:G$151)</f>
        <v>0</v>
      </c>
      <c r="H230" s="1811" t="n">
        <f aca="false">$E230-SUMIF('11.2. Нови активи отч.год.'!$B$131:$B$151,$B230,'11.2. Нови активи отч.год.'!$E$131:$E$151)+SUMIF('11.2. Нови активи отч.год.'!$B$131:$B$151,$B230,'11.2. Нови активи отч.год.'!H$131:H$151)</f>
        <v>0</v>
      </c>
      <c r="I230" s="1811" t="n">
        <f aca="false">$E230-SUMIF('11.2. Нови активи отч.год.'!$B$131:$B$151,$B230,'11.2. Нови активи отч.год.'!$E$131:$E$151)+SUMIF('11.2. Нови активи отч.год.'!$B$131:$B$151,$B230,'11.2. Нови активи отч.год.'!I$131:I$151)</f>
        <v>0</v>
      </c>
      <c r="J230" s="1811" t="n">
        <f aca="false">$E230-SUMIF('11.2. Нови активи отч.год.'!$B$131:$B$151,$B230,'11.2. Нови активи отч.год.'!$E$131:$E$151)+SUMIF('11.2. Нови активи отч.год.'!$B$131:$B$151,$B230,'11.2. Нови активи отч.год.'!J$131:J$151)</f>
        <v>0</v>
      </c>
      <c r="K230" s="1812" t="n">
        <f aca="false">$E230-SUMIF('11.2. Нови активи отч.год.'!$B$131:$B$151,$B230,'11.2. Нови активи отч.год.'!$E$131:$E$151)+SUMIF('11.2. Нови активи отч.год.'!$B$131:$B$151,$B230,'11.2. Нови активи отч.год.'!K$131:K$151)</f>
        <v>0</v>
      </c>
      <c r="L230" s="1806" t="n">
        <f aca="false">L208*$C230</f>
        <v>0</v>
      </c>
      <c r="M230" s="1810" t="n">
        <f aca="false">$L230-SUMIF('11.2. Нови активи отч.год.'!$B$131:$B$151,$B230,'11.2. Нови активи отч.год.'!$L$131:$L$151)+SUMIF('11.2. Нови активи отч.год.'!$B$131:$B$151,$B230,'11.2. Нови активи отч.год.'!M$131:M$151)</f>
        <v>0</v>
      </c>
      <c r="N230" s="1811" t="n">
        <f aca="false">$L230-SUMIF('11.2. Нови активи отч.год.'!$B$131:$B$151,$B230,'11.2. Нови активи отч.год.'!$L$131:$L$151)+SUMIF('11.2. Нови активи отч.год.'!$B$131:$B$151,$B230,'11.2. Нови активи отч.год.'!N$131:N$151)</f>
        <v>0</v>
      </c>
      <c r="O230" s="1811" t="n">
        <f aca="false">$L230-SUMIF('11.2. Нови активи отч.год.'!$B$131:$B$151,$B230,'11.2. Нови активи отч.год.'!$L$131:$L$151)+SUMIF('11.2. Нови активи отч.год.'!$B$131:$B$151,$B230,'11.2. Нови активи отч.год.'!O$131:O$151)</f>
        <v>0</v>
      </c>
      <c r="P230" s="1811" t="n">
        <f aca="false">$L230-SUMIF('11.2. Нови активи отч.год.'!$B$131:$B$151,$B230,'11.2. Нови активи отч.год.'!$L$131:$L$151)+SUMIF('11.2. Нови активи отч.год.'!$B$131:$B$151,$B230,'11.2. Нови активи отч.год.'!P$131:P$151)</f>
        <v>0</v>
      </c>
      <c r="Q230" s="1811" t="n">
        <f aca="false">$L230-SUMIF('11.2. Нови активи отч.год.'!$B$131:$B$151,$B230,'11.2. Нови активи отч.год.'!$L$131:$L$151)+SUMIF('11.2. Нови активи отч.год.'!$B$131:$B$151,$B230,'11.2. Нови активи отч.год.'!Q$131:Q$151)</f>
        <v>0</v>
      </c>
      <c r="R230" s="1812" t="n">
        <f aca="false">$L230-SUMIF('11.2. Нови активи отч.год.'!$B$131:$B$151,$B230,'11.2. Нови активи отч.год.'!$L$131:$L$151)+SUMIF('11.2. Нови активи отч.год.'!$B$131:$B$151,$B230,'11.2. Нови активи отч.год.'!R$131:R$151)</f>
        <v>0</v>
      </c>
      <c r="S230" s="1806" t="n">
        <f aca="false">S208*$C230</f>
        <v>0</v>
      </c>
      <c r="T230" s="1810" t="n">
        <f aca="false">$S230-SUMIF('11.2. Нови активи отч.год.'!$B$131:$B$151,$B230,'11.2. Нови активи отч.год.'!$S$131:$S$151)+SUMIF('11.2. Нови активи отч.год.'!$B$131:$B$151,$B230,'11.2. Нови активи отч.год.'!T$131:T$151)</f>
        <v>0</v>
      </c>
      <c r="U230" s="1811" t="n">
        <f aca="false">$S230-SUMIF('11.2. Нови активи отч.год.'!$B$131:$B$151,$B230,'11.2. Нови активи отч.год.'!$S$131:$S$151)+SUMIF('11.2. Нови активи отч.год.'!$B$131:$B$151,$B230,'11.2. Нови активи отч.год.'!U$131:U$151)</f>
        <v>0</v>
      </c>
      <c r="V230" s="1811" t="n">
        <f aca="false">$S230-SUMIF('11.2. Нови активи отч.год.'!$B$131:$B$151,$B230,'11.2. Нови активи отч.год.'!$S$131:$S$151)+SUMIF('11.2. Нови активи отч.год.'!$B$131:$B$151,$B230,'11.2. Нови активи отч.год.'!V$131:V$151)</f>
        <v>0</v>
      </c>
      <c r="W230" s="1811" t="n">
        <f aca="false">$S230-SUMIF('11.2. Нови активи отч.год.'!$B$131:$B$151,$B230,'11.2. Нови активи отч.год.'!$S$131:$S$151)+SUMIF('11.2. Нови активи отч.год.'!$B$131:$B$151,$B230,'11.2. Нови активи отч.год.'!W$131:W$151)</f>
        <v>0</v>
      </c>
      <c r="X230" s="1811" t="n">
        <f aca="false">$S230-SUMIF('11.2. Нови активи отч.год.'!$B$131:$B$151,$B230,'11.2. Нови активи отч.год.'!$S$131:$S$151)+SUMIF('11.2. Нови активи отч.год.'!$B$131:$B$151,$B230,'11.2. Нови активи отч.год.'!X$131:X$151)</f>
        <v>0</v>
      </c>
      <c r="Y230" s="1812" t="n">
        <f aca="false">$S230-SUMIF('11.2. Нови активи отч.год.'!$B$131:$B$151,$B230,'11.2. Нови активи отч.год.'!$S$131:$S$151)+SUMIF('11.2. Нови активи отч.год.'!$B$131:$B$151,$B230,'11.2. Нови активи отч.год.'!Y$131:Y$151)</f>
        <v>0</v>
      </c>
      <c r="Z230" s="1697"/>
      <c r="AA230" s="1731"/>
      <c r="AB230" s="1764"/>
    </row>
    <row r="231" s="1632" customFormat="true" ht="24" hidden="false" customHeight="false" outlineLevel="0" collapsed="false">
      <c r="A231" s="1769" t="n">
        <v>18</v>
      </c>
      <c r="B231" s="1680" t="s">
        <v>981</v>
      </c>
      <c r="C231" s="1681" t="n">
        <v>0.04</v>
      </c>
      <c r="D231" s="1732" t="s">
        <v>961</v>
      </c>
      <c r="E231" s="1806" t="n">
        <f aca="false">E209*$C231</f>
        <v>0</v>
      </c>
      <c r="F231" s="1810" t="n">
        <f aca="false">$E231-SUMIF('11.2. Нови активи отч.год.'!$B$131:$B$151,$B231,'11.2. Нови активи отч.год.'!$E$131:$E$151)+SUMIF('11.2. Нови активи отч.год.'!$B$131:$B$151,$B231,'11.2. Нови активи отч.год.'!F$131:F$151)</f>
        <v>0</v>
      </c>
      <c r="G231" s="1811" t="n">
        <f aca="false">$E231-SUMIF('11.2. Нови активи отч.год.'!$B$131:$B$151,$B231,'11.2. Нови активи отч.год.'!$E$131:$E$151)+SUMIF('11.2. Нови активи отч.год.'!$B$131:$B$151,$B231,'11.2. Нови активи отч.год.'!G$131:G$151)</f>
        <v>0</v>
      </c>
      <c r="H231" s="1811" t="n">
        <f aca="false">$E231-SUMIF('11.2. Нови активи отч.год.'!$B$131:$B$151,$B231,'11.2. Нови активи отч.год.'!$E$131:$E$151)+SUMIF('11.2. Нови активи отч.год.'!$B$131:$B$151,$B231,'11.2. Нови активи отч.год.'!H$131:H$151)</f>
        <v>0</v>
      </c>
      <c r="I231" s="1811" t="n">
        <f aca="false">$E231-SUMIF('11.2. Нови активи отч.год.'!$B$131:$B$151,$B231,'11.2. Нови активи отч.год.'!$E$131:$E$151)+SUMIF('11.2. Нови активи отч.год.'!$B$131:$B$151,$B231,'11.2. Нови активи отч.год.'!I$131:I$151)</f>
        <v>0</v>
      </c>
      <c r="J231" s="1811" t="n">
        <f aca="false">$E231-SUMIF('11.2. Нови активи отч.год.'!$B$131:$B$151,$B231,'11.2. Нови активи отч.год.'!$E$131:$E$151)+SUMIF('11.2. Нови активи отч.год.'!$B$131:$B$151,$B231,'11.2. Нови активи отч.год.'!J$131:J$151)</f>
        <v>0</v>
      </c>
      <c r="K231" s="1812" t="n">
        <f aca="false">$E231-SUMIF('11.2. Нови активи отч.год.'!$B$131:$B$151,$B231,'11.2. Нови активи отч.год.'!$E$131:$E$151)+SUMIF('11.2. Нови активи отч.год.'!$B$131:$B$151,$B231,'11.2. Нови активи отч.год.'!K$131:K$151)</f>
        <v>0</v>
      </c>
      <c r="L231" s="1806" t="n">
        <f aca="false">L209*$C231</f>
        <v>0</v>
      </c>
      <c r="M231" s="1810" t="n">
        <f aca="false">$L231-SUMIF('11.2. Нови активи отч.год.'!$B$131:$B$151,$B231,'11.2. Нови активи отч.год.'!$L$131:$L$151)+SUMIF('11.2. Нови активи отч.год.'!$B$131:$B$151,$B231,'11.2. Нови активи отч.год.'!M$131:M$151)</f>
        <v>0</v>
      </c>
      <c r="N231" s="1811" t="n">
        <f aca="false">$L231-SUMIF('11.2. Нови активи отч.год.'!$B$131:$B$151,$B231,'11.2. Нови активи отч.год.'!$L$131:$L$151)+SUMIF('11.2. Нови активи отч.год.'!$B$131:$B$151,$B231,'11.2. Нови активи отч.год.'!N$131:N$151)</f>
        <v>0</v>
      </c>
      <c r="O231" s="1811" t="n">
        <f aca="false">$L231-SUMIF('11.2. Нови активи отч.год.'!$B$131:$B$151,$B231,'11.2. Нови активи отч.год.'!$L$131:$L$151)+SUMIF('11.2. Нови активи отч.год.'!$B$131:$B$151,$B231,'11.2. Нови активи отч.год.'!O$131:O$151)</f>
        <v>0</v>
      </c>
      <c r="P231" s="1811" t="n">
        <f aca="false">$L231-SUMIF('11.2. Нови активи отч.год.'!$B$131:$B$151,$B231,'11.2. Нови активи отч.год.'!$L$131:$L$151)+SUMIF('11.2. Нови активи отч.год.'!$B$131:$B$151,$B231,'11.2. Нови активи отч.год.'!P$131:P$151)</f>
        <v>0</v>
      </c>
      <c r="Q231" s="1811" t="n">
        <f aca="false">$L231-SUMIF('11.2. Нови активи отч.год.'!$B$131:$B$151,$B231,'11.2. Нови активи отч.год.'!$L$131:$L$151)+SUMIF('11.2. Нови активи отч.год.'!$B$131:$B$151,$B231,'11.2. Нови активи отч.год.'!Q$131:Q$151)</f>
        <v>0</v>
      </c>
      <c r="R231" s="1812" t="n">
        <f aca="false">$L231-SUMIF('11.2. Нови активи отч.год.'!$B$131:$B$151,$B231,'11.2. Нови активи отч.год.'!$L$131:$L$151)+SUMIF('11.2. Нови активи отч.год.'!$B$131:$B$151,$B231,'11.2. Нови активи отч.год.'!R$131:R$151)</f>
        <v>0</v>
      </c>
      <c r="S231" s="1806" t="n">
        <f aca="false">S209*$C231</f>
        <v>0</v>
      </c>
      <c r="T231" s="1810" t="n">
        <f aca="false">$S231-SUMIF('11.2. Нови активи отч.год.'!$B$131:$B$151,$B231,'11.2. Нови активи отч.год.'!$S$131:$S$151)+SUMIF('11.2. Нови активи отч.год.'!$B$131:$B$151,$B231,'11.2. Нови активи отч.год.'!T$131:T$151)</f>
        <v>0</v>
      </c>
      <c r="U231" s="1811" t="n">
        <f aca="false">$S231-SUMIF('11.2. Нови активи отч.год.'!$B$131:$B$151,$B231,'11.2. Нови активи отч.год.'!$S$131:$S$151)+SUMIF('11.2. Нови активи отч.год.'!$B$131:$B$151,$B231,'11.2. Нови активи отч.год.'!U$131:U$151)</f>
        <v>0</v>
      </c>
      <c r="V231" s="1811" t="n">
        <f aca="false">$S231-SUMIF('11.2. Нови активи отч.год.'!$B$131:$B$151,$B231,'11.2. Нови активи отч.год.'!$S$131:$S$151)+SUMIF('11.2. Нови активи отч.год.'!$B$131:$B$151,$B231,'11.2. Нови активи отч.год.'!V$131:V$151)</f>
        <v>0</v>
      </c>
      <c r="W231" s="1811" t="n">
        <f aca="false">$S231-SUMIF('11.2. Нови активи отч.год.'!$B$131:$B$151,$B231,'11.2. Нови активи отч.год.'!$S$131:$S$151)+SUMIF('11.2. Нови активи отч.год.'!$B$131:$B$151,$B231,'11.2. Нови активи отч.год.'!W$131:W$151)</f>
        <v>0</v>
      </c>
      <c r="X231" s="1811" t="n">
        <f aca="false">$S231-SUMIF('11.2. Нови активи отч.год.'!$B$131:$B$151,$B231,'11.2. Нови активи отч.год.'!$S$131:$S$151)+SUMIF('11.2. Нови активи отч.год.'!$B$131:$B$151,$B231,'11.2. Нови активи отч.год.'!X$131:X$151)</f>
        <v>0</v>
      </c>
      <c r="Y231" s="1812" t="n">
        <f aca="false">$S231-SUMIF('11.2. Нови активи отч.год.'!$B$131:$B$151,$B231,'11.2. Нови активи отч.год.'!$S$131:$S$151)+SUMIF('11.2. Нови активи отч.год.'!$B$131:$B$151,$B231,'11.2. Нови активи отч.год.'!Y$131:Y$151)</f>
        <v>0</v>
      </c>
      <c r="Z231" s="1697"/>
      <c r="AA231" s="1731"/>
      <c r="AB231" s="1764"/>
    </row>
    <row r="232" s="1632" customFormat="true" ht="12.75" hidden="false" customHeight="false" outlineLevel="0" collapsed="false">
      <c r="A232" s="1769" t="n">
        <v>19</v>
      </c>
      <c r="B232" s="1680" t="s">
        <v>982</v>
      </c>
      <c r="C232" s="1681" t="n">
        <v>0.04</v>
      </c>
      <c r="D232" s="1732" t="s">
        <v>962</v>
      </c>
      <c r="E232" s="1806" t="n">
        <f aca="false">E210*$C232</f>
        <v>0</v>
      </c>
      <c r="F232" s="1810" t="n">
        <f aca="false">$E232-SUMIF('11.2. Нови активи отч.год.'!$B$131:$B$151,$B232,'11.2. Нови активи отч.год.'!$E$131:$E$151)+SUMIF('11.2. Нови активи отч.год.'!$B$131:$B$151,$B232,'11.2. Нови активи отч.год.'!F$131:F$151)</f>
        <v>0</v>
      </c>
      <c r="G232" s="1811" t="n">
        <f aca="false">$E232-SUMIF('11.2. Нови активи отч.год.'!$B$131:$B$151,$B232,'11.2. Нови активи отч.год.'!$E$131:$E$151)+SUMIF('11.2. Нови активи отч.год.'!$B$131:$B$151,$B232,'11.2. Нови активи отч.год.'!G$131:G$151)</f>
        <v>0</v>
      </c>
      <c r="H232" s="1811" t="n">
        <f aca="false">$E232-SUMIF('11.2. Нови активи отч.год.'!$B$131:$B$151,$B232,'11.2. Нови активи отч.год.'!$E$131:$E$151)+SUMIF('11.2. Нови активи отч.год.'!$B$131:$B$151,$B232,'11.2. Нови активи отч.год.'!H$131:H$151)</f>
        <v>0</v>
      </c>
      <c r="I232" s="1811" t="n">
        <f aca="false">$E232-SUMIF('11.2. Нови активи отч.год.'!$B$131:$B$151,$B232,'11.2. Нови активи отч.год.'!$E$131:$E$151)+SUMIF('11.2. Нови активи отч.год.'!$B$131:$B$151,$B232,'11.2. Нови активи отч.год.'!I$131:I$151)</f>
        <v>0</v>
      </c>
      <c r="J232" s="1811" t="n">
        <f aca="false">$E232-SUMIF('11.2. Нови активи отч.год.'!$B$131:$B$151,$B232,'11.2. Нови активи отч.год.'!$E$131:$E$151)+SUMIF('11.2. Нови активи отч.год.'!$B$131:$B$151,$B232,'11.2. Нови активи отч.год.'!J$131:J$151)</f>
        <v>0</v>
      </c>
      <c r="K232" s="1812" t="n">
        <f aca="false">$E232-SUMIF('11.2. Нови активи отч.год.'!$B$131:$B$151,$B232,'11.2. Нови активи отч.год.'!$E$131:$E$151)+SUMIF('11.2. Нови активи отч.год.'!$B$131:$B$151,$B232,'11.2. Нови активи отч.год.'!K$131:K$151)</f>
        <v>0</v>
      </c>
      <c r="L232" s="1806" t="n">
        <f aca="false">L210*$C232</f>
        <v>0</v>
      </c>
      <c r="M232" s="1810" t="n">
        <f aca="false">$L232-SUMIF('11.2. Нови активи отч.год.'!$B$131:$B$151,$B232,'11.2. Нови активи отч.год.'!$L$131:$L$151)+SUMIF('11.2. Нови активи отч.год.'!$B$131:$B$151,$B232,'11.2. Нови активи отч.год.'!M$131:M$151)</f>
        <v>0</v>
      </c>
      <c r="N232" s="1811" t="n">
        <f aca="false">$L232-SUMIF('11.2. Нови активи отч.год.'!$B$131:$B$151,$B232,'11.2. Нови активи отч.год.'!$L$131:$L$151)+SUMIF('11.2. Нови активи отч.год.'!$B$131:$B$151,$B232,'11.2. Нови активи отч.год.'!N$131:N$151)</f>
        <v>0</v>
      </c>
      <c r="O232" s="1811" t="n">
        <f aca="false">$L232-SUMIF('11.2. Нови активи отч.год.'!$B$131:$B$151,$B232,'11.2. Нови активи отч.год.'!$L$131:$L$151)+SUMIF('11.2. Нови активи отч.год.'!$B$131:$B$151,$B232,'11.2. Нови активи отч.год.'!O$131:O$151)</f>
        <v>0</v>
      </c>
      <c r="P232" s="1811" t="n">
        <f aca="false">$L232-SUMIF('11.2. Нови активи отч.год.'!$B$131:$B$151,$B232,'11.2. Нови активи отч.год.'!$L$131:$L$151)+SUMIF('11.2. Нови активи отч.год.'!$B$131:$B$151,$B232,'11.2. Нови активи отч.год.'!P$131:P$151)</f>
        <v>0</v>
      </c>
      <c r="Q232" s="1811" t="n">
        <f aca="false">$L232-SUMIF('11.2. Нови активи отч.год.'!$B$131:$B$151,$B232,'11.2. Нови активи отч.год.'!$L$131:$L$151)+SUMIF('11.2. Нови активи отч.год.'!$B$131:$B$151,$B232,'11.2. Нови активи отч.год.'!Q$131:Q$151)</f>
        <v>0</v>
      </c>
      <c r="R232" s="1812" t="n">
        <f aca="false">$L232-SUMIF('11.2. Нови активи отч.год.'!$B$131:$B$151,$B232,'11.2. Нови активи отч.год.'!$L$131:$L$151)+SUMIF('11.2. Нови активи отч.год.'!$B$131:$B$151,$B232,'11.2. Нови активи отч.год.'!R$131:R$151)</f>
        <v>0</v>
      </c>
      <c r="S232" s="1806" t="n">
        <f aca="false">S210*$C232</f>
        <v>0</v>
      </c>
      <c r="T232" s="1810" t="n">
        <f aca="false">$S232-SUMIF('11.2. Нови активи отч.год.'!$B$131:$B$151,$B232,'11.2. Нови активи отч.год.'!$S$131:$S$151)+SUMIF('11.2. Нови активи отч.год.'!$B$131:$B$151,$B232,'11.2. Нови активи отч.год.'!T$131:T$151)</f>
        <v>0</v>
      </c>
      <c r="U232" s="1811" t="n">
        <f aca="false">$S232-SUMIF('11.2. Нови активи отч.год.'!$B$131:$B$151,$B232,'11.2. Нови активи отч.год.'!$S$131:$S$151)+SUMIF('11.2. Нови активи отч.год.'!$B$131:$B$151,$B232,'11.2. Нови активи отч.год.'!U$131:U$151)</f>
        <v>0</v>
      </c>
      <c r="V232" s="1811" t="n">
        <f aca="false">$S232-SUMIF('11.2. Нови активи отч.год.'!$B$131:$B$151,$B232,'11.2. Нови активи отч.год.'!$S$131:$S$151)+SUMIF('11.2. Нови активи отч.год.'!$B$131:$B$151,$B232,'11.2. Нови активи отч.год.'!V$131:V$151)</f>
        <v>0</v>
      </c>
      <c r="W232" s="1811" t="n">
        <f aca="false">$S232-SUMIF('11.2. Нови активи отч.год.'!$B$131:$B$151,$B232,'11.2. Нови активи отч.год.'!$S$131:$S$151)+SUMIF('11.2. Нови активи отч.год.'!$B$131:$B$151,$B232,'11.2. Нови активи отч.год.'!W$131:W$151)</f>
        <v>0</v>
      </c>
      <c r="X232" s="1811" t="n">
        <f aca="false">$S232-SUMIF('11.2. Нови активи отч.год.'!$B$131:$B$151,$B232,'11.2. Нови активи отч.год.'!$S$131:$S$151)+SUMIF('11.2. Нови активи отч.год.'!$B$131:$B$151,$B232,'11.2. Нови активи отч.год.'!X$131:X$151)</f>
        <v>0</v>
      </c>
      <c r="Y232" s="1812" t="n">
        <f aca="false">$S232-SUMIF('11.2. Нови активи отч.год.'!$B$131:$B$151,$B232,'11.2. Нови активи отч.год.'!$S$131:$S$151)+SUMIF('11.2. Нови активи отч.год.'!$B$131:$B$151,$B232,'11.2. Нови активи отч.год.'!Y$131:Y$151)</f>
        <v>0</v>
      </c>
      <c r="Z232" s="1697"/>
      <c r="AA232" s="1731"/>
      <c r="AB232" s="1764"/>
    </row>
    <row r="233" s="1632" customFormat="true" ht="12.75" hidden="false" customHeight="false" outlineLevel="0" collapsed="false">
      <c r="A233" s="1769" t="n">
        <v>20</v>
      </c>
      <c r="B233" s="1680" t="s">
        <v>983</v>
      </c>
      <c r="C233" s="1681" t="n">
        <v>0.04</v>
      </c>
      <c r="D233" s="1767" t="s">
        <v>922</v>
      </c>
      <c r="E233" s="1806" t="n">
        <f aca="false">E211*$C233</f>
        <v>0</v>
      </c>
      <c r="F233" s="1810" t="n">
        <f aca="false">$E233-SUMIF('11.2. Нови активи отч.год.'!$B$131:$B$151,$B233,'11.2. Нови активи отч.год.'!$E$131:$E$151)+SUMIF('11.2. Нови активи отч.год.'!$B$131:$B$151,$B233,'11.2. Нови активи отч.год.'!F$131:F$151)</f>
        <v>0</v>
      </c>
      <c r="G233" s="1811" t="n">
        <f aca="false">$E233-SUMIF('11.2. Нови активи отч.год.'!$B$131:$B$151,$B233,'11.2. Нови активи отч.год.'!$E$131:$E$151)+SUMIF('11.2. Нови активи отч.год.'!$B$131:$B$151,$B233,'11.2. Нови активи отч.год.'!G$131:G$151)</f>
        <v>0</v>
      </c>
      <c r="H233" s="1811" t="n">
        <f aca="false">$E233-SUMIF('11.2. Нови активи отч.год.'!$B$131:$B$151,$B233,'11.2. Нови активи отч.год.'!$E$131:$E$151)+SUMIF('11.2. Нови активи отч.год.'!$B$131:$B$151,$B233,'11.2. Нови активи отч.год.'!H$131:H$151)</f>
        <v>0</v>
      </c>
      <c r="I233" s="1811" t="n">
        <f aca="false">$E233-SUMIF('11.2. Нови активи отч.год.'!$B$131:$B$151,$B233,'11.2. Нови активи отч.год.'!$E$131:$E$151)+SUMIF('11.2. Нови активи отч.год.'!$B$131:$B$151,$B233,'11.2. Нови активи отч.год.'!I$131:I$151)</f>
        <v>0</v>
      </c>
      <c r="J233" s="1811" t="n">
        <f aca="false">$E233-SUMIF('11.2. Нови активи отч.год.'!$B$131:$B$151,$B233,'11.2. Нови активи отч.год.'!$E$131:$E$151)+SUMIF('11.2. Нови активи отч.год.'!$B$131:$B$151,$B233,'11.2. Нови активи отч.год.'!J$131:J$151)</f>
        <v>0</v>
      </c>
      <c r="K233" s="1812" t="n">
        <f aca="false">$E233-SUMIF('11.2. Нови активи отч.год.'!$B$131:$B$151,$B233,'11.2. Нови активи отч.год.'!$E$131:$E$151)+SUMIF('11.2. Нови активи отч.год.'!$B$131:$B$151,$B233,'11.2. Нови активи отч.год.'!K$131:K$151)</f>
        <v>0</v>
      </c>
      <c r="L233" s="1806" t="n">
        <f aca="false">L211*$C233</f>
        <v>0</v>
      </c>
      <c r="M233" s="1810" t="n">
        <f aca="false">$L233-SUMIF('11.2. Нови активи отч.год.'!$B$131:$B$151,$B233,'11.2. Нови активи отч.год.'!$L$131:$L$151)+SUMIF('11.2. Нови активи отч.год.'!$B$131:$B$151,$B233,'11.2. Нови активи отч.год.'!M$131:M$151)</f>
        <v>0</v>
      </c>
      <c r="N233" s="1811" t="n">
        <f aca="false">$L233-SUMIF('11.2. Нови активи отч.год.'!$B$131:$B$151,$B233,'11.2. Нови активи отч.год.'!$L$131:$L$151)+SUMIF('11.2. Нови активи отч.год.'!$B$131:$B$151,$B233,'11.2. Нови активи отч.год.'!N$131:N$151)</f>
        <v>0</v>
      </c>
      <c r="O233" s="1811" t="n">
        <f aca="false">$L233-SUMIF('11.2. Нови активи отч.год.'!$B$131:$B$151,$B233,'11.2. Нови активи отч.год.'!$L$131:$L$151)+SUMIF('11.2. Нови активи отч.год.'!$B$131:$B$151,$B233,'11.2. Нови активи отч.год.'!O$131:O$151)</f>
        <v>0</v>
      </c>
      <c r="P233" s="1811" t="n">
        <f aca="false">$L233-SUMIF('11.2. Нови активи отч.год.'!$B$131:$B$151,$B233,'11.2. Нови активи отч.год.'!$L$131:$L$151)+SUMIF('11.2. Нови активи отч.год.'!$B$131:$B$151,$B233,'11.2. Нови активи отч.год.'!P$131:P$151)</f>
        <v>0</v>
      </c>
      <c r="Q233" s="1811" t="n">
        <f aca="false">$L233-SUMIF('11.2. Нови активи отч.год.'!$B$131:$B$151,$B233,'11.2. Нови активи отч.год.'!$L$131:$L$151)+SUMIF('11.2. Нови активи отч.год.'!$B$131:$B$151,$B233,'11.2. Нови активи отч.год.'!Q$131:Q$151)</f>
        <v>0</v>
      </c>
      <c r="R233" s="1812" t="n">
        <f aca="false">$L233-SUMIF('11.2. Нови активи отч.год.'!$B$131:$B$151,$B233,'11.2. Нови активи отч.год.'!$L$131:$L$151)+SUMIF('11.2. Нови активи отч.год.'!$B$131:$B$151,$B233,'11.2. Нови активи отч.год.'!R$131:R$151)</f>
        <v>0</v>
      </c>
      <c r="S233" s="1806" t="n">
        <f aca="false">S211*$C233</f>
        <v>0</v>
      </c>
      <c r="T233" s="1810" t="n">
        <f aca="false">$S233-SUMIF('11.2. Нови активи отч.год.'!$B$131:$B$151,$B233,'11.2. Нови активи отч.год.'!$S$131:$S$151)+SUMIF('11.2. Нови активи отч.год.'!$B$131:$B$151,$B233,'11.2. Нови активи отч.год.'!T$131:T$151)</f>
        <v>0</v>
      </c>
      <c r="U233" s="1811" t="n">
        <f aca="false">$S233-SUMIF('11.2. Нови активи отч.год.'!$B$131:$B$151,$B233,'11.2. Нови активи отч.год.'!$S$131:$S$151)+SUMIF('11.2. Нови активи отч.год.'!$B$131:$B$151,$B233,'11.2. Нови активи отч.год.'!U$131:U$151)</f>
        <v>0</v>
      </c>
      <c r="V233" s="1811" t="n">
        <f aca="false">$S233-SUMIF('11.2. Нови активи отч.год.'!$B$131:$B$151,$B233,'11.2. Нови активи отч.год.'!$S$131:$S$151)+SUMIF('11.2. Нови активи отч.год.'!$B$131:$B$151,$B233,'11.2. Нови активи отч.год.'!V$131:V$151)</f>
        <v>0</v>
      </c>
      <c r="W233" s="1811" t="n">
        <f aca="false">$S233-SUMIF('11.2. Нови активи отч.год.'!$B$131:$B$151,$B233,'11.2. Нови активи отч.год.'!$S$131:$S$151)+SUMIF('11.2. Нови активи отч.год.'!$B$131:$B$151,$B233,'11.2. Нови активи отч.год.'!W$131:W$151)</f>
        <v>0</v>
      </c>
      <c r="X233" s="1811" t="n">
        <f aca="false">$S233-SUMIF('11.2. Нови активи отч.год.'!$B$131:$B$151,$B233,'11.2. Нови активи отч.год.'!$S$131:$S$151)+SUMIF('11.2. Нови активи отч.год.'!$B$131:$B$151,$B233,'11.2. Нови активи отч.год.'!X$131:X$151)</f>
        <v>0</v>
      </c>
      <c r="Y233" s="1812" t="n">
        <f aca="false">$S233-SUMIF('11.2. Нови активи отч.год.'!$B$131:$B$151,$B233,'11.2. Нови активи отч.год.'!$S$131:$S$151)+SUMIF('11.2. Нови активи отч.год.'!$B$131:$B$151,$B233,'11.2. Нови активи отч.год.'!Y$131:Y$151)</f>
        <v>0</v>
      </c>
      <c r="Z233" s="1697"/>
      <c r="AA233" s="1731"/>
      <c r="AB233" s="1764"/>
    </row>
    <row r="234" s="1632" customFormat="true" ht="24.75" hidden="false" customHeight="false" outlineLevel="0" collapsed="false">
      <c r="A234" s="1769" t="n">
        <v>21</v>
      </c>
      <c r="B234" s="1680" t="s">
        <v>984</v>
      </c>
      <c r="C234" s="1695" t="n">
        <v>0.2</v>
      </c>
      <c r="D234" s="1732" t="s">
        <v>963</v>
      </c>
      <c r="E234" s="1806" t="n">
        <f aca="false">E212*$C234</f>
        <v>0</v>
      </c>
      <c r="F234" s="1813" t="n">
        <f aca="false">$E234-SUMIF('11.2. Нови активи отч.год.'!$B$131:$B$151,$B234,'11.2. Нови активи отч.год.'!$E$131:$E$151)+SUMIF('11.2. Нови активи отч.год.'!$B$131:$B$151,$B234,'11.2. Нови активи отч.год.'!F$131:F$151)</f>
        <v>0</v>
      </c>
      <c r="G234" s="1814" t="n">
        <f aca="false">$E234-SUMIF('11.2. Нови активи отч.год.'!$B$131:$B$151,$B234,'11.2. Нови активи отч.год.'!$E$131:$E$151)+SUMIF('11.2. Нови активи отч.год.'!$B$131:$B$151,$B234,'11.2. Нови активи отч.год.'!G$131:G$151)</f>
        <v>0</v>
      </c>
      <c r="H234" s="1814" t="n">
        <f aca="false">$E234-SUMIF('11.2. Нови активи отч.год.'!$B$131:$B$151,$B234,'11.2. Нови активи отч.год.'!$E$131:$E$151)+SUMIF('11.2. Нови активи отч.год.'!$B$131:$B$151,$B234,'11.2. Нови активи отч.год.'!H$131:H$151)</f>
        <v>0</v>
      </c>
      <c r="I234" s="1814" t="n">
        <f aca="false">$E234-SUMIF('11.2. Нови активи отч.год.'!$B$131:$B$151,$B234,'11.2. Нови активи отч.год.'!$E$131:$E$151)+SUMIF('11.2. Нови активи отч.год.'!$B$131:$B$151,$B234,'11.2. Нови активи отч.год.'!I$131:I$151)</f>
        <v>0</v>
      </c>
      <c r="J234" s="1814" t="n">
        <f aca="false">$E234-SUMIF('11.2. Нови активи отч.год.'!$B$131:$B$151,$B234,'11.2. Нови активи отч.год.'!$E$131:$E$151)+SUMIF('11.2. Нови активи отч.год.'!$B$131:$B$151,$B234,'11.2. Нови активи отч.год.'!J$131:J$151)</f>
        <v>0</v>
      </c>
      <c r="K234" s="1815" t="n">
        <f aca="false">$E234-SUMIF('11.2. Нови активи отч.год.'!$B$131:$B$151,$B234,'11.2. Нови активи отч.год.'!$E$131:$E$151)+SUMIF('11.2. Нови активи отч.год.'!$B$131:$B$151,$B234,'11.2. Нови активи отч.год.'!K$131:K$151)</f>
        <v>0</v>
      </c>
      <c r="L234" s="1806" t="n">
        <f aca="false">L212*$C234</f>
        <v>0</v>
      </c>
      <c r="M234" s="1813" t="n">
        <f aca="false">$L234-SUMIF('11.2. Нови активи отч.год.'!$B$131:$B$151,$B234,'11.2. Нови активи отч.год.'!$L$131:$L$151)+SUMIF('11.2. Нови активи отч.год.'!$B$131:$B$151,$B234,'11.2. Нови активи отч.год.'!M$131:M$151)</f>
        <v>0</v>
      </c>
      <c r="N234" s="1814" t="n">
        <f aca="false">$L234-SUMIF('11.2. Нови активи отч.год.'!$B$131:$B$151,$B234,'11.2. Нови активи отч.год.'!$L$131:$L$151)+SUMIF('11.2. Нови активи отч.год.'!$B$131:$B$151,$B234,'11.2. Нови активи отч.год.'!N$131:N$151)</f>
        <v>0</v>
      </c>
      <c r="O234" s="1814" t="n">
        <f aca="false">$L234-SUMIF('11.2. Нови активи отч.год.'!$B$131:$B$151,$B234,'11.2. Нови активи отч.год.'!$L$131:$L$151)+SUMIF('11.2. Нови активи отч.год.'!$B$131:$B$151,$B234,'11.2. Нови активи отч.год.'!O$131:O$151)</f>
        <v>0</v>
      </c>
      <c r="P234" s="1814" t="n">
        <f aca="false">$L234-SUMIF('11.2. Нови активи отч.год.'!$B$131:$B$151,$B234,'11.2. Нови активи отч.год.'!$L$131:$L$151)+SUMIF('11.2. Нови активи отч.год.'!$B$131:$B$151,$B234,'11.2. Нови активи отч.год.'!P$131:P$151)</f>
        <v>0</v>
      </c>
      <c r="Q234" s="1814" t="n">
        <f aca="false">$L234-SUMIF('11.2. Нови активи отч.год.'!$B$131:$B$151,$B234,'11.2. Нови активи отч.год.'!$L$131:$L$151)+SUMIF('11.2. Нови активи отч.год.'!$B$131:$B$151,$B234,'11.2. Нови активи отч.год.'!Q$131:Q$151)</f>
        <v>0</v>
      </c>
      <c r="R234" s="1815" t="n">
        <f aca="false">$L234-SUMIF('11.2. Нови активи отч.год.'!$B$131:$B$151,$B234,'11.2. Нови активи отч.год.'!$L$131:$L$151)+SUMIF('11.2. Нови активи отч.год.'!$B$131:$B$151,$B234,'11.2. Нови активи отч.год.'!R$131:R$151)</f>
        <v>0</v>
      </c>
      <c r="S234" s="1806" t="n">
        <f aca="false">S212*$C234</f>
        <v>0</v>
      </c>
      <c r="T234" s="1813" t="n">
        <f aca="false">$S234-SUMIF('11.2. Нови активи отч.год.'!$B$131:$B$151,$B234,'11.2. Нови активи отч.год.'!$S$131:$S$151)+SUMIF('11.2. Нови активи отч.год.'!$B$131:$B$151,$B234,'11.2. Нови активи отч.год.'!T$131:T$151)</f>
        <v>0</v>
      </c>
      <c r="U234" s="1814" t="n">
        <f aca="false">$S234-SUMIF('11.2. Нови активи отч.год.'!$B$131:$B$151,$B234,'11.2. Нови активи отч.год.'!$S$131:$S$151)+SUMIF('11.2. Нови активи отч.год.'!$B$131:$B$151,$B234,'11.2. Нови активи отч.год.'!U$131:U$151)</f>
        <v>0</v>
      </c>
      <c r="V234" s="1814" t="n">
        <f aca="false">$S234-SUMIF('11.2. Нови активи отч.год.'!$B$131:$B$151,$B234,'11.2. Нови активи отч.год.'!$S$131:$S$151)+SUMIF('11.2. Нови активи отч.год.'!$B$131:$B$151,$B234,'11.2. Нови активи отч.год.'!V$131:V$151)</f>
        <v>0</v>
      </c>
      <c r="W234" s="1814" t="n">
        <f aca="false">$S234-SUMIF('11.2. Нови активи отч.год.'!$B$131:$B$151,$B234,'11.2. Нови активи отч.год.'!$S$131:$S$151)+SUMIF('11.2. Нови активи отч.год.'!$B$131:$B$151,$B234,'11.2. Нови активи отч.год.'!W$131:W$151)</f>
        <v>0</v>
      </c>
      <c r="X234" s="1814" t="n">
        <f aca="false">$S234-SUMIF('11.2. Нови активи отч.год.'!$B$131:$B$151,$B234,'11.2. Нови активи отч.год.'!$S$131:$S$151)+SUMIF('11.2. Нови активи отч.год.'!$B$131:$B$151,$B234,'11.2. Нови активи отч.год.'!X$131:X$151)</f>
        <v>0</v>
      </c>
      <c r="Y234" s="1815" t="n">
        <f aca="false">$S234-SUMIF('11.2. Нови активи отч.год.'!$B$131:$B$151,$B234,'11.2. Нови активи отч.год.'!$S$131:$S$151)+SUMIF('11.2. Нови активи отч.год.'!$B$131:$B$151,$B234,'11.2. Нови активи отч.год.'!Y$131:Y$151)</f>
        <v>0</v>
      </c>
      <c r="Z234" s="1697"/>
      <c r="AA234" s="1731"/>
      <c r="AB234" s="1764"/>
    </row>
    <row r="235" s="1632" customFormat="true" ht="13.5" hidden="false" customHeight="false" outlineLevel="0" collapsed="false">
      <c r="A235" s="1711" t="s">
        <v>941</v>
      </c>
      <c r="B235" s="1712"/>
      <c r="C235" s="1712"/>
      <c r="D235" s="1663" t="s">
        <v>942</v>
      </c>
      <c r="E235" s="1783" t="n">
        <f aca="false">SUM(E236:E256)</f>
        <v>0</v>
      </c>
      <c r="F235" s="1784" t="n">
        <f aca="false">SUM(F236:F256)</f>
        <v>0</v>
      </c>
      <c r="G235" s="1785" t="n">
        <f aca="false">SUM(G236:G256)</f>
        <v>0</v>
      </c>
      <c r="H235" s="1785" t="n">
        <f aca="false">SUM(H236:H256)</f>
        <v>0</v>
      </c>
      <c r="I235" s="1785" t="n">
        <f aca="false">SUM(I236:I256)</f>
        <v>0</v>
      </c>
      <c r="J235" s="1785" t="n">
        <f aca="false">SUM(J236:J256)</f>
        <v>0</v>
      </c>
      <c r="K235" s="1787" t="n">
        <f aca="false">SUM(K236:K256)</f>
        <v>0</v>
      </c>
      <c r="L235" s="1783" t="n">
        <f aca="false">SUM(L236:L256)</f>
        <v>0</v>
      </c>
      <c r="M235" s="1784" t="n">
        <f aca="false">SUM(M236:M256)</f>
        <v>0</v>
      </c>
      <c r="N235" s="1785" t="n">
        <f aca="false">SUM(N236:N256)</f>
        <v>0</v>
      </c>
      <c r="O235" s="1785" t="n">
        <f aca="false">SUM(O236:O256)</f>
        <v>0</v>
      </c>
      <c r="P235" s="1786" t="n">
        <f aca="false">SUM(P236:P256)</f>
        <v>0</v>
      </c>
      <c r="Q235" s="1785" t="n">
        <f aca="false">SUM(Q236:Q256)</f>
        <v>0</v>
      </c>
      <c r="R235" s="1785" t="n">
        <f aca="false">SUM(R236:R256)</f>
        <v>0</v>
      </c>
      <c r="S235" s="1783" t="n">
        <f aca="false">SUM(S236:S256)</f>
        <v>0</v>
      </c>
      <c r="T235" s="1800" t="n">
        <f aca="false">SUM(T236:T256)</f>
        <v>0</v>
      </c>
      <c r="U235" s="1801" t="n">
        <f aca="false">SUM(U236:U256)</f>
        <v>0</v>
      </c>
      <c r="V235" s="1801" t="n">
        <f aca="false">SUM(V236:V256)</f>
        <v>0</v>
      </c>
      <c r="W235" s="1802" t="n">
        <f aca="false">SUM(W236:W256)</f>
        <v>0</v>
      </c>
      <c r="X235" s="1801" t="n">
        <f aca="false">SUM(X236:X256)</f>
        <v>0</v>
      </c>
      <c r="Y235" s="1803" t="n">
        <f aca="false">SUM(Y236:Y256)</f>
        <v>0</v>
      </c>
      <c r="Z235" s="1363"/>
      <c r="AA235" s="1731"/>
      <c r="AB235" s="1764"/>
    </row>
    <row r="236" s="1632" customFormat="true" ht="12.75" hidden="false" customHeight="false" outlineLevel="0" collapsed="false">
      <c r="A236" s="1680" t="n">
        <v>1</v>
      </c>
      <c r="B236" s="1804" t="s">
        <v>967</v>
      </c>
      <c r="C236" s="1695" t="n">
        <v>0</v>
      </c>
      <c r="D236" s="1765" t="s">
        <v>947</v>
      </c>
      <c r="E236" s="1095"/>
      <c r="F236" s="1773" t="n">
        <f aca="false">E236+F214</f>
        <v>0</v>
      </c>
      <c r="G236" s="1774" t="n">
        <f aca="false">F236+G214</f>
        <v>0</v>
      </c>
      <c r="H236" s="1774" t="n">
        <f aca="false">G236+H214</f>
        <v>0</v>
      </c>
      <c r="I236" s="1774" t="n">
        <f aca="false">H236+I214</f>
        <v>0</v>
      </c>
      <c r="J236" s="1774" t="n">
        <f aca="false">I236+J214</f>
        <v>0</v>
      </c>
      <c r="K236" s="1775" t="n">
        <f aca="false">J236+K214</f>
        <v>0</v>
      </c>
      <c r="L236" s="1095"/>
      <c r="M236" s="1773" t="n">
        <f aca="false">L236+M214</f>
        <v>0</v>
      </c>
      <c r="N236" s="1774" t="n">
        <f aca="false">M236+N214</f>
        <v>0</v>
      </c>
      <c r="O236" s="1774" t="n">
        <f aca="false">N236+O214</f>
        <v>0</v>
      </c>
      <c r="P236" s="1774" t="n">
        <f aca="false">O236+P214</f>
        <v>0</v>
      </c>
      <c r="Q236" s="1774" t="n">
        <f aca="false">P236+Q214</f>
        <v>0</v>
      </c>
      <c r="R236" s="1775" t="n">
        <f aca="false">Q236+R214</f>
        <v>0</v>
      </c>
      <c r="S236" s="1095"/>
      <c r="T236" s="1773" t="n">
        <f aca="false">S236+T214</f>
        <v>0</v>
      </c>
      <c r="U236" s="1774" t="n">
        <f aca="false">T236+U214</f>
        <v>0</v>
      </c>
      <c r="V236" s="1774" t="n">
        <f aca="false">U236+V214</f>
        <v>0</v>
      </c>
      <c r="W236" s="1774" t="n">
        <f aca="false">V236+W214</f>
        <v>0</v>
      </c>
      <c r="X236" s="1774" t="n">
        <f aca="false">W236+X214</f>
        <v>0</v>
      </c>
      <c r="Y236" s="1775" t="n">
        <f aca="false">X236+Y214</f>
        <v>0</v>
      </c>
      <c r="Z236" s="1363"/>
      <c r="AA236" s="1731"/>
      <c r="AB236" s="1764"/>
    </row>
    <row r="237" s="1632" customFormat="true" ht="12.75" hidden="false" customHeight="false" outlineLevel="0" collapsed="false">
      <c r="A237" s="1680" t="n">
        <v>2</v>
      </c>
      <c r="B237" s="1680" t="s">
        <v>968</v>
      </c>
      <c r="C237" s="1681" t="n">
        <v>0.03</v>
      </c>
      <c r="D237" s="1767" t="s">
        <v>948</v>
      </c>
      <c r="E237" s="1095"/>
      <c r="F237" s="1776" t="n">
        <f aca="false">E237+F215</f>
        <v>0</v>
      </c>
      <c r="G237" s="1777" t="n">
        <f aca="false">F237+G215</f>
        <v>0</v>
      </c>
      <c r="H237" s="1777" t="n">
        <f aca="false">G237+H215</f>
        <v>0</v>
      </c>
      <c r="I237" s="1777" t="n">
        <f aca="false">H237+I215</f>
        <v>0</v>
      </c>
      <c r="J237" s="1777" t="n">
        <f aca="false">I237+J215</f>
        <v>0</v>
      </c>
      <c r="K237" s="1778" t="n">
        <f aca="false">J237+K215</f>
        <v>0</v>
      </c>
      <c r="L237" s="1095"/>
      <c r="M237" s="1776" t="n">
        <f aca="false">L237+M215</f>
        <v>0</v>
      </c>
      <c r="N237" s="1777" t="n">
        <f aca="false">M237+N215</f>
        <v>0</v>
      </c>
      <c r="O237" s="1777" t="n">
        <f aca="false">N237+O215</f>
        <v>0</v>
      </c>
      <c r="P237" s="1777" t="n">
        <f aca="false">O237+P215</f>
        <v>0</v>
      </c>
      <c r="Q237" s="1777" t="n">
        <f aca="false">P237+Q215</f>
        <v>0</v>
      </c>
      <c r="R237" s="1778" t="n">
        <f aca="false">Q237+R215</f>
        <v>0</v>
      </c>
      <c r="S237" s="1095"/>
      <c r="T237" s="1776" t="n">
        <f aca="false">S237+T215</f>
        <v>0</v>
      </c>
      <c r="U237" s="1777" t="n">
        <f aca="false">T237+U215</f>
        <v>0</v>
      </c>
      <c r="V237" s="1777" t="n">
        <f aca="false">U237+V215</f>
        <v>0</v>
      </c>
      <c r="W237" s="1777" t="n">
        <f aca="false">V237+W215</f>
        <v>0</v>
      </c>
      <c r="X237" s="1777" t="n">
        <f aca="false">W237+X215</f>
        <v>0</v>
      </c>
      <c r="Y237" s="1778" t="n">
        <f aca="false">X237+Y215</f>
        <v>0</v>
      </c>
      <c r="Z237" s="1363"/>
      <c r="AA237" s="1731"/>
      <c r="AB237" s="1764"/>
    </row>
    <row r="238" s="1632" customFormat="true" ht="12.75" hidden="false" customHeight="false" outlineLevel="0" collapsed="false">
      <c r="A238" s="1680" t="n">
        <v>3</v>
      </c>
      <c r="B238" s="1680" t="n">
        <v>911301</v>
      </c>
      <c r="C238" s="1681" t="n">
        <v>0.1</v>
      </c>
      <c r="D238" s="1767" t="s">
        <v>918</v>
      </c>
      <c r="E238" s="1095"/>
      <c r="F238" s="1776" t="n">
        <f aca="false">E238+F216</f>
        <v>0</v>
      </c>
      <c r="G238" s="1777" t="n">
        <f aca="false">F238+G216</f>
        <v>0</v>
      </c>
      <c r="H238" s="1777" t="n">
        <f aca="false">G238+H216</f>
        <v>0</v>
      </c>
      <c r="I238" s="1777" t="n">
        <f aca="false">H238+I216</f>
        <v>0</v>
      </c>
      <c r="J238" s="1777" t="n">
        <f aca="false">I238+J216</f>
        <v>0</v>
      </c>
      <c r="K238" s="1778" t="n">
        <f aca="false">J238+K216</f>
        <v>0</v>
      </c>
      <c r="L238" s="1095"/>
      <c r="M238" s="1776" t="n">
        <f aca="false">L238+M216</f>
        <v>0</v>
      </c>
      <c r="N238" s="1777" t="n">
        <f aca="false">M238+N216</f>
        <v>0</v>
      </c>
      <c r="O238" s="1777" t="n">
        <f aca="false">N238+O216</f>
        <v>0</v>
      </c>
      <c r="P238" s="1777" t="n">
        <f aca="false">O238+P216</f>
        <v>0</v>
      </c>
      <c r="Q238" s="1777" t="n">
        <f aca="false">P238+Q216</f>
        <v>0</v>
      </c>
      <c r="R238" s="1778" t="n">
        <f aca="false">Q238+R216</f>
        <v>0</v>
      </c>
      <c r="S238" s="1095"/>
      <c r="T238" s="1776" t="n">
        <f aca="false">S238+T216</f>
        <v>0</v>
      </c>
      <c r="U238" s="1777" t="n">
        <f aca="false">T238+U216</f>
        <v>0</v>
      </c>
      <c r="V238" s="1777" t="n">
        <f aca="false">U238+V216</f>
        <v>0</v>
      </c>
      <c r="W238" s="1777" t="n">
        <f aca="false">V238+W216</f>
        <v>0</v>
      </c>
      <c r="X238" s="1777" t="n">
        <f aca="false">W238+X216</f>
        <v>0</v>
      </c>
      <c r="Y238" s="1778" t="n">
        <f aca="false">X238+Y216</f>
        <v>0</v>
      </c>
      <c r="Z238" s="1363"/>
      <c r="AA238" s="1731"/>
      <c r="AB238" s="1764"/>
    </row>
    <row r="239" s="1632" customFormat="true" ht="12.75" hidden="false" customHeight="false" outlineLevel="0" collapsed="false">
      <c r="A239" s="1680" t="n">
        <v>4</v>
      </c>
      <c r="B239" s="1680" t="n">
        <v>911302</v>
      </c>
      <c r="C239" s="1681" t="n">
        <v>0.1</v>
      </c>
      <c r="D239" s="1767" t="s">
        <v>919</v>
      </c>
      <c r="E239" s="1095"/>
      <c r="F239" s="1776" t="n">
        <f aca="false">E239+F217</f>
        <v>0</v>
      </c>
      <c r="G239" s="1777" t="n">
        <f aca="false">F239+G217</f>
        <v>0</v>
      </c>
      <c r="H239" s="1777" t="n">
        <f aca="false">G239+H217</f>
        <v>0</v>
      </c>
      <c r="I239" s="1777" t="n">
        <f aca="false">H239+I217</f>
        <v>0</v>
      </c>
      <c r="J239" s="1777" t="n">
        <f aca="false">I239+J217</f>
        <v>0</v>
      </c>
      <c r="K239" s="1778" t="n">
        <f aca="false">J239+K217</f>
        <v>0</v>
      </c>
      <c r="L239" s="1095"/>
      <c r="M239" s="1776" t="n">
        <f aca="false">L239+M217</f>
        <v>0</v>
      </c>
      <c r="N239" s="1777" t="n">
        <f aca="false">M239+N217</f>
        <v>0</v>
      </c>
      <c r="O239" s="1777" t="n">
        <f aca="false">N239+O217</f>
        <v>0</v>
      </c>
      <c r="P239" s="1777" t="n">
        <f aca="false">O239+P217</f>
        <v>0</v>
      </c>
      <c r="Q239" s="1777" t="n">
        <f aca="false">P239+Q217</f>
        <v>0</v>
      </c>
      <c r="R239" s="1778" t="n">
        <f aca="false">Q239+R217</f>
        <v>0</v>
      </c>
      <c r="S239" s="1095"/>
      <c r="T239" s="1776" t="n">
        <f aca="false">S239+T217</f>
        <v>0</v>
      </c>
      <c r="U239" s="1777" t="n">
        <f aca="false">T239+U217</f>
        <v>0</v>
      </c>
      <c r="V239" s="1777" t="n">
        <f aca="false">U239+V217</f>
        <v>0</v>
      </c>
      <c r="W239" s="1777" t="n">
        <f aca="false">V239+W217</f>
        <v>0</v>
      </c>
      <c r="X239" s="1777" t="n">
        <f aca="false">W239+X217</f>
        <v>0</v>
      </c>
      <c r="Y239" s="1778" t="n">
        <f aca="false">X239+Y217</f>
        <v>0</v>
      </c>
      <c r="Z239" s="1363"/>
      <c r="AA239" s="1731"/>
      <c r="AB239" s="1764"/>
    </row>
    <row r="240" s="1632" customFormat="true" ht="12.75" hidden="false" customHeight="false" outlineLevel="0" collapsed="false">
      <c r="A240" s="1680" t="n">
        <v>5</v>
      </c>
      <c r="B240" s="1680" t="s">
        <v>969</v>
      </c>
      <c r="C240" s="1681" t="n">
        <v>0.1</v>
      </c>
      <c r="D240" s="1732" t="s">
        <v>970</v>
      </c>
      <c r="E240" s="1095"/>
      <c r="F240" s="1776" t="n">
        <f aca="false">E240+F218</f>
        <v>0</v>
      </c>
      <c r="G240" s="1777" t="n">
        <f aca="false">F240+G218</f>
        <v>0</v>
      </c>
      <c r="H240" s="1777" t="n">
        <f aca="false">G240+H218</f>
        <v>0</v>
      </c>
      <c r="I240" s="1777" t="n">
        <f aca="false">H240+I218</f>
        <v>0</v>
      </c>
      <c r="J240" s="1777" t="n">
        <f aca="false">I240+J218</f>
        <v>0</v>
      </c>
      <c r="K240" s="1778" t="n">
        <f aca="false">J240+K218</f>
        <v>0</v>
      </c>
      <c r="L240" s="1095"/>
      <c r="M240" s="1776" t="n">
        <f aca="false">L240+M218</f>
        <v>0</v>
      </c>
      <c r="N240" s="1777" t="n">
        <f aca="false">M240+N218</f>
        <v>0</v>
      </c>
      <c r="O240" s="1777" t="n">
        <f aca="false">N240+O218</f>
        <v>0</v>
      </c>
      <c r="P240" s="1777" t="n">
        <f aca="false">O240+P218</f>
        <v>0</v>
      </c>
      <c r="Q240" s="1777" t="n">
        <f aca="false">P240+Q218</f>
        <v>0</v>
      </c>
      <c r="R240" s="1778" t="n">
        <f aca="false">Q240+R218</f>
        <v>0</v>
      </c>
      <c r="S240" s="1095"/>
      <c r="T240" s="1776" t="n">
        <f aca="false">S240+T218</f>
        <v>0</v>
      </c>
      <c r="U240" s="1777" t="n">
        <f aca="false">T240+U218</f>
        <v>0</v>
      </c>
      <c r="V240" s="1777" t="n">
        <f aca="false">U240+V218</f>
        <v>0</v>
      </c>
      <c r="W240" s="1777" t="n">
        <f aca="false">V240+W218</f>
        <v>0</v>
      </c>
      <c r="X240" s="1777" t="n">
        <f aca="false">W240+X218</f>
        <v>0</v>
      </c>
      <c r="Y240" s="1778" t="n">
        <f aca="false">X240+Y218</f>
        <v>0</v>
      </c>
      <c r="Z240" s="1363"/>
      <c r="AA240" s="1731"/>
      <c r="AB240" s="1764"/>
    </row>
    <row r="241" s="1632" customFormat="true" ht="12.75" hidden="false" customHeight="false" outlineLevel="0" collapsed="false">
      <c r="A241" s="1680" t="n">
        <v>6</v>
      </c>
      <c r="B241" s="1680" t="s">
        <v>971</v>
      </c>
      <c r="C241" s="1681" t="n">
        <v>0.1</v>
      </c>
      <c r="D241" s="1732" t="s">
        <v>951</v>
      </c>
      <c r="E241" s="1095"/>
      <c r="F241" s="1776" t="n">
        <f aca="false">E241+F219</f>
        <v>0</v>
      </c>
      <c r="G241" s="1777" t="n">
        <f aca="false">F241+G219</f>
        <v>0</v>
      </c>
      <c r="H241" s="1777" t="n">
        <f aca="false">G241+H219</f>
        <v>0</v>
      </c>
      <c r="I241" s="1777" t="n">
        <f aca="false">H241+I219</f>
        <v>0</v>
      </c>
      <c r="J241" s="1777" t="n">
        <f aca="false">I241+J219</f>
        <v>0</v>
      </c>
      <c r="K241" s="1778" t="n">
        <f aca="false">J241+K219</f>
        <v>0</v>
      </c>
      <c r="L241" s="1095"/>
      <c r="M241" s="1776" t="n">
        <f aca="false">L241+M219</f>
        <v>0</v>
      </c>
      <c r="N241" s="1777" t="n">
        <f aca="false">M241+N219</f>
        <v>0</v>
      </c>
      <c r="O241" s="1777" t="n">
        <f aca="false">N241+O219</f>
        <v>0</v>
      </c>
      <c r="P241" s="1777" t="n">
        <f aca="false">O241+P219</f>
        <v>0</v>
      </c>
      <c r="Q241" s="1777" t="n">
        <f aca="false">P241+Q219</f>
        <v>0</v>
      </c>
      <c r="R241" s="1778" t="n">
        <f aca="false">Q241+R219</f>
        <v>0</v>
      </c>
      <c r="S241" s="1095"/>
      <c r="T241" s="1776" t="n">
        <f aca="false">S241+T219</f>
        <v>0</v>
      </c>
      <c r="U241" s="1777" t="n">
        <f aca="false">T241+U219</f>
        <v>0</v>
      </c>
      <c r="V241" s="1777" t="n">
        <f aca="false">U241+V219</f>
        <v>0</v>
      </c>
      <c r="W241" s="1777" t="n">
        <f aca="false">V241+W219</f>
        <v>0</v>
      </c>
      <c r="X241" s="1777" t="n">
        <f aca="false">W241+X219</f>
        <v>0</v>
      </c>
      <c r="Y241" s="1778" t="n">
        <f aca="false">X241+Y219</f>
        <v>0</v>
      </c>
      <c r="Z241" s="1363"/>
      <c r="AA241" s="1731"/>
      <c r="AB241" s="1764"/>
    </row>
    <row r="242" s="1632" customFormat="true" ht="24" hidden="false" customHeight="false" outlineLevel="0" collapsed="false">
      <c r="A242" s="1680" t="n">
        <v>7</v>
      </c>
      <c r="B242" s="1680" t="s">
        <v>972</v>
      </c>
      <c r="C242" s="1681" t="n">
        <v>0.1</v>
      </c>
      <c r="D242" s="1732" t="s">
        <v>952</v>
      </c>
      <c r="E242" s="1095"/>
      <c r="F242" s="1776" t="n">
        <f aca="false">E242+F220</f>
        <v>0</v>
      </c>
      <c r="G242" s="1777" t="n">
        <f aca="false">F242+G220</f>
        <v>0</v>
      </c>
      <c r="H242" s="1777" t="n">
        <f aca="false">G242+H220</f>
        <v>0</v>
      </c>
      <c r="I242" s="1777" t="n">
        <f aca="false">H242+I220</f>
        <v>0</v>
      </c>
      <c r="J242" s="1777" t="n">
        <f aca="false">I242+J220</f>
        <v>0</v>
      </c>
      <c r="K242" s="1778" t="n">
        <f aca="false">J242+K220</f>
        <v>0</v>
      </c>
      <c r="L242" s="1095"/>
      <c r="M242" s="1776" t="n">
        <f aca="false">L242+M220</f>
        <v>0</v>
      </c>
      <c r="N242" s="1777" t="n">
        <f aca="false">M242+N220</f>
        <v>0</v>
      </c>
      <c r="O242" s="1777" t="n">
        <f aca="false">N242+O220</f>
        <v>0</v>
      </c>
      <c r="P242" s="1777" t="n">
        <f aca="false">O242+P220</f>
        <v>0</v>
      </c>
      <c r="Q242" s="1777" t="n">
        <f aca="false">P242+Q220</f>
        <v>0</v>
      </c>
      <c r="R242" s="1778" t="n">
        <f aca="false">Q242+R220</f>
        <v>0</v>
      </c>
      <c r="S242" s="1095"/>
      <c r="T242" s="1776" t="n">
        <f aca="false">S242+T220</f>
        <v>0</v>
      </c>
      <c r="U242" s="1777" t="n">
        <f aca="false">T242+U220</f>
        <v>0</v>
      </c>
      <c r="V242" s="1777" t="n">
        <f aca="false">U242+V220</f>
        <v>0</v>
      </c>
      <c r="W242" s="1777" t="n">
        <f aca="false">V242+W220</f>
        <v>0</v>
      </c>
      <c r="X242" s="1777" t="n">
        <f aca="false">W242+X220</f>
        <v>0</v>
      </c>
      <c r="Y242" s="1778" t="n">
        <f aca="false">X242+Y220</f>
        <v>0</v>
      </c>
      <c r="Z242" s="1363"/>
      <c r="AA242" s="1731"/>
      <c r="AB242" s="1764"/>
    </row>
    <row r="243" s="1632" customFormat="true" ht="12.75" hidden="false" customHeight="false" outlineLevel="0" collapsed="false">
      <c r="A243" s="1680" t="n">
        <v>8</v>
      </c>
      <c r="B243" s="1680" t="s">
        <v>973</v>
      </c>
      <c r="C243" s="1681" t="n">
        <v>0.1</v>
      </c>
      <c r="D243" s="1732" t="s">
        <v>953</v>
      </c>
      <c r="E243" s="1095"/>
      <c r="F243" s="1776" t="n">
        <f aca="false">E243+F221</f>
        <v>0</v>
      </c>
      <c r="G243" s="1777" t="n">
        <f aca="false">F243+G221</f>
        <v>0</v>
      </c>
      <c r="H243" s="1777" t="n">
        <f aca="false">G243+H221</f>
        <v>0</v>
      </c>
      <c r="I243" s="1777" t="n">
        <f aca="false">H243+I221</f>
        <v>0</v>
      </c>
      <c r="J243" s="1777" t="n">
        <f aca="false">I243+J221</f>
        <v>0</v>
      </c>
      <c r="K243" s="1778" t="n">
        <f aca="false">J243+K221</f>
        <v>0</v>
      </c>
      <c r="L243" s="1095"/>
      <c r="M243" s="1776" t="n">
        <f aca="false">L243+M221</f>
        <v>0</v>
      </c>
      <c r="N243" s="1777" t="n">
        <f aca="false">M243+N221</f>
        <v>0</v>
      </c>
      <c r="O243" s="1777" t="n">
        <f aca="false">N243+O221</f>
        <v>0</v>
      </c>
      <c r="P243" s="1777" t="n">
        <f aca="false">O243+P221</f>
        <v>0</v>
      </c>
      <c r="Q243" s="1777" t="n">
        <f aca="false">P243+Q221</f>
        <v>0</v>
      </c>
      <c r="R243" s="1778" t="n">
        <f aca="false">Q243+R221</f>
        <v>0</v>
      </c>
      <c r="S243" s="1095"/>
      <c r="T243" s="1776" t="n">
        <f aca="false">S243+T221</f>
        <v>0</v>
      </c>
      <c r="U243" s="1777" t="n">
        <f aca="false">T243+U221</f>
        <v>0</v>
      </c>
      <c r="V243" s="1777" t="n">
        <f aca="false">U243+V221</f>
        <v>0</v>
      </c>
      <c r="W243" s="1777" t="n">
        <f aca="false">V243+W221</f>
        <v>0</v>
      </c>
      <c r="X243" s="1777" t="n">
        <f aca="false">W243+X221</f>
        <v>0</v>
      </c>
      <c r="Y243" s="1778" t="n">
        <f aca="false">X243+Y221</f>
        <v>0</v>
      </c>
      <c r="Z243" s="1363"/>
      <c r="AA243" s="1731"/>
      <c r="AB243" s="1764"/>
    </row>
    <row r="244" s="1632" customFormat="true" ht="12.75" hidden="false" customHeight="false" outlineLevel="0" collapsed="false">
      <c r="A244" s="1769" t="n">
        <v>9</v>
      </c>
      <c r="B244" s="1680" t="n">
        <v>911306</v>
      </c>
      <c r="C244" s="1681" t="n">
        <v>0.1</v>
      </c>
      <c r="D244" s="1732" t="s">
        <v>974</v>
      </c>
      <c r="E244" s="1095"/>
      <c r="F244" s="1776" t="n">
        <f aca="false">E244+F222</f>
        <v>0</v>
      </c>
      <c r="G244" s="1777" t="n">
        <f aca="false">F244+G222</f>
        <v>0</v>
      </c>
      <c r="H244" s="1777" t="n">
        <f aca="false">G244+H222</f>
        <v>0</v>
      </c>
      <c r="I244" s="1777" t="n">
        <f aca="false">H244+I222</f>
        <v>0</v>
      </c>
      <c r="J244" s="1777" t="n">
        <f aca="false">I244+J222</f>
        <v>0</v>
      </c>
      <c r="K244" s="1778" t="n">
        <f aca="false">J244+K222</f>
        <v>0</v>
      </c>
      <c r="L244" s="1095"/>
      <c r="M244" s="1776" t="n">
        <f aca="false">L244+M222</f>
        <v>0</v>
      </c>
      <c r="N244" s="1777" t="n">
        <f aca="false">M244+N222</f>
        <v>0</v>
      </c>
      <c r="O244" s="1777" t="n">
        <f aca="false">N244+O222</f>
        <v>0</v>
      </c>
      <c r="P244" s="1777" t="n">
        <f aca="false">O244+P222</f>
        <v>0</v>
      </c>
      <c r="Q244" s="1777" t="n">
        <f aca="false">P244+Q222</f>
        <v>0</v>
      </c>
      <c r="R244" s="1778" t="n">
        <f aca="false">Q244+R222</f>
        <v>0</v>
      </c>
      <c r="S244" s="1095"/>
      <c r="T244" s="1776" t="n">
        <f aca="false">S244+T222</f>
        <v>0</v>
      </c>
      <c r="U244" s="1777" t="n">
        <f aca="false">T244+U222</f>
        <v>0</v>
      </c>
      <c r="V244" s="1777" t="n">
        <f aca="false">U244+V222</f>
        <v>0</v>
      </c>
      <c r="W244" s="1777" t="n">
        <f aca="false">V244+W222</f>
        <v>0</v>
      </c>
      <c r="X244" s="1777" t="n">
        <f aca="false">W244+X222</f>
        <v>0</v>
      </c>
      <c r="Y244" s="1778" t="n">
        <f aca="false">X244+Y222</f>
        <v>0</v>
      </c>
      <c r="Z244" s="1363"/>
      <c r="AA244" s="1731"/>
      <c r="AB244" s="1764"/>
    </row>
    <row r="245" s="1632" customFormat="true" ht="12.75" hidden="false" customHeight="false" outlineLevel="0" collapsed="false">
      <c r="A245" s="1769" t="n">
        <v>10</v>
      </c>
      <c r="B245" s="1680" t="n">
        <v>91140101</v>
      </c>
      <c r="C245" s="1768" t="n">
        <v>0.1</v>
      </c>
      <c r="D245" s="1765" t="s">
        <v>954</v>
      </c>
      <c r="E245" s="1095"/>
      <c r="F245" s="1776" t="n">
        <f aca="false">E245+F223</f>
        <v>0</v>
      </c>
      <c r="G245" s="1777" t="n">
        <f aca="false">F245+G223</f>
        <v>0</v>
      </c>
      <c r="H245" s="1777" t="n">
        <f aca="false">G245+H223</f>
        <v>0</v>
      </c>
      <c r="I245" s="1777" t="n">
        <f aca="false">H245+I223</f>
        <v>0</v>
      </c>
      <c r="J245" s="1777" t="n">
        <f aca="false">I245+J223</f>
        <v>0</v>
      </c>
      <c r="K245" s="1778" t="n">
        <f aca="false">J245+K223</f>
        <v>0</v>
      </c>
      <c r="L245" s="1095"/>
      <c r="M245" s="1776" t="n">
        <f aca="false">L245+M223</f>
        <v>0</v>
      </c>
      <c r="N245" s="1777" t="n">
        <f aca="false">M245+N223</f>
        <v>0</v>
      </c>
      <c r="O245" s="1777" t="n">
        <f aca="false">N245+O223</f>
        <v>0</v>
      </c>
      <c r="P245" s="1777" t="n">
        <f aca="false">O245+P223</f>
        <v>0</v>
      </c>
      <c r="Q245" s="1777" t="n">
        <f aca="false">P245+Q223</f>
        <v>0</v>
      </c>
      <c r="R245" s="1778" t="n">
        <f aca="false">Q245+R223</f>
        <v>0</v>
      </c>
      <c r="S245" s="1095"/>
      <c r="T245" s="1776" t="n">
        <f aca="false">S245+T223</f>
        <v>0</v>
      </c>
      <c r="U245" s="1777" t="n">
        <f aca="false">T245+U223</f>
        <v>0</v>
      </c>
      <c r="V245" s="1777" t="n">
        <f aca="false">U245+V223</f>
        <v>0</v>
      </c>
      <c r="W245" s="1777" t="n">
        <f aca="false">V245+W223</f>
        <v>0</v>
      </c>
      <c r="X245" s="1777" t="n">
        <f aca="false">W245+X223</f>
        <v>0</v>
      </c>
      <c r="Y245" s="1778" t="n">
        <f aca="false">X245+Y223</f>
        <v>0</v>
      </c>
      <c r="Z245" s="1363"/>
      <c r="AA245" s="1731"/>
      <c r="AB245" s="1764"/>
    </row>
    <row r="246" s="1632" customFormat="true" ht="12.75" hidden="false" customHeight="false" outlineLevel="0" collapsed="false">
      <c r="A246" s="1769" t="n">
        <v>11</v>
      </c>
      <c r="B246" s="1680" t="n">
        <v>91140102</v>
      </c>
      <c r="C246" s="1768" t="n">
        <v>0.04</v>
      </c>
      <c r="D246" s="1765" t="s">
        <v>955</v>
      </c>
      <c r="E246" s="1095"/>
      <c r="F246" s="1776" t="n">
        <f aca="false">E246+F224</f>
        <v>0</v>
      </c>
      <c r="G246" s="1777" t="n">
        <f aca="false">F246+G224</f>
        <v>0</v>
      </c>
      <c r="H246" s="1777" t="n">
        <f aca="false">G246+H224</f>
        <v>0</v>
      </c>
      <c r="I246" s="1777" t="n">
        <f aca="false">H246+I224</f>
        <v>0</v>
      </c>
      <c r="J246" s="1777" t="n">
        <f aca="false">I246+J224</f>
        <v>0</v>
      </c>
      <c r="K246" s="1778" t="n">
        <f aca="false">J246+K224</f>
        <v>0</v>
      </c>
      <c r="L246" s="1095"/>
      <c r="M246" s="1776" t="n">
        <f aca="false">L246+M224</f>
        <v>0</v>
      </c>
      <c r="N246" s="1777" t="n">
        <f aca="false">M246+N224</f>
        <v>0</v>
      </c>
      <c r="O246" s="1777" t="n">
        <f aca="false">N246+O224</f>
        <v>0</v>
      </c>
      <c r="P246" s="1777" t="n">
        <f aca="false">O246+P224</f>
        <v>0</v>
      </c>
      <c r="Q246" s="1777" t="n">
        <f aca="false">P246+Q224</f>
        <v>0</v>
      </c>
      <c r="R246" s="1778" t="n">
        <f aca="false">Q246+R224</f>
        <v>0</v>
      </c>
      <c r="S246" s="1095"/>
      <c r="T246" s="1776" t="n">
        <f aca="false">S246+T224</f>
        <v>0</v>
      </c>
      <c r="U246" s="1777" t="n">
        <f aca="false">T246+U224</f>
        <v>0</v>
      </c>
      <c r="V246" s="1777" t="n">
        <f aca="false">U246+V224</f>
        <v>0</v>
      </c>
      <c r="W246" s="1777" t="n">
        <f aca="false">V246+W224</f>
        <v>0</v>
      </c>
      <c r="X246" s="1777" t="n">
        <f aca="false">W246+X224</f>
        <v>0</v>
      </c>
      <c r="Y246" s="1778" t="n">
        <f aca="false">X246+Y224</f>
        <v>0</v>
      </c>
      <c r="Z246" s="1363"/>
      <c r="AA246" s="1731"/>
      <c r="AB246" s="1764"/>
    </row>
    <row r="247" s="1632" customFormat="true" ht="12.75" hidden="false" customHeight="false" outlineLevel="0" collapsed="false">
      <c r="A247" s="1769" t="n">
        <v>12</v>
      </c>
      <c r="B247" s="1680" t="s">
        <v>975</v>
      </c>
      <c r="C247" s="1681" t="n">
        <v>0.02</v>
      </c>
      <c r="D247" s="1726" t="s">
        <v>721</v>
      </c>
      <c r="E247" s="1095"/>
      <c r="F247" s="1776" t="n">
        <f aca="false">E247+F225</f>
        <v>0</v>
      </c>
      <c r="G247" s="1777" t="n">
        <f aca="false">F247+G225</f>
        <v>0</v>
      </c>
      <c r="H247" s="1777" t="n">
        <f aca="false">G247+H225</f>
        <v>0</v>
      </c>
      <c r="I247" s="1777" t="n">
        <f aca="false">H247+I225</f>
        <v>0</v>
      </c>
      <c r="J247" s="1777" t="n">
        <f aca="false">I247+J225</f>
        <v>0</v>
      </c>
      <c r="K247" s="1778" t="n">
        <f aca="false">J247+K225</f>
        <v>0</v>
      </c>
      <c r="L247" s="1095"/>
      <c r="M247" s="1776" t="n">
        <f aca="false">L247+M225</f>
        <v>0</v>
      </c>
      <c r="N247" s="1777" t="n">
        <f aca="false">M247+N225</f>
        <v>0</v>
      </c>
      <c r="O247" s="1777" t="n">
        <f aca="false">N247+O225</f>
        <v>0</v>
      </c>
      <c r="P247" s="1777" t="n">
        <f aca="false">O247+P225</f>
        <v>0</v>
      </c>
      <c r="Q247" s="1777" t="n">
        <f aca="false">P247+Q225</f>
        <v>0</v>
      </c>
      <c r="R247" s="1778" t="n">
        <f aca="false">Q247+R225</f>
        <v>0</v>
      </c>
      <c r="S247" s="1095"/>
      <c r="T247" s="1776" t="n">
        <f aca="false">S247+T225</f>
        <v>0</v>
      </c>
      <c r="U247" s="1777" t="n">
        <f aca="false">T247+U225</f>
        <v>0</v>
      </c>
      <c r="V247" s="1777" t="n">
        <f aca="false">U247+V225</f>
        <v>0</v>
      </c>
      <c r="W247" s="1777" t="n">
        <f aca="false">V247+W225</f>
        <v>0</v>
      </c>
      <c r="X247" s="1777" t="n">
        <f aca="false">W247+X225</f>
        <v>0</v>
      </c>
      <c r="Y247" s="1778" t="n">
        <f aca="false">X247+Y225</f>
        <v>0</v>
      </c>
      <c r="Z247" s="1363"/>
      <c r="AA247" s="1731"/>
      <c r="AB247" s="1764"/>
    </row>
    <row r="248" s="1632" customFormat="true" ht="12.75" hidden="false" customHeight="false" outlineLevel="0" collapsed="false">
      <c r="A248" s="1769" t="n">
        <v>13</v>
      </c>
      <c r="B248" s="1680" t="s">
        <v>976</v>
      </c>
      <c r="C248" s="1681" t="n">
        <v>0.02</v>
      </c>
      <c r="D248" s="1726" t="s">
        <v>956</v>
      </c>
      <c r="E248" s="1095"/>
      <c r="F248" s="1776" t="n">
        <f aca="false">E248+F226</f>
        <v>0</v>
      </c>
      <c r="G248" s="1777" t="n">
        <f aca="false">F248+G226</f>
        <v>0</v>
      </c>
      <c r="H248" s="1777" t="n">
        <f aca="false">G248+H226</f>
        <v>0</v>
      </c>
      <c r="I248" s="1777" t="n">
        <f aca="false">H248+I226</f>
        <v>0</v>
      </c>
      <c r="J248" s="1777" t="n">
        <f aca="false">I248+J226</f>
        <v>0</v>
      </c>
      <c r="K248" s="1778" t="n">
        <f aca="false">J248+K226</f>
        <v>0</v>
      </c>
      <c r="L248" s="1095"/>
      <c r="M248" s="1776" t="n">
        <f aca="false">L248+M226</f>
        <v>0</v>
      </c>
      <c r="N248" s="1777" t="n">
        <f aca="false">M248+N226</f>
        <v>0</v>
      </c>
      <c r="O248" s="1777" t="n">
        <f aca="false">N248+O226</f>
        <v>0</v>
      </c>
      <c r="P248" s="1777" t="n">
        <f aca="false">O248+P226</f>
        <v>0</v>
      </c>
      <c r="Q248" s="1777" t="n">
        <f aca="false">P248+Q226</f>
        <v>0</v>
      </c>
      <c r="R248" s="1778" t="n">
        <f aca="false">Q248+R226</f>
        <v>0</v>
      </c>
      <c r="S248" s="1095"/>
      <c r="T248" s="1776" t="n">
        <f aca="false">S248+T226</f>
        <v>0</v>
      </c>
      <c r="U248" s="1777" t="n">
        <f aca="false">T248+U226</f>
        <v>0</v>
      </c>
      <c r="V248" s="1777" t="n">
        <f aca="false">U248+V226</f>
        <v>0</v>
      </c>
      <c r="W248" s="1777" t="n">
        <f aca="false">V248+W226</f>
        <v>0</v>
      </c>
      <c r="X248" s="1777" t="n">
        <f aca="false">W248+X226</f>
        <v>0</v>
      </c>
      <c r="Y248" s="1778" t="n">
        <f aca="false">X248+Y226</f>
        <v>0</v>
      </c>
      <c r="Z248" s="1363"/>
      <c r="AA248" s="1731"/>
      <c r="AB248" s="1764"/>
    </row>
    <row r="249" s="1632" customFormat="true" ht="12.75" hidden="false" customHeight="false" outlineLevel="0" collapsed="false">
      <c r="A249" s="1769" t="n">
        <v>14</v>
      </c>
      <c r="B249" s="1680" t="s">
        <v>977</v>
      </c>
      <c r="C249" s="1681" t="n">
        <v>0.02</v>
      </c>
      <c r="D249" s="1726" t="s">
        <v>957</v>
      </c>
      <c r="E249" s="1095"/>
      <c r="F249" s="1776" t="n">
        <f aca="false">E249+F227</f>
        <v>0</v>
      </c>
      <c r="G249" s="1777" t="n">
        <f aca="false">F249+G227</f>
        <v>0</v>
      </c>
      <c r="H249" s="1777" t="n">
        <f aca="false">G249+H227</f>
        <v>0</v>
      </c>
      <c r="I249" s="1777" t="n">
        <f aca="false">H249+I227</f>
        <v>0</v>
      </c>
      <c r="J249" s="1777" t="n">
        <f aca="false">I249+J227</f>
        <v>0</v>
      </c>
      <c r="K249" s="1778" t="n">
        <f aca="false">J249+K227</f>
        <v>0</v>
      </c>
      <c r="L249" s="1095"/>
      <c r="M249" s="1776" t="n">
        <f aca="false">L249+M227</f>
        <v>0</v>
      </c>
      <c r="N249" s="1777" t="n">
        <f aca="false">M249+N227</f>
        <v>0</v>
      </c>
      <c r="O249" s="1777" t="n">
        <f aca="false">N249+O227</f>
        <v>0</v>
      </c>
      <c r="P249" s="1777" t="n">
        <f aca="false">O249+P227</f>
        <v>0</v>
      </c>
      <c r="Q249" s="1777" t="n">
        <f aca="false">P249+Q227</f>
        <v>0</v>
      </c>
      <c r="R249" s="1778" t="n">
        <f aca="false">Q249+R227</f>
        <v>0</v>
      </c>
      <c r="S249" s="1095"/>
      <c r="T249" s="1776" t="n">
        <f aca="false">S249+T227</f>
        <v>0</v>
      </c>
      <c r="U249" s="1777" t="n">
        <f aca="false">T249+U227</f>
        <v>0</v>
      </c>
      <c r="V249" s="1777" t="n">
        <f aca="false">U249+V227</f>
        <v>0</v>
      </c>
      <c r="W249" s="1777" t="n">
        <f aca="false">V249+W227</f>
        <v>0</v>
      </c>
      <c r="X249" s="1777" t="n">
        <f aca="false">W249+X227</f>
        <v>0</v>
      </c>
      <c r="Y249" s="1778" t="n">
        <f aca="false">X249+Y227</f>
        <v>0</v>
      </c>
      <c r="Z249" s="1363"/>
      <c r="AA249" s="1731"/>
      <c r="AB249" s="1764"/>
    </row>
    <row r="250" s="1632" customFormat="true" ht="12.75" hidden="false" customHeight="false" outlineLevel="0" collapsed="false">
      <c r="A250" s="1769" t="n">
        <v>15</v>
      </c>
      <c r="B250" s="1680" t="s">
        <v>978</v>
      </c>
      <c r="C250" s="1681" t="n">
        <v>0.02</v>
      </c>
      <c r="D250" s="1765" t="s">
        <v>958</v>
      </c>
      <c r="E250" s="1095"/>
      <c r="F250" s="1776" t="n">
        <f aca="false">E250+F228</f>
        <v>0</v>
      </c>
      <c r="G250" s="1777" t="n">
        <f aca="false">F250+G228</f>
        <v>0</v>
      </c>
      <c r="H250" s="1777" t="n">
        <f aca="false">G250+H228</f>
        <v>0</v>
      </c>
      <c r="I250" s="1777" t="n">
        <f aca="false">H250+I228</f>
        <v>0</v>
      </c>
      <c r="J250" s="1777" t="n">
        <f aca="false">I250+J228</f>
        <v>0</v>
      </c>
      <c r="K250" s="1778" t="n">
        <f aca="false">J250+K228</f>
        <v>0</v>
      </c>
      <c r="L250" s="1095"/>
      <c r="M250" s="1776" t="n">
        <f aca="false">L250+M228</f>
        <v>0</v>
      </c>
      <c r="N250" s="1777" t="n">
        <f aca="false">M250+N228</f>
        <v>0</v>
      </c>
      <c r="O250" s="1777" t="n">
        <f aca="false">N250+O228</f>
        <v>0</v>
      </c>
      <c r="P250" s="1777" t="n">
        <f aca="false">O250+P228</f>
        <v>0</v>
      </c>
      <c r="Q250" s="1777" t="n">
        <f aca="false">P250+Q228</f>
        <v>0</v>
      </c>
      <c r="R250" s="1778" t="n">
        <f aca="false">Q250+R228</f>
        <v>0</v>
      </c>
      <c r="S250" s="1095"/>
      <c r="T250" s="1776" t="n">
        <f aca="false">S250+T228</f>
        <v>0</v>
      </c>
      <c r="U250" s="1777" t="n">
        <f aca="false">T250+U228</f>
        <v>0</v>
      </c>
      <c r="V250" s="1777" t="n">
        <f aca="false">U250+V228</f>
        <v>0</v>
      </c>
      <c r="W250" s="1777" t="n">
        <f aca="false">V250+W228</f>
        <v>0</v>
      </c>
      <c r="X250" s="1777" t="n">
        <f aca="false">W250+X228</f>
        <v>0</v>
      </c>
      <c r="Y250" s="1778" t="n">
        <f aca="false">X250+Y228</f>
        <v>0</v>
      </c>
      <c r="Z250" s="1363"/>
      <c r="AA250" s="1731"/>
      <c r="AB250" s="1764"/>
    </row>
    <row r="251" s="1632" customFormat="true" ht="12.75" hidden="false" customHeight="false" outlineLevel="0" collapsed="false">
      <c r="A251" s="1769" t="n">
        <v>16</v>
      </c>
      <c r="B251" s="1680" t="s">
        <v>979</v>
      </c>
      <c r="C251" s="1681" t="n">
        <v>0.02</v>
      </c>
      <c r="D251" s="1726" t="s">
        <v>959</v>
      </c>
      <c r="E251" s="1095"/>
      <c r="F251" s="1776" t="n">
        <f aca="false">E251+F229</f>
        <v>0</v>
      </c>
      <c r="G251" s="1777" t="n">
        <f aca="false">F251+G229</f>
        <v>0</v>
      </c>
      <c r="H251" s="1777" t="n">
        <f aca="false">G251+H229</f>
        <v>0</v>
      </c>
      <c r="I251" s="1777" t="n">
        <f aca="false">H251+I229</f>
        <v>0</v>
      </c>
      <c r="J251" s="1777" t="n">
        <f aca="false">I251+J229</f>
        <v>0</v>
      </c>
      <c r="K251" s="1778" t="n">
        <f aca="false">J251+K229</f>
        <v>0</v>
      </c>
      <c r="L251" s="1095"/>
      <c r="M251" s="1776" t="n">
        <f aca="false">L251+M229</f>
        <v>0</v>
      </c>
      <c r="N251" s="1777" t="n">
        <f aca="false">M251+N229</f>
        <v>0</v>
      </c>
      <c r="O251" s="1777" t="n">
        <f aca="false">N251+O229</f>
        <v>0</v>
      </c>
      <c r="P251" s="1777" t="n">
        <f aca="false">O251+P229</f>
        <v>0</v>
      </c>
      <c r="Q251" s="1777" t="n">
        <f aca="false">P251+Q229</f>
        <v>0</v>
      </c>
      <c r="R251" s="1778" t="n">
        <f aca="false">Q251+R229</f>
        <v>0</v>
      </c>
      <c r="S251" s="1095"/>
      <c r="T251" s="1776" t="n">
        <f aca="false">S251+T229</f>
        <v>0</v>
      </c>
      <c r="U251" s="1777" t="n">
        <f aca="false">T251+U229</f>
        <v>0</v>
      </c>
      <c r="V251" s="1777" t="n">
        <f aca="false">U251+V229</f>
        <v>0</v>
      </c>
      <c r="W251" s="1777" t="n">
        <f aca="false">V251+W229</f>
        <v>0</v>
      </c>
      <c r="X251" s="1777" t="n">
        <f aca="false">W251+X229</f>
        <v>0</v>
      </c>
      <c r="Y251" s="1778" t="n">
        <f aca="false">X251+Y229</f>
        <v>0</v>
      </c>
      <c r="Z251" s="1363"/>
      <c r="AA251" s="1731"/>
      <c r="AB251" s="1764"/>
    </row>
    <row r="252" s="1632" customFormat="true" ht="12.75" hidden="false" customHeight="false" outlineLevel="0" collapsed="false">
      <c r="A252" s="1769" t="n">
        <v>17</v>
      </c>
      <c r="B252" s="1680" t="s">
        <v>980</v>
      </c>
      <c r="C252" s="1681" t="n">
        <v>0.02</v>
      </c>
      <c r="D252" s="1732" t="s">
        <v>960</v>
      </c>
      <c r="E252" s="1095"/>
      <c r="F252" s="1776" t="n">
        <f aca="false">E252+F230</f>
        <v>0</v>
      </c>
      <c r="G252" s="1777" t="n">
        <f aca="false">F252+G230</f>
        <v>0</v>
      </c>
      <c r="H252" s="1777" t="n">
        <f aca="false">G252+H230</f>
        <v>0</v>
      </c>
      <c r="I252" s="1777" t="n">
        <f aca="false">H252+I230</f>
        <v>0</v>
      </c>
      <c r="J252" s="1777" t="n">
        <f aca="false">I252+J230</f>
        <v>0</v>
      </c>
      <c r="K252" s="1778" t="n">
        <f aca="false">J252+K230</f>
        <v>0</v>
      </c>
      <c r="L252" s="1095"/>
      <c r="M252" s="1776" t="n">
        <f aca="false">L252+M230</f>
        <v>0</v>
      </c>
      <c r="N252" s="1777" t="n">
        <f aca="false">M252+N230</f>
        <v>0</v>
      </c>
      <c r="O252" s="1777" t="n">
        <f aca="false">N252+O230</f>
        <v>0</v>
      </c>
      <c r="P252" s="1777" t="n">
        <f aca="false">O252+P230</f>
        <v>0</v>
      </c>
      <c r="Q252" s="1777" t="n">
        <f aca="false">P252+Q230</f>
        <v>0</v>
      </c>
      <c r="R252" s="1778" t="n">
        <f aca="false">Q252+R230</f>
        <v>0</v>
      </c>
      <c r="S252" s="1095"/>
      <c r="T252" s="1776" t="n">
        <f aca="false">S252+T230</f>
        <v>0</v>
      </c>
      <c r="U252" s="1777" t="n">
        <f aca="false">T252+U230</f>
        <v>0</v>
      </c>
      <c r="V252" s="1777" t="n">
        <f aca="false">U252+V230</f>
        <v>0</v>
      </c>
      <c r="W252" s="1777" t="n">
        <f aca="false">V252+W230</f>
        <v>0</v>
      </c>
      <c r="X252" s="1777" t="n">
        <f aca="false">W252+X230</f>
        <v>0</v>
      </c>
      <c r="Y252" s="1778" t="n">
        <f aca="false">X252+Y230</f>
        <v>0</v>
      </c>
      <c r="Z252" s="1363"/>
      <c r="AA252" s="1731"/>
      <c r="AB252" s="1764"/>
    </row>
    <row r="253" s="1632" customFormat="true" ht="24" hidden="false" customHeight="false" outlineLevel="0" collapsed="false">
      <c r="A253" s="1769" t="n">
        <v>18</v>
      </c>
      <c r="B253" s="1680" t="s">
        <v>981</v>
      </c>
      <c r="C253" s="1681" t="n">
        <v>0.04</v>
      </c>
      <c r="D253" s="1732" t="s">
        <v>961</v>
      </c>
      <c r="E253" s="1095"/>
      <c r="F253" s="1776" t="n">
        <f aca="false">E253+F231</f>
        <v>0</v>
      </c>
      <c r="G253" s="1777" t="n">
        <f aca="false">F253+G231</f>
        <v>0</v>
      </c>
      <c r="H253" s="1777" t="n">
        <f aca="false">G253+H231</f>
        <v>0</v>
      </c>
      <c r="I253" s="1777" t="n">
        <f aca="false">H253+I231</f>
        <v>0</v>
      </c>
      <c r="J253" s="1777" t="n">
        <f aca="false">I253+J231</f>
        <v>0</v>
      </c>
      <c r="K253" s="1778" t="n">
        <f aca="false">J253+K231</f>
        <v>0</v>
      </c>
      <c r="L253" s="1095"/>
      <c r="M253" s="1776" t="n">
        <f aca="false">L253+M231</f>
        <v>0</v>
      </c>
      <c r="N253" s="1777" t="n">
        <f aca="false">M253+N231</f>
        <v>0</v>
      </c>
      <c r="O253" s="1777" t="n">
        <f aca="false">N253+O231</f>
        <v>0</v>
      </c>
      <c r="P253" s="1777" t="n">
        <f aca="false">O253+P231</f>
        <v>0</v>
      </c>
      <c r="Q253" s="1777" t="n">
        <f aca="false">P253+Q231</f>
        <v>0</v>
      </c>
      <c r="R253" s="1778" t="n">
        <f aca="false">Q253+R231</f>
        <v>0</v>
      </c>
      <c r="S253" s="1095"/>
      <c r="T253" s="1776" t="n">
        <f aca="false">S253+T231</f>
        <v>0</v>
      </c>
      <c r="U253" s="1777" t="n">
        <f aca="false">T253+U231</f>
        <v>0</v>
      </c>
      <c r="V253" s="1777" t="n">
        <f aca="false">U253+V231</f>
        <v>0</v>
      </c>
      <c r="W253" s="1777" t="n">
        <f aca="false">V253+W231</f>
        <v>0</v>
      </c>
      <c r="X253" s="1777" t="n">
        <f aca="false">W253+X231</f>
        <v>0</v>
      </c>
      <c r="Y253" s="1778" t="n">
        <f aca="false">X253+Y231</f>
        <v>0</v>
      </c>
      <c r="Z253" s="1363"/>
      <c r="AA253" s="1731"/>
      <c r="AB253" s="1764"/>
    </row>
    <row r="254" s="1632" customFormat="true" ht="12.75" hidden="false" customHeight="false" outlineLevel="0" collapsed="false">
      <c r="A254" s="1769" t="n">
        <v>19</v>
      </c>
      <c r="B254" s="1680" t="s">
        <v>982</v>
      </c>
      <c r="C254" s="1681" t="n">
        <v>0.04</v>
      </c>
      <c r="D254" s="1732" t="s">
        <v>962</v>
      </c>
      <c r="E254" s="1095"/>
      <c r="F254" s="1776" t="n">
        <f aca="false">E254+F232</f>
        <v>0</v>
      </c>
      <c r="G254" s="1777" t="n">
        <f aca="false">F254+G232</f>
        <v>0</v>
      </c>
      <c r="H254" s="1777" t="n">
        <f aca="false">G254+H232</f>
        <v>0</v>
      </c>
      <c r="I254" s="1777" t="n">
        <f aca="false">H254+I232</f>
        <v>0</v>
      </c>
      <c r="J254" s="1777" t="n">
        <f aca="false">I254+J232</f>
        <v>0</v>
      </c>
      <c r="K254" s="1778" t="n">
        <f aca="false">J254+K232</f>
        <v>0</v>
      </c>
      <c r="L254" s="1095"/>
      <c r="M254" s="1776" t="n">
        <f aca="false">L254+M232</f>
        <v>0</v>
      </c>
      <c r="N254" s="1777" t="n">
        <f aca="false">M254+N232</f>
        <v>0</v>
      </c>
      <c r="O254" s="1777" t="n">
        <f aca="false">N254+O232</f>
        <v>0</v>
      </c>
      <c r="P254" s="1777" t="n">
        <f aca="false">O254+P232</f>
        <v>0</v>
      </c>
      <c r="Q254" s="1777" t="n">
        <f aca="false">P254+Q232</f>
        <v>0</v>
      </c>
      <c r="R254" s="1778" t="n">
        <f aca="false">Q254+R232</f>
        <v>0</v>
      </c>
      <c r="S254" s="1095"/>
      <c r="T254" s="1776" t="n">
        <f aca="false">S254+T232</f>
        <v>0</v>
      </c>
      <c r="U254" s="1777" t="n">
        <f aca="false">T254+U232</f>
        <v>0</v>
      </c>
      <c r="V254" s="1777" t="n">
        <f aca="false">U254+V232</f>
        <v>0</v>
      </c>
      <c r="W254" s="1777" t="n">
        <f aca="false">V254+W232</f>
        <v>0</v>
      </c>
      <c r="X254" s="1777" t="n">
        <f aca="false">W254+X232</f>
        <v>0</v>
      </c>
      <c r="Y254" s="1778" t="n">
        <f aca="false">X254+Y232</f>
        <v>0</v>
      </c>
      <c r="Z254" s="1363"/>
      <c r="AA254" s="1731"/>
      <c r="AB254" s="1764"/>
    </row>
    <row r="255" s="1632" customFormat="true" ht="12.75" hidden="false" customHeight="false" outlineLevel="0" collapsed="false">
      <c r="A255" s="1769" t="n">
        <v>20</v>
      </c>
      <c r="B255" s="1680" t="s">
        <v>983</v>
      </c>
      <c r="C255" s="1681" t="n">
        <v>0.04</v>
      </c>
      <c r="D255" s="1767" t="s">
        <v>922</v>
      </c>
      <c r="E255" s="1095"/>
      <c r="F255" s="1776" t="n">
        <f aca="false">E255+F233</f>
        <v>0</v>
      </c>
      <c r="G255" s="1777" t="n">
        <f aca="false">F255+G233</f>
        <v>0</v>
      </c>
      <c r="H255" s="1777" t="n">
        <f aca="false">G255+H233</f>
        <v>0</v>
      </c>
      <c r="I255" s="1777" t="n">
        <f aca="false">H255+I233</f>
        <v>0</v>
      </c>
      <c r="J255" s="1777" t="n">
        <f aca="false">I255+J233</f>
        <v>0</v>
      </c>
      <c r="K255" s="1778" t="n">
        <f aca="false">J255+K233</f>
        <v>0</v>
      </c>
      <c r="L255" s="1095"/>
      <c r="M255" s="1776" t="n">
        <f aca="false">L255+M233</f>
        <v>0</v>
      </c>
      <c r="N255" s="1777" t="n">
        <f aca="false">M255+N233</f>
        <v>0</v>
      </c>
      <c r="O255" s="1777" t="n">
        <f aca="false">N255+O233</f>
        <v>0</v>
      </c>
      <c r="P255" s="1777" t="n">
        <f aca="false">O255+P233</f>
        <v>0</v>
      </c>
      <c r="Q255" s="1777" t="n">
        <f aca="false">P255+Q233</f>
        <v>0</v>
      </c>
      <c r="R255" s="1778" t="n">
        <f aca="false">Q255+R233</f>
        <v>0</v>
      </c>
      <c r="S255" s="1095"/>
      <c r="T255" s="1776" t="n">
        <f aca="false">S255+T233</f>
        <v>0</v>
      </c>
      <c r="U255" s="1777" t="n">
        <f aca="false">T255+U233</f>
        <v>0</v>
      </c>
      <c r="V255" s="1777" t="n">
        <f aca="false">U255+V233</f>
        <v>0</v>
      </c>
      <c r="W255" s="1777" t="n">
        <f aca="false">V255+W233</f>
        <v>0</v>
      </c>
      <c r="X255" s="1777" t="n">
        <f aca="false">W255+X233</f>
        <v>0</v>
      </c>
      <c r="Y255" s="1778" t="n">
        <f aca="false">X255+Y233</f>
        <v>0</v>
      </c>
      <c r="Z255" s="1363"/>
      <c r="AA255" s="1731"/>
      <c r="AB255" s="1764"/>
    </row>
    <row r="256" s="1632" customFormat="true" ht="24.75" hidden="false" customHeight="false" outlineLevel="0" collapsed="false">
      <c r="A256" s="1769" t="n">
        <v>21</v>
      </c>
      <c r="B256" s="1680" t="s">
        <v>984</v>
      </c>
      <c r="C256" s="1695" t="n">
        <v>0.2</v>
      </c>
      <c r="D256" s="1732" t="s">
        <v>963</v>
      </c>
      <c r="E256" s="1095"/>
      <c r="F256" s="1779" t="n">
        <f aca="false">E256+F234</f>
        <v>0</v>
      </c>
      <c r="G256" s="1780" t="n">
        <f aca="false">F256+G234</f>
        <v>0</v>
      </c>
      <c r="H256" s="1780" t="n">
        <f aca="false">G256+H234</f>
        <v>0</v>
      </c>
      <c r="I256" s="1780" t="n">
        <f aca="false">H256+I234</f>
        <v>0</v>
      </c>
      <c r="J256" s="1780" t="n">
        <f aca="false">I256+J234</f>
        <v>0</v>
      </c>
      <c r="K256" s="1781" t="n">
        <f aca="false">J256+K234</f>
        <v>0</v>
      </c>
      <c r="L256" s="1095"/>
      <c r="M256" s="1779" t="n">
        <f aca="false">L256+M234</f>
        <v>0</v>
      </c>
      <c r="N256" s="1780" t="n">
        <f aca="false">M256+N234</f>
        <v>0</v>
      </c>
      <c r="O256" s="1780" t="n">
        <f aca="false">N256+O234</f>
        <v>0</v>
      </c>
      <c r="P256" s="1780" t="n">
        <f aca="false">O256+P234</f>
        <v>0</v>
      </c>
      <c r="Q256" s="1780" t="n">
        <f aca="false">P256+Q234</f>
        <v>0</v>
      </c>
      <c r="R256" s="1781" t="n">
        <f aca="false">Q256+R234</f>
        <v>0</v>
      </c>
      <c r="S256" s="1095"/>
      <c r="T256" s="1779" t="n">
        <f aca="false">S256+T234</f>
        <v>0</v>
      </c>
      <c r="U256" s="1780" t="n">
        <f aca="false">T256+U234</f>
        <v>0</v>
      </c>
      <c r="V256" s="1780" t="n">
        <f aca="false">U256+V234</f>
        <v>0</v>
      </c>
      <c r="W256" s="1780" t="n">
        <f aca="false">V256+W234</f>
        <v>0</v>
      </c>
      <c r="X256" s="1780" t="n">
        <f aca="false">W256+X234</f>
        <v>0</v>
      </c>
      <c r="Y256" s="1781" t="n">
        <f aca="false">X256+Y234</f>
        <v>0</v>
      </c>
      <c r="Z256" s="1363"/>
      <c r="AA256" s="1731"/>
      <c r="AB256" s="1764"/>
    </row>
    <row r="257" s="1632" customFormat="true" ht="13.5" hidden="false" customHeight="false" outlineLevel="0" collapsed="false">
      <c r="A257" s="1711" t="s">
        <v>943</v>
      </c>
      <c r="B257" s="1712"/>
      <c r="C257" s="1712"/>
      <c r="D257" s="1663" t="s">
        <v>944</v>
      </c>
      <c r="E257" s="1783" t="n">
        <f aca="false">SUM(E258:E278)</f>
        <v>0</v>
      </c>
      <c r="F257" s="1784" t="n">
        <f aca="false">SUM(F258:F278)</f>
        <v>0</v>
      </c>
      <c r="G257" s="1785" t="n">
        <f aca="false">SUM(G258:G278)</f>
        <v>0</v>
      </c>
      <c r="H257" s="1785" t="n">
        <f aca="false">SUM(H258:H278)</f>
        <v>0</v>
      </c>
      <c r="I257" s="1786" t="n">
        <f aca="false">SUM(I258:I278)</f>
        <v>0</v>
      </c>
      <c r="J257" s="1785" t="n">
        <f aca="false">SUM(J258:J278)</f>
        <v>0</v>
      </c>
      <c r="K257" s="1785" t="n">
        <f aca="false">SUM(K258:K278)</f>
        <v>0</v>
      </c>
      <c r="L257" s="1756" t="n">
        <f aca="false">SUM(L258:L278)</f>
        <v>0</v>
      </c>
      <c r="M257" s="1760" t="n">
        <f aca="false">SUM(M258:M278)</f>
        <v>0</v>
      </c>
      <c r="N257" s="1761" t="n">
        <f aca="false">SUM(N258:N278)</f>
        <v>0</v>
      </c>
      <c r="O257" s="1761" t="n">
        <f aca="false">SUM(O258:O278)</f>
        <v>0</v>
      </c>
      <c r="P257" s="1762" t="n">
        <f aca="false">SUM(P258:P278)</f>
        <v>0</v>
      </c>
      <c r="Q257" s="1761" t="n">
        <f aca="false">SUM(Q258:Q278)</f>
        <v>0</v>
      </c>
      <c r="R257" s="1761" t="n">
        <f aca="false">SUM(R258:R278)</f>
        <v>0</v>
      </c>
      <c r="S257" s="1756" t="n">
        <f aca="false">SUM(S258:S278)</f>
        <v>0</v>
      </c>
      <c r="T257" s="1760" t="n">
        <f aca="false">SUM(T258:T278)</f>
        <v>0</v>
      </c>
      <c r="U257" s="1761" t="n">
        <f aca="false">SUM(U258:U278)</f>
        <v>0</v>
      </c>
      <c r="V257" s="1761" t="n">
        <f aca="false">SUM(V258:V278)</f>
        <v>0</v>
      </c>
      <c r="W257" s="1762" t="n">
        <f aca="false">SUM(W258:W278)</f>
        <v>0</v>
      </c>
      <c r="X257" s="1761" t="n">
        <f aca="false">SUM(X258:X278)</f>
        <v>0</v>
      </c>
      <c r="Y257" s="1816" t="n">
        <f aca="false">SUM(Y258:Y278)</f>
        <v>0</v>
      </c>
      <c r="Z257" s="1363"/>
      <c r="AA257" s="1731"/>
      <c r="AB257" s="1764"/>
    </row>
    <row r="258" customFormat="false" ht="12.75" hidden="false" customHeight="false" outlineLevel="0" collapsed="false">
      <c r="A258" s="1680" t="n">
        <v>1</v>
      </c>
      <c r="B258" s="1804" t="s">
        <v>967</v>
      </c>
      <c r="C258" s="1695" t="n">
        <v>0</v>
      </c>
      <c r="D258" s="1765" t="s">
        <v>947</v>
      </c>
      <c r="E258" s="1817" t="n">
        <f aca="false">E192-E236</f>
        <v>0</v>
      </c>
      <c r="F258" s="1773" t="n">
        <f aca="false">F192-F236</f>
        <v>0</v>
      </c>
      <c r="G258" s="1774" t="n">
        <f aca="false">G192-G236</f>
        <v>0</v>
      </c>
      <c r="H258" s="1774" t="n">
        <f aca="false">H192-H236</f>
        <v>0</v>
      </c>
      <c r="I258" s="1774" t="n">
        <f aca="false">I192-I236</f>
        <v>0</v>
      </c>
      <c r="J258" s="1774" t="n">
        <f aca="false">J192-J236</f>
        <v>0</v>
      </c>
      <c r="K258" s="1775" t="n">
        <f aca="false">K192-K236</f>
        <v>0</v>
      </c>
      <c r="L258" s="1818" t="n">
        <f aca="false">L192-L236</f>
        <v>0</v>
      </c>
      <c r="M258" s="1819" t="n">
        <f aca="false">M192-M236</f>
        <v>0</v>
      </c>
      <c r="N258" s="1774" t="n">
        <f aca="false">N192-N236</f>
        <v>0</v>
      </c>
      <c r="O258" s="1774" t="n">
        <f aca="false">O192-O236</f>
        <v>0</v>
      </c>
      <c r="P258" s="1774" t="n">
        <f aca="false">P192-P236</f>
        <v>0</v>
      </c>
      <c r="Q258" s="1774" t="n">
        <f aca="false">Q192-Q236</f>
        <v>0</v>
      </c>
      <c r="R258" s="1775" t="n">
        <f aca="false">R192-R236</f>
        <v>0</v>
      </c>
      <c r="S258" s="1817" t="n">
        <f aca="false">S192-S236</f>
        <v>0</v>
      </c>
      <c r="T258" s="1773" t="n">
        <f aca="false">T192-T236</f>
        <v>0</v>
      </c>
      <c r="U258" s="1774" t="n">
        <f aca="false">U192-U236</f>
        <v>0</v>
      </c>
      <c r="V258" s="1774" t="n">
        <f aca="false">V192-V236</f>
        <v>0</v>
      </c>
      <c r="W258" s="1774" t="n">
        <f aca="false">W192-W236</f>
        <v>0</v>
      </c>
      <c r="X258" s="1774" t="n">
        <f aca="false">X192-X236</f>
        <v>0</v>
      </c>
      <c r="Y258" s="1775" t="n">
        <f aca="false">Y192-Y236</f>
        <v>0</v>
      </c>
      <c r="Z258" s="1363"/>
      <c r="AA258" s="1731"/>
    </row>
    <row r="259" customFormat="false" ht="12.75" hidden="false" customHeight="false" outlineLevel="0" collapsed="false">
      <c r="A259" s="1680" t="n">
        <v>2</v>
      </c>
      <c r="B259" s="1680" t="s">
        <v>968</v>
      </c>
      <c r="C259" s="1681" t="n">
        <v>0.03</v>
      </c>
      <c r="D259" s="1767" t="s">
        <v>948</v>
      </c>
      <c r="E259" s="1817" t="n">
        <f aca="false">E193-E237</f>
        <v>0</v>
      </c>
      <c r="F259" s="1776" t="n">
        <f aca="false">F193-F237</f>
        <v>0</v>
      </c>
      <c r="G259" s="1777" t="n">
        <f aca="false">G193-G237</f>
        <v>0</v>
      </c>
      <c r="H259" s="1777" t="n">
        <f aca="false">H193-H237</f>
        <v>0</v>
      </c>
      <c r="I259" s="1777" t="n">
        <f aca="false">I193-I237</f>
        <v>0</v>
      </c>
      <c r="J259" s="1777" t="n">
        <f aca="false">J193-J237</f>
        <v>0</v>
      </c>
      <c r="K259" s="1778" t="n">
        <f aca="false">K193-K237</f>
        <v>0</v>
      </c>
      <c r="L259" s="1820" t="n">
        <f aca="false">L193-L237</f>
        <v>0</v>
      </c>
      <c r="M259" s="1821" t="n">
        <f aca="false">M193-M237</f>
        <v>0</v>
      </c>
      <c r="N259" s="1777" t="n">
        <f aca="false">N193-N237</f>
        <v>0</v>
      </c>
      <c r="O259" s="1777" t="n">
        <f aca="false">O193-O237</f>
        <v>0</v>
      </c>
      <c r="P259" s="1777" t="n">
        <f aca="false">P193-P237</f>
        <v>0</v>
      </c>
      <c r="Q259" s="1777" t="n">
        <f aca="false">Q193-Q237</f>
        <v>0</v>
      </c>
      <c r="R259" s="1778" t="n">
        <f aca="false">R193-R237</f>
        <v>0</v>
      </c>
      <c r="S259" s="1817" t="n">
        <f aca="false">S193-S237</f>
        <v>0</v>
      </c>
      <c r="T259" s="1776" t="n">
        <f aca="false">T193-T237</f>
        <v>0</v>
      </c>
      <c r="U259" s="1777" t="n">
        <f aca="false">U193-U237</f>
        <v>0</v>
      </c>
      <c r="V259" s="1777" t="n">
        <f aca="false">V193-V237</f>
        <v>0</v>
      </c>
      <c r="W259" s="1777" t="n">
        <f aca="false">W193-W237</f>
        <v>0</v>
      </c>
      <c r="X259" s="1777" t="n">
        <f aca="false">X193-X237</f>
        <v>0</v>
      </c>
      <c r="Y259" s="1778" t="n">
        <f aca="false">Y193-Y237</f>
        <v>0</v>
      </c>
      <c r="Z259" s="1363"/>
      <c r="AA259" s="1731"/>
    </row>
    <row r="260" customFormat="false" ht="12.75" hidden="false" customHeight="false" outlineLevel="0" collapsed="false">
      <c r="A260" s="1680" t="n">
        <v>3</v>
      </c>
      <c r="B260" s="1680" t="n">
        <v>911301</v>
      </c>
      <c r="C260" s="1681" t="n">
        <v>0.1</v>
      </c>
      <c r="D260" s="1767" t="s">
        <v>918</v>
      </c>
      <c r="E260" s="1817" t="n">
        <f aca="false">E194-E238</f>
        <v>0</v>
      </c>
      <c r="F260" s="1776" t="n">
        <f aca="false">F194-F238</f>
        <v>0</v>
      </c>
      <c r="G260" s="1777" t="n">
        <f aca="false">G194-G238</f>
        <v>0</v>
      </c>
      <c r="H260" s="1777" t="n">
        <f aca="false">H194-H238</f>
        <v>0</v>
      </c>
      <c r="I260" s="1777" t="n">
        <f aca="false">I194-I238</f>
        <v>0</v>
      </c>
      <c r="J260" s="1777" t="n">
        <f aca="false">J194-J238</f>
        <v>0</v>
      </c>
      <c r="K260" s="1778" t="n">
        <f aca="false">K194-K238</f>
        <v>0</v>
      </c>
      <c r="L260" s="1820" t="n">
        <f aca="false">L194-L238</f>
        <v>0</v>
      </c>
      <c r="M260" s="1821" t="n">
        <f aca="false">M194-M238</f>
        <v>0</v>
      </c>
      <c r="N260" s="1777" t="n">
        <f aca="false">N194-N238</f>
        <v>0</v>
      </c>
      <c r="O260" s="1777" t="n">
        <f aca="false">O194-O238</f>
        <v>0</v>
      </c>
      <c r="P260" s="1777" t="n">
        <f aca="false">P194-P238</f>
        <v>0</v>
      </c>
      <c r="Q260" s="1777" t="n">
        <f aca="false">Q194-Q238</f>
        <v>0</v>
      </c>
      <c r="R260" s="1778" t="n">
        <f aca="false">R194-R238</f>
        <v>0</v>
      </c>
      <c r="S260" s="1817" t="n">
        <f aca="false">S194-S238</f>
        <v>0</v>
      </c>
      <c r="T260" s="1776" t="n">
        <f aca="false">T194-T238</f>
        <v>0</v>
      </c>
      <c r="U260" s="1777" t="n">
        <f aca="false">U194-U238</f>
        <v>0</v>
      </c>
      <c r="V260" s="1777" t="n">
        <f aca="false">V194-V238</f>
        <v>0</v>
      </c>
      <c r="W260" s="1777" t="n">
        <f aca="false">W194-W238</f>
        <v>0</v>
      </c>
      <c r="X260" s="1777" t="n">
        <f aca="false">X194-X238</f>
        <v>0</v>
      </c>
      <c r="Y260" s="1778" t="n">
        <f aca="false">Y194-Y238</f>
        <v>0</v>
      </c>
      <c r="Z260" s="1363"/>
      <c r="AA260" s="1731"/>
    </row>
    <row r="261" customFormat="false" ht="12.75" hidden="false" customHeight="false" outlineLevel="0" collapsed="false">
      <c r="A261" s="1680" t="n">
        <v>4</v>
      </c>
      <c r="B261" s="1680" t="n">
        <v>911302</v>
      </c>
      <c r="C261" s="1681" t="n">
        <v>0.1</v>
      </c>
      <c r="D261" s="1767" t="s">
        <v>919</v>
      </c>
      <c r="E261" s="1817" t="n">
        <f aca="false">E195-E239</f>
        <v>0</v>
      </c>
      <c r="F261" s="1776" t="n">
        <f aca="false">F195-F239</f>
        <v>0</v>
      </c>
      <c r="G261" s="1777" t="n">
        <f aca="false">G195-G239</f>
        <v>0</v>
      </c>
      <c r="H261" s="1777" t="n">
        <f aca="false">H195-H239</f>
        <v>0</v>
      </c>
      <c r="I261" s="1777" t="n">
        <f aca="false">I195-I239</f>
        <v>0</v>
      </c>
      <c r="J261" s="1777" t="n">
        <f aca="false">J195-J239</f>
        <v>0</v>
      </c>
      <c r="K261" s="1778" t="n">
        <f aca="false">K195-K239</f>
        <v>0</v>
      </c>
      <c r="L261" s="1820" t="n">
        <f aca="false">L195-L239</f>
        <v>0</v>
      </c>
      <c r="M261" s="1821" t="n">
        <f aca="false">M195-M239</f>
        <v>0</v>
      </c>
      <c r="N261" s="1777" t="n">
        <f aca="false">N195-N239</f>
        <v>0</v>
      </c>
      <c r="O261" s="1777" t="n">
        <f aca="false">O195-O239</f>
        <v>0</v>
      </c>
      <c r="P261" s="1777" t="n">
        <f aca="false">P195-P239</f>
        <v>0</v>
      </c>
      <c r="Q261" s="1777" t="n">
        <f aca="false">Q195-Q239</f>
        <v>0</v>
      </c>
      <c r="R261" s="1778" t="n">
        <f aca="false">R195-R239</f>
        <v>0</v>
      </c>
      <c r="S261" s="1817" t="n">
        <f aca="false">S195-S239</f>
        <v>0</v>
      </c>
      <c r="T261" s="1776" t="n">
        <f aca="false">T195-T239</f>
        <v>0</v>
      </c>
      <c r="U261" s="1777" t="n">
        <f aca="false">U195-U239</f>
        <v>0</v>
      </c>
      <c r="V261" s="1777" t="n">
        <f aca="false">V195-V239</f>
        <v>0</v>
      </c>
      <c r="W261" s="1777" t="n">
        <f aca="false">W195-W239</f>
        <v>0</v>
      </c>
      <c r="X261" s="1777" t="n">
        <f aca="false">X195-X239</f>
        <v>0</v>
      </c>
      <c r="Y261" s="1778" t="n">
        <f aca="false">Y195-Y239</f>
        <v>0</v>
      </c>
      <c r="Z261" s="1363"/>
      <c r="AA261" s="1731"/>
    </row>
    <row r="262" customFormat="false" ht="12.75" hidden="false" customHeight="false" outlineLevel="0" collapsed="false">
      <c r="A262" s="1680" t="n">
        <v>5</v>
      </c>
      <c r="B262" s="1680" t="s">
        <v>969</v>
      </c>
      <c r="C262" s="1681" t="n">
        <v>0.1</v>
      </c>
      <c r="D262" s="1732" t="s">
        <v>970</v>
      </c>
      <c r="E262" s="1817" t="n">
        <f aca="false">E196-E240</f>
        <v>0</v>
      </c>
      <c r="F262" s="1776" t="n">
        <f aca="false">F196-F240</f>
        <v>0</v>
      </c>
      <c r="G262" s="1777" t="n">
        <f aca="false">G196-G240</f>
        <v>0</v>
      </c>
      <c r="H262" s="1777" t="n">
        <f aca="false">H196-H240</f>
        <v>0</v>
      </c>
      <c r="I262" s="1777" t="n">
        <f aca="false">I196-I240</f>
        <v>0</v>
      </c>
      <c r="J262" s="1777" t="n">
        <f aca="false">J196-J240</f>
        <v>0</v>
      </c>
      <c r="K262" s="1778" t="n">
        <f aca="false">K196-K240</f>
        <v>0</v>
      </c>
      <c r="L262" s="1820" t="n">
        <f aca="false">L196-L240</f>
        <v>0</v>
      </c>
      <c r="M262" s="1821" t="n">
        <f aca="false">M196-M240</f>
        <v>0</v>
      </c>
      <c r="N262" s="1777" t="n">
        <f aca="false">N196-N240</f>
        <v>0</v>
      </c>
      <c r="O262" s="1777" t="n">
        <f aca="false">O196-O240</f>
        <v>0</v>
      </c>
      <c r="P262" s="1777" t="n">
        <f aca="false">P196-P240</f>
        <v>0</v>
      </c>
      <c r="Q262" s="1777" t="n">
        <f aca="false">Q196-Q240</f>
        <v>0</v>
      </c>
      <c r="R262" s="1778" t="n">
        <f aca="false">R196-R240</f>
        <v>0</v>
      </c>
      <c r="S262" s="1817" t="n">
        <f aca="false">S196-S240</f>
        <v>0</v>
      </c>
      <c r="T262" s="1776" t="n">
        <f aca="false">T196-T240</f>
        <v>0</v>
      </c>
      <c r="U262" s="1777" t="n">
        <f aca="false">U196-U240</f>
        <v>0</v>
      </c>
      <c r="V262" s="1777" t="n">
        <f aca="false">V196-V240</f>
        <v>0</v>
      </c>
      <c r="W262" s="1777" t="n">
        <f aca="false">W196-W240</f>
        <v>0</v>
      </c>
      <c r="X262" s="1777" t="n">
        <f aca="false">X196-X240</f>
        <v>0</v>
      </c>
      <c r="Y262" s="1778" t="n">
        <f aca="false">Y196-Y240</f>
        <v>0</v>
      </c>
      <c r="Z262" s="1363"/>
      <c r="AA262" s="1731"/>
    </row>
    <row r="263" customFormat="false" ht="12.75" hidden="false" customHeight="false" outlineLevel="0" collapsed="false">
      <c r="A263" s="1680" t="n">
        <v>6</v>
      </c>
      <c r="B263" s="1680" t="s">
        <v>971</v>
      </c>
      <c r="C263" s="1681" t="n">
        <v>0.1</v>
      </c>
      <c r="D263" s="1732" t="s">
        <v>951</v>
      </c>
      <c r="E263" s="1817" t="n">
        <f aca="false">E197-E241</f>
        <v>0</v>
      </c>
      <c r="F263" s="1776" t="n">
        <f aca="false">F197-F241</f>
        <v>0</v>
      </c>
      <c r="G263" s="1777" t="n">
        <f aca="false">G197-G241</f>
        <v>0</v>
      </c>
      <c r="H263" s="1777" t="n">
        <f aca="false">H197-H241</f>
        <v>0</v>
      </c>
      <c r="I263" s="1777" t="n">
        <f aca="false">I197-I241</f>
        <v>0</v>
      </c>
      <c r="J263" s="1777" t="n">
        <f aca="false">J197-J241</f>
        <v>0</v>
      </c>
      <c r="K263" s="1778" t="n">
        <f aca="false">K197-K241</f>
        <v>0</v>
      </c>
      <c r="L263" s="1820" t="n">
        <f aca="false">L197-L241</f>
        <v>0</v>
      </c>
      <c r="M263" s="1821" t="n">
        <f aca="false">M197-M241</f>
        <v>0</v>
      </c>
      <c r="N263" s="1777" t="n">
        <f aca="false">N197-N241</f>
        <v>0</v>
      </c>
      <c r="O263" s="1777" t="n">
        <f aca="false">O197-O241</f>
        <v>0</v>
      </c>
      <c r="P263" s="1777" t="n">
        <f aca="false">P197-P241</f>
        <v>0</v>
      </c>
      <c r="Q263" s="1777" t="n">
        <f aca="false">Q197-Q241</f>
        <v>0</v>
      </c>
      <c r="R263" s="1778" t="n">
        <f aca="false">R197-R241</f>
        <v>0</v>
      </c>
      <c r="S263" s="1817" t="n">
        <f aca="false">S197-S241</f>
        <v>0</v>
      </c>
      <c r="T263" s="1776" t="n">
        <f aca="false">T197-T241</f>
        <v>0</v>
      </c>
      <c r="U263" s="1777" t="n">
        <f aca="false">U197-U241</f>
        <v>0</v>
      </c>
      <c r="V263" s="1777" t="n">
        <f aca="false">V197-V241</f>
        <v>0</v>
      </c>
      <c r="W263" s="1777" t="n">
        <f aca="false">W197-W241</f>
        <v>0</v>
      </c>
      <c r="X263" s="1777" t="n">
        <f aca="false">X197-X241</f>
        <v>0</v>
      </c>
      <c r="Y263" s="1778" t="n">
        <f aca="false">Y197-Y241</f>
        <v>0</v>
      </c>
      <c r="Z263" s="1363"/>
      <c r="AA263" s="1731"/>
    </row>
    <row r="264" customFormat="false" ht="24" hidden="false" customHeight="false" outlineLevel="0" collapsed="false">
      <c r="A264" s="1680" t="n">
        <v>7</v>
      </c>
      <c r="B264" s="1680" t="s">
        <v>972</v>
      </c>
      <c r="C264" s="1681" t="n">
        <v>0.1</v>
      </c>
      <c r="D264" s="1732" t="s">
        <v>952</v>
      </c>
      <c r="E264" s="1817" t="n">
        <f aca="false">E198-E242</f>
        <v>0</v>
      </c>
      <c r="F264" s="1776" t="n">
        <f aca="false">F198-F242</f>
        <v>0</v>
      </c>
      <c r="G264" s="1777" t="n">
        <f aca="false">G198-G242</f>
        <v>0</v>
      </c>
      <c r="H264" s="1777" t="n">
        <f aca="false">H198-H242</f>
        <v>0</v>
      </c>
      <c r="I264" s="1777" t="n">
        <f aca="false">I198-I242</f>
        <v>0</v>
      </c>
      <c r="J264" s="1777" t="n">
        <f aca="false">J198-J242</f>
        <v>0</v>
      </c>
      <c r="K264" s="1778" t="n">
        <f aca="false">K198-K242</f>
        <v>0</v>
      </c>
      <c r="L264" s="1820" t="n">
        <f aca="false">L198-L242</f>
        <v>0</v>
      </c>
      <c r="M264" s="1821" t="n">
        <f aca="false">M198-M242</f>
        <v>0</v>
      </c>
      <c r="N264" s="1777" t="n">
        <f aca="false">N198-N242</f>
        <v>0</v>
      </c>
      <c r="O264" s="1777" t="n">
        <f aca="false">O198-O242</f>
        <v>0</v>
      </c>
      <c r="P264" s="1777" t="n">
        <f aca="false">P198-P242</f>
        <v>0</v>
      </c>
      <c r="Q264" s="1777" t="n">
        <f aca="false">Q198-Q242</f>
        <v>0</v>
      </c>
      <c r="R264" s="1778" t="n">
        <f aca="false">R198-R242</f>
        <v>0</v>
      </c>
      <c r="S264" s="1817" t="n">
        <f aca="false">S198-S242</f>
        <v>0</v>
      </c>
      <c r="T264" s="1776" t="n">
        <f aca="false">T198-T242</f>
        <v>0</v>
      </c>
      <c r="U264" s="1777" t="n">
        <f aca="false">U198-U242</f>
        <v>0</v>
      </c>
      <c r="V264" s="1777" t="n">
        <f aca="false">V198-V242</f>
        <v>0</v>
      </c>
      <c r="W264" s="1777" t="n">
        <f aca="false">W198-W242</f>
        <v>0</v>
      </c>
      <c r="X264" s="1777" t="n">
        <f aca="false">X198-X242</f>
        <v>0</v>
      </c>
      <c r="Y264" s="1778" t="n">
        <f aca="false">Y198-Y242</f>
        <v>0</v>
      </c>
      <c r="Z264" s="1363"/>
      <c r="AA264" s="1731"/>
    </row>
    <row r="265" customFormat="false" ht="12.75" hidden="false" customHeight="false" outlineLevel="0" collapsed="false">
      <c r="A265" s="1680" t="n">
        <v>8</v>
      </c>
      <c r="B265" s="1680" t="s">
        <v>973</v>
      </c>
      <c r="C265" s="1681" t="n">
        <v>0.1</v>
      </c>
      <c r="D265" s="1732" t="s">
        <v>953</v>
      </c>
      <c r="E265" s="1817" t="n">
        <f aca="false">E199-E243</f>
        <v>0</v>
      </c>
      <c r="F265" s="1776" t="n">
        <f aca="false">F199-F243</f>
        <v>0</v>
      </c>
      <c r="G265" s="1777" t="n">
        <f aca="false">G199-G243</f>
        <v>0</v>
      </c>
      <c r="H265" s="1777" t="n">
        <f aca="false">H199-H243</f>
        <v>0</v>
      </c>
      <c r="I265" s="1777" t="n">
        <f aca="false">I199-I243</f>
        <v>0</v>
      </c>
      <c r="J265" s="1777" t="n">
        <f aca="false">J199-J243</f>
        <v>0</v>
      </c>
      <c r="K265" s="1778" t="n">
        <f aca="false">K199-K243</f>
        <v>0</v>
      </c>
      <c r="L265" s="1820" t="n">
        <f aca="false">L199-L243</f>
        <v>0</v>
      </c>
      <c r="M265" s="1821" t="n">
        <f aca="false">M199-M243</f>
        <v>0</v>
      </c>
      <c r="N265" s="1777" t="n">
        <f aca="false">N199-N243</f>
        <v>0</v>
      </c>
      <c r="O265" s="1777" t="n">
        <f aca="false">O199-O243</f>
        <v>0</v>
      </c>
      <c r="P265" s="1777" t="n">
        <f aca="false">P199-P243</f>
        <v>0</v>
      </c>
      <c r="Q265" s="1777" t="n">
        <f aca="false">Q199-Q243</f>
        <v>0</v>
      </c>
      <c r="R265" s="1778" t="n">
        <f aca="false">R199-R243</f>
        <v>0</v>
      </c>
      <c r="S265" s="1817" t="n">
        <f aca="false">S199-S243</f>
        <v>0</v>
      </c>
      <c r="T265" s="1776" t="n">
        <f aca="false">T199-T243</f>
        <v>0</v>
      </c>
      <c r="U265" s="1777" t="n">
        <f aca="false">U199-U243</f>
        <v>0</v>
      </c>
      <c r="V265" s="1777" t="n">
        <f aca="false">V199-V243</f>
        <v>0</v>
      </c>
      <c r="W265" s="1777" t="n">
        <f aca="false">W199-W243</f>
        <v>0</v>
      </c>
      <c r="X265" s="1777" t="n">
        <f aca="false">X199-X243</f>
        <v>0</v>
      </c>
      <c r="Y265" s="1778" t="n">
        <f aca="false">Y199-Y243</f>
        <v>0</v>
      </c>
      <c r="Z265" s="1363"/>
      <c r="AA265" s="1731"/>
    </row>
    <row r="266" customFormat="false" ht="12.75" hidden="false" customHeight="false" outlineLevel="0" collapsed="false">
      <c r="A266" s="1769" t="n">
        <v>9</v>
      </c>
      <c r="B266" s="1680" t="n">
        <v>911306</v>
      </c>
      <c r="C266" s="1681" t="n">
        <v>0.1</v>
      </c>
      <c r="D266" s="1732" t="s">
        <v>974</v>
      </c>
      <c r="E266" s="1817" t="n">
        <f aca="false">E200-E244</f>
        <v>0</v>
      </c>
      <c r="F266" s="1776" t="n">
        <f aca="false">F200-F244</f>
        <v>0</v>
      </c>
      <c r="G266" s="1777" t="n">
        <f aca="false">G200-G244</f>
        <v>0</v>
      </c>
      <c r="H266" s="1777" t="n">
        <f aca="false">H200-H244</f>
        <v>0</v>
      </c>
      <c r="I266" s="1777" t="n">
        <f aca="false">I200-I244</f>
        <v>0</v>
      </c>
      <c r="J266" s="1777" t="n">
        <f aca="false">J200-J244</f>
        <v>0</v>
      </c>
      <c r="K266" s="1778" t="n">
        <f aca="false">K200-K244</f>
        <v>0</v>
      </c>
      <c r="L266" s="1820" t="n">
        <f aca="false">L200-L244</f>
        <v>0</v>
      </c>
      <c r="M266" s="1821" t="n">
        <f aca="false">M200-M244</f>
        <v>0</v>
      </c>
      <c r="N266" s="1777" t="n">
        <f aca="false">N200-N244</f>
        <v>0</v>
      </c>
      <c r="O266" s="1777" t="n">
        <f aca="false">O200-O244</f>
        <v>0</v>
      </c>
      <c r="P266" s="1777" t="n">
        <f aca="false">P200-P244</f>
        <v>0</v>
      </c>
      <c r="Q266" s="1777" t="n">
        <f aca="false">Q200-Q244</f>
        <v>0</v>
      </c>
      <c r="R266" s="1778" t="n">
        <f aca="false">R200-R244</f>
        <v>0</v>
      </c>
      <c r="S266" s="1817" t="n">
        <f aca="false">S200-S244</f>
        <v>0</v>
      </c>
      <c r="T266" s="1776" t="n">
        <f aca="false">T200-T244</f>
        <v>0</v>
      </c>
      <c r="U266" s="1777" t="n">
        <f aca="false">U200-U244</f>
        <v>0</v>
      </c>
      <c r="V266" s="1777" t="n">
        <f aca="false">V200-V244</f>
        <v>0</v>
      </c>
      <c r="W266" s="1777" t="n">
        <f aca="false">W200-W244</f>
        <v>0</v>
      </c>
      <c r="X266" s="1777" t="n">
        <f aca="false">X200-X244</f>
        <v>0</v>
      </c>
      <c r="Y266" s="1778" t="n">
        <f aca="false">Y200-Y244</f>
        <v>0</v>
      </c>
      <c r="Z266" s="1363"/>
      <c r="AA266" s="1731"/>
    </row>
    <row r="267" customFormat="false" ht="12.75" hidden="false" customHeight="false" outlineLevel="0" collapsed="false">
      <c r="A267" s="1769" t="n">
        <v>10</v>
      </c>
      <c r="B267" s="1680" t="n">
        <v>91140101</v>
      </c>
      <c r="C267" s="1768" t="n">
        <v>0.1</v>
      </c>
      <c r="D267" s="1765" t="s">
        <v>954</v>
      </c>
      <c r="E267" s="1817" t="n">
        <f aca="false">E201-E245</f>
        <v>0</v>
      </c>
      <c r="F267" s="1776" t="n">
        <f aca="false">F201-F245</f>
        <v>0</v>
      </c>
      <c r="G267" s="1777" t="n">
        <f aca="false">G201-G245</f>
        <v>0</v>
      </c>
      <c r="H267" s="1777" t="n">
        <f aca="false">H201-H245</f>
        <v>0</v>
      </c>
      <c r="I267" s="1777" t="n">
        <f aca="false">I201-I245</f>
        <v>0</v>
      </c>
      <c r="J267" s="1777" t="n">
        <f aca="false">J201-J245</f>
        <v>0</v>
      </c>
      <c r="K267" s="1778" t="n">
        <f aca="false">K201-K245</f>
        <v>0</v>
      </c>
      <c r="L267" s="1820" t="n">
        <f aca="false">L201-L245</f>
        <v>0</v>
      </c>
      <c r="M267" s="1821" t="n">
        <f aca="false">M201-M245</f>
        <v>0</v>
      </c>
      <c r="N267" s="1777" t="n">
        <f aca="false">N201-N245</f>
        <v>0</v>
      </c>
      <c r="O267" s="1777" t="n">
        <f aca="false">O201-O245</f>
        <v>0</v>
      </c>
      <c r="P267" s="1777" t="n">
        <f aca="false">P201-P245</f>
        <v>0</v>
      </c>
      <c r="Q267" s="1777" t="n">
        <f aca="false">Q201-Q245</f>
        <v>0</v>
      </c>
      <c r="R267" s="1778" t="n">
        <f aca="false">R201-R245</f>
        <v>0</v>
      </c>
      <c r="S267" s="1817" t="n">
        <f aca="false">S201-S245</f>
        <v>0</v>
      </c>
      <c r="T267" s="1776" t="n">
        <f aca="false">T201-T245</f>
        <v>0</v>
      </c>
      <c r="U267" s="1777" t="n">
        <f aca="false">U201-U245</f>
        <v>0</v>
      </c>
      <c r="V267" s="1777" t="n">
        <f aca="false">V201-V245</f>
        <v>0</v>
      </c>
      <c r="W267" s="1777" t="n">
        <f aca="false">W201-W245</f>
        <v>0</v>
      </c>
      <c r="X267" s="1777" t="n">
        <f aca="false">X201-X245</f>
        <v>0</v>
      </c>
      <c r="Y267" s="1778" t="n">
        <f aca="false">Y201-Y245</f>
        <v>0</v>
      </c>
      <c r="Z267" s="1363"/>
      <c r="AA267" s="1731"/>
    </row>
    <row r="268" customFormat="false" ht="12.75" hidden="false" customHeight="false" outlineLevel="0" collapsed="false">
      <c r="A268" s="1769" t="n">
        <v>11</v>
      </c>
      <c r="B268" s="1680" t="n">
        <v>91140102</v>
      </c>
      <c r="C268" s="1768" t="n">
        <v>0.04</v>
      </c>
      <c r="D268" s="1765" t="s">
        <v>955</v>
      </c>
      <c r="E268" s="1817" t="n">
        <f aca="false">E202-E246</f>
        <v>0</v>
      </c>
      <c r="F268" s="1776" t="n">
        <f aca="false">F202-F246</f>
        <v>0</v>
      </c>
      <c r="G268" s="1777" t="n">
        <f aca="false">G202-G246</f>
        <v>0</v>
      </c>
      <c r="H268" s="1777" t="n">
        <f aca="false">H202-H246</f>
        <v>0</v>
      </c>
      <c r="I268" s="1777" t="n">
        <f aca="false">I202-I246</f>
        <v>0</v>
      </c>
      <c r="J268" s="1777" t="n">
        <f aca="false">J202-J246</f>
        <v>0</v>
      </c>
      <c r="K268" s="1778" t="n">
        <f aca="false">K202-K246</f>
        <v>0</v>
      </c>
      <c r="L268" s="1820" t="n">
        <f aca="false">L202-L246</f>
        <v>0</v>
      </c>
      <c r="M268" s="1821" t="n">
        <f aca="false">M202-M246</f>
        <v>0</v>
      </c>
      <c r="N268" s="1777" t="n">
        <f aca="false">N202-N246</f>
        <v>0</v>
      </c>
      <c r="O268" s="1777" t="n">
        <f aca="false">O202-O246</f>
        <v>0</v>
      </c>
      <c r="P268" s="1777" t="n">
        <f aca="false">P202-P246</f>
        <v>0</v>
      </c>
      <c r="Q268" s="1777" t="n">
        <f aca="false">Q202-Q246</f>
        <v>0</v>
      </c>
      <c r="R268" s="1778" t="n">
        <f aca="false">R202-R246</f>
        <v>0</v>
      </c>
      <c r="S268" s="1817" t="n">
        <f aca="false">S202-S246</f>
        <v>0</v>
      </c>
      <c r="T268" s="1776" t="n">
        <f aca="false">T202-T246</f>
        <v>0</v>
      </c>
      <c r="U268" s="1777" t="n">
        <f aca="false">U202-U246</f>
        <v>0</v>
      </c>
      <c r="V268" s="1777" t="n">
        <f aca="false">V202-V246</f>
        <v>0</v>
      </c>
      <c r="W268" s="1777" t="n">
        <f aca="false">W202-W246</f>
        <v>0</v>
      </c>
      <c r="X268" s="1777" t="n">
        <f aca="false">X202-X246</f>
        <v>0</v>
      </c>
      <c r="Y268" s="1778" t="n">
        <f aca="false">Y202-Y246</f>
        <v>0</v>
      </c>
      <c r="Z268" s="1363"/>
      <c r="AA268" s="1731"/>
    </row>
    <row r="269" customFormat="false" ht="12.75" hidden="false" customHeight="false" outlineLevel="0" collapsed="false">
      <c r="A269" s="1769" t="n">
        <v>12</v>
      </c>
      <c r="B269" s="1680" t="s">
        <v>975</v>
      </c>
      <c r="C269" s="1681" t="n">
        <v>0.02</v>
      </c>
      <c r="D269" s="1726" t="s">
        <v>721</v>
      </c>
      <c r="E269" s="1817" t="n">
        <f aca="false">E203-E247</f>
        <v>0</v>
      </c>
      <c r="F269" s="1776" t="n">
        <f aca="false">F203-F247</f>
        <v>0</v>
      </c>
      <c r="G269" s="1777" t="n">
        <f aca="false">G203-G247</f>
        <v>0</v>
      </c>
      <c r="H269" s="1777" t="n">
        <f aca="false">H203-H247</f>
        <v>0</v>
      </c>
      <c r="I269" s="1777" t="n">
        <f aca="false">I203-I247</f>
        <v>0</v>
      </c>
      <c r="J269" s="1777" t="n">
        <f aca="false">J203-J247</f>
        <v>0</v>
      </c>
      <c r="K269" s="1778" t="n">
        <f aca="false">K203-K247</f>
        <v>0</v>
      </c>
      <c r="L269" s="1820" t="n">
        <f aca="false">L203-L247</f>
        <v>0</v>
      </c>
      <c r="M269" s="1821" t="n">
        <f aca="false">M203-M247</f>
        <v>0</v>
      </c>
      <c r="N269" s="1777" t="n">
        <f aca="false">N203-N247</f>
        <v>0</v>
      </c>
      <c r="O269" s="1777" t="n">
        <f aca="false">O203-O247</f>
        <v>0</v>
      </c>
      <c r="P269" s="1777" t="n">
        <f aca="false">P203-P247</f>
        <v>0</v>
      </c>
      <c r="Q269" s="1777" t="n">
        <f aca="false">Q203-Q247</f>
        <v>0</v>
      </c>
      <c r="R269" s="1778" t="n">
        <f aca="false">R203-R247</f>
        <v>0</v>
      </c>
      <c r="S269" s="1817" t="n">
        <f aca="false">S203-S247</f>
        <v>0</v>
      </c>
      <c r="T269" s="1776" t="n">
        <f aca="false">T203-T247</f>
        <v>0</v>
      </c>
      <c r="U269" s="1777" t="n">
        <f aca="false">U203-U247</f>
        <v>0</v>
      </c>
      <c r="V269" s="1777" t="n">
        <f aca="false">V203-V247</f>
        <v>0</v>
      </c>
      <c r="W269" s="1777" t="n">
        <f aca="false">W203-W247</f>
        <v>0</v>
      </c>
      <c r="X269" s="1777" t="n">
        <f aca="false">X203-X247</f>
        <v>0</v>
      </c>
      <c r="Y269" s="1778" t="n">
        <f aca="false">Y203-Y247</f>
        <v>0</v>
      </c>
      <c r="Z269" s="1363"/>
      <c r="AA269" s="1731"/>
    </row>
    <row r="270" customFormat="false" ht="12.75" hidden="false" customHeight="false" outlineLevel="0" collapsed="false">
      <c r="A270" s="1769" t="n">
        <v>13</v>
      </c>
      <c r="B270" s="1680" t="s">
        <v>976</v>
      </c>
      <c r="C270" s="1681" t="n">
        <v>0.02</v>
      </c>
      <c r="D270" s="1726" t="s">
        <v>956</v>
      </c>
      <c r="E270" s="1817" t="n">
        <f aca="false">E204-E248</f>
        <v>0</v>
      </c>
      <c r="F270" s="1776" t="n">
        <f aca="false">F204-F248</f>
        <v>0</v>
      </c>
      <c r="G270" s="1777" t="n">
        <f aca="false">G204-G248</f>
        <v>0</v>
      </c>
      <c r="H270" s="1777" t="n">
        <f aca="false">H204-H248</f>
        <v>0</v>
      </c>
      <c r="I270" s="1777" t="n">
        <f aca="false">I204-I248</f>
        <v>0</v>
      </c>
      <c r="J270" s="1777" t="n">
        <f aca="false">J204-J248</f>
        <v>0</v>
      </c>
      <c r="K270" s="1778" t="n">
        <f aca="false">K204-K248</f>
        <v>0</v>
      </c>
      <c r="L270" s="1820" t="n">
        <f aca="false">L204-L248</f>
        <v>0</v>
      </c>
      <c r="M270" s="1821" t="n">
        <f aca="false">M204-M248</f>
        <v>0</v>
      </c>
      <c r="N270" s="1777" t="n">
        <f aca="false">N204-N248</f>
        <v>0</v>
      </c>
      <c r="O270" s="1777" t="n">
        <f aca="false">O204-O248</f>
        <v>0</v>
      </c>
      <c r="P270" s="1777" t="n">
        <f aca="false">P204-P248</f>
        <v>0</v>
      </c>
      <c r="Q270" s="1777" t="n">
        <f aca="false">Q204-Q248</f>
        <v>0</v>
      </c>
      <c r="R270" s="1778" t="n">
        <f aca="false">R204-R248</f>
        <v>0</v>
      </c>
      <c r="S270" s="1817" t="n">
        <f aca="false">S204-S248</f>
        <v>0</v>
      </c>
      <c r="T270" s="1776" t="n">
        <f aca="false">T204-T248</f>
        <v>0</v>
      </c>
      <c r="U270" s="1777" t="n">
        <f aca="false">U204-U248</f>
        <v>0</v>
      </c>
      <c r="V270" s="1777" t="n">
        <f aca="false">V204-V248</f>
        <v>0</v>
      </c>
      <c r="W270" s="1777" t="n">
        <f aca="false">W204-W248</f>
        <v>0</v>
      </c>
      <c r="X270" s="1777" t="n">
        <f aca="false">X204-X248</f>
        <v>0</v>
      </c>
      <c r="Y270" s="1778" t="n">
        <f aca="false">Y204-Y248</f>
        <v>0</v>
      </c>
      <c r="Z270" s="1363"/>
      <c r="AA270" s="1731"/>
    </row>
    <row r="271" customFormat="false" ht="12.75" hidden="false" customHeight="false" outlineLevel="0" collapsed="false">
      <c r="A271" s="1769" t="n">
        <v>14</v>
      </c>
      <c r="B271" s="1680" t="s">
        <v>977</v>
      </c>
      <c r="C271" s="1681" t="n">
        <v>0.02</v>
      </c>
      <c r="D271" s="1726" t="s">
        <v>957</v>
      </c>
      <c r="E271" s="1817" t="n">
        <f aca="false">E205-E249</f>
        <v>0</v>
      </c>
      <c r="F271" s="1776" t="n">
        <f aca="false">F205-F249</f>
        <v>0</v>
      </c>
      <c r="G271" s="1777" t="n">
        <f aca="false">G205-G249</f>
        <v>0</v>
      </c>
      <c r="H271" s="1777" t="n">
        <f aca="false">H205-H249</f>
        <v>0</v>
      </c>
      <c r="I271" s="1777" t="n">
        <f aca="false">I205-I249</f>
        <v>0</v>
      </c>
      <c r="J271" s="1777" t="n">
        <f aca="false">J205-J249</f>
        <v>0</v>
      </c>
      <c r="K271" s="1778" t="n">
        <f aca="false">K205-K249</f>
        <v>0</v>
      </c>
      <c r="L271" s="1820" t="n">
        <f aca="false">L205-L249</f>
        <v>0</v>
      </c>
      <c r="M271" s="1821" t="n">
        <f aca="false">M205-M249</f>
        <v>0</v>
      </c>
      <c r="N271" s="1777" t="n">
        <f aca="false">N205-N249</f>
        <v>0</v>
      </c>
      <c r="O271" s="1777" t="n">
        <f aca="false">O205-O249</f>
        <v>0</v>
      </c>
      <c r="P271" s="1777" t="n">
        <f aca="false">P205-P249</f>
        <v>0</v>
      </c>
      <c r="Q271" s="1777" t="n">
        <f aca="false">Q205-Q249</f>
        <v>0</v>
      </c>
      <c r="R271" s="1778" t="n">
        <f aca="false">R205-R249</f>
        <v>0</v>
      </c>
      <c r="S271" s="1817" t="n">
        <f aca="false">S205-S249</f>
        <v>0</v>
      </c>
      <c r="T271" s="1776" t="n">
        <f aca="false">T205-T249</f>
        <v>0</v>
      </c>
      <c r="U271" s="1777" t="n">
        <f aca="false">U205-U249</f>
        <v>0</v>
      </c>
      <c r="V271" s="1777" t="n">
        <f aca="false">V205-V249</f>
        <v>0</v>
      </c>
      <c r="W271" s="1777" t="n">
        <f aca="false">W205-W249</f>
        <v>0</v>
      </c>
      <c r="X271" s="1777" t="n">
        <f aca="false">X205-X249</f>
        <v>0</v>
      </c>
      <c r="Y271" s="1778" t="n">
        <f aca="false">Y205-Y249</f>
        <v>0</v>
      </c>
      <c r="Z271" s="1363"/>
      <c r="AA271" s="1731"/>
    </row>
    <row r="272" customFormat="false" ht="12.75" hidden="false" customHeight="false" outlineLevel="0" collapsed="false">
      <c r="A272" s="1769" t="n">
        <v>15</v>
      </c>
      <c r="B272" s="1680" t="s">
        <v>978</v>
      </c>
      <c r="C272" s="1681" t="n">
        <v>0.02</v>
      </c>
      <c r="D272" s="1765" t="s">
        <v>958</v>
      </c>
      <c r="E272" s="1817" t="n">
        <f aca="false">E206-E250</f>
        <v>0</v>
      </c>
      <c r="F272" s="1776" t="n">
        <f aca="false">F206-F250</f>
        <v>0</v>
      </c>
      <c r="G272" s="1777" t="n">
        <f aca="false">G206-G250</f>
        <v>0</v>
      </c>
      <c r="H272" s="1777" t="n">
        <f aca="false">H206-H250</f>
        <v>0</v>
      </c>
      <c r="I272" s="1777" t="n">
        <f aca="false">I206-I250</f>
        <v>0</v>
      </c>
      <c r="J272" s="1777" t="n">
        <f aca="false">J206-J250</f>
        <v>0</v>
      </c>
      <c r="K272" s="1778" t="n">
        <f aca="false">K206-K250</f>
        <v>0</v>
      </c>
      <c r="L272" s="1820" t="n">
        <f aca="false">L206-L250</f>
        <v>0</v>
      </c>
      <c r="M272" s="1821" t="n">
        <f aca="false">M206-M250</f>
        <v>0</v>
      </c>
      <c r="N272" s="1777" t="n">
        <f aca="false">N206-N250</f>
        <v>0</v>
      </c>
      <c r="O272" s="1777" t="n">
        <f aca="false">O206-O250</f>
        <v>0</v>
      </c>
      <c r="P272" s="1777" t="n">
        <f aca="false">P206-P250</f>
        <v>0</v>
      </c>
      <c r="Q272" s="1777" t="n">
        <f aca="false">Q206-Q250</f>
        <v>0</v>
      </c>
      <c r="R272" s="1778" t="n">
        <f aca="false">R206-R250</f>
        <v>0</v>
      </c>
      <c r="S272" s="1817" t="n">
        <f aca="false">S206-S250</f>
        <v>0</v>
      </c>
      <c r="T272" s="1776" t="n">
        <f aca="false">T206-T250</f>
        <v>0</v>
      </c>
      <c r="U272" s="1777" t="n">
        <f aca="false">U206-U250</f>
        <v>0</v>
      </c>
      <c r="V272" s="1777" t="n">
        <f aca="false">V206-V250</f>
        <v>0</v>
      </c>
      <c r="W272" s="1777" t="n">
        <f aca="false">W206-W250</f>
        <v>0</v>
      </c>
      <c r="X272" s="1777" t="n">
        <f aca="false">X206-X250</f>
        <v>0</v>
      </c>
      <c r="Y272" s="1778" t="n">
        <f aca="false">Y206-Y250</f>
        <v>0</v>
      </c>
      <c r="Z272" s="1363"/>
      <c r="AA272" s="1731"/>
    </row>
    <row r="273" customFormat="false" ht="12.75" hidden="false" customHeight="false" outlineLevel="0" collapsed="false">
      <c r="A273" s="1769" t="n">
        <v>16</v>
      </c>
      <c r="B273" s="1680" t="s">
        <v>979</v>
      </c>
      <c r="C273" s="1681" t="n">
        <v>0.02</v>
      </c>
      <c r="D273" s="1726" t="s">
        <v>959</v>
      </c>
      <c r="E273" s="1817" t="n">
        <f aca="false">E207-E251</f>
        <v>0</v>
      </c>
      <c r="F273" s="1776" t="n">
        <f aca="false">F207-F251</f>
        <v>0</v>
      </c>
      <c r="G273" s="1777" t="n">
        <f aca="false">G207-G251</f>
        <v>0</v>
      </c>
      <c r="H273" s="1777" t="n">
        <f aca="false">H207-H251</f>
        <v>0</v>
      </c>
      <c r="I273" s="1777" t="n">
        <f aca="false">I207-I251</f>
        <v>0</v>
      </c>
      <c r="J273" s="1777" t="n">
        <f aca="false">J207-J251</f>
        <v>0</v>
      </c>
      <c r="K273" s="1778" t="n">
        <f aca="false">K207-K251</f>
        <v>0</v>
      </c>
      <c r="L273" s="1820" t="n">
        <f aca="false">L207-L251</f>
        <v>0</v>
      </c>
      <c r="M273" s="1821" t="n">
        <f aca="false">M207-M251</f>
        <v>0</v>
      </c>
      <c r="N273" s="1777" t="n">
        <f aca="false">N207-N251</f>
        <v>0</v>
      </c>
      <c r="O273" s="1777" t="n">
        <f aca="false">O207-O251</f>
        <v>0</v>
      </c>
      <c r="P273" s="1777" t="n">
        <f aca="false">P207-P251</f>
        <v>0</v>
      </c>
      <c r="Q273" s="1777" t="n">
        <f aca="false">Q207-Q251</f>
        <v>0</v>
      </c>
      <c r="R273" s="1778" t="n">
        <f aca="false">R207-R251</f>
        <v>0</v>
      </c>
      <c r="S273" s="1817" t="n">
        <f aca="false">S207-S251</f>
        <v>0</v>
      </c>
      <c r="T273" s="1776" t="n">
        <f aca="false">T207-T251</f>
        <v>0</v>
      </c>
      <c r="U273" s="1777" t="n">
        <f aca="false">U207-U251</f>
        <v>0</v>
      </c>
      <c r="V273" s="1777" t="n">
        <f aca="false">V207-V251</f>
        <v>0</v>
      </c>
      <c r="W273" s="1777" t="n">
        <f aca="false">W207-W251</f>
        <v>0</v>
      </c>
      <c r="X273" s="1777" t="n">
        <f aca="false">X207-X251</f>
        <v>0</v>
      </c>
      <c r="Y273" s="1778" t="n">
        <f aca="false">Y207-Y251</f>
        <v>0</v>
      </c>
      <c r="Z273" s="1363"/>
      <c r="AA273" s="1731"/>
    </row>
    <row r="274" customFormat="false" ht="12.75" hidden="false" customHeight="false" outlineLevel="0" collapsed="false">
      <c r="A274" s="1769" t="n">
        <v>17</v>
      </c>
      <c r="B274" s="1680" t="s">
        <v>980</v>
      </c>
      <c r="C274" s="1681" t="n">
        <v>0.02</v>
      </c>
      <c r="D274" s="1732" t="s">
        <v>960</v>
      </c>
      <c r="E274" s="1817" t="n">
        <f aca="false">E208-E252</f>
        <v>0</v>
      </c>
      <c r="F274" s="1776" t="n">
        <f aca="false">F208-F252</f>
        <v>0</v>
      </c>
      <c r="G274" s="1777" t="n">
        <f aca="false">G208-G252</f>
        <v>0</v>
      </c>
      <c r="H274" s="1777" t="n">
        <f aca="false">H208-H252</f>
        <v>0</v>
      </c>
      <c r="I274" s="1777" t="n">
        <f aca="false">I208-I252</f>
        <v>0</v>
      </c>
      <c r="J274" s="1777" t="n">
        <f aca="false">J208-J252</f>
        <v>0</v>
      </c>
      <c r="K274" s="1778" t="n">
        <f aca="false">K208-K252</f>
        <v>0</v>
      </c>
      <c r="L274" s="1820" t="n">
        <f aca="false">L208-L252</f>
        <v>0</v>
      </c>
      <c r="M274" s="1821" t="n">
        <f aca="false">M208-M252</f>
        <v>0</v>
      </c>
      <c r="N274" s="1777" t="n">
        <f aca="false">N208-N252</f>
        <v>0</v>
      </c>
      <c r="O274" s="1777" t="n">
        <f aca="false">O208-O252</f>
        <v>0</v>
      </c>
      <c r="P274" s="1777" t="n">
        <f aca="false">P208-P252</f>
        <v>0</v>
      </c>
      <c r="Q274" s="1777" t="n">
        <f aca="false">Q208-Q252</f>
        <v>0</v>
      </c>
      <c r="R274" s="1778" t="n">
        <f aca="false">R208-R252</f>
        <v>0</v>
      </c>
      <c r="S274" s="1817" t="n">
        <f aca="false">S208-S252</f>
        <v>0</v>
      </c>
      <c r="T274" s="1776" t="n">
        <f aca="false">T208-T252</f>
        <v>0</v>
      </c>
      <c r="U274" s="1777" t="n">
        <f aca="false">U208-U252</f>
        <v>0</v>
      </c>
      <c r="V274" s="1777" t="n">
        <f aca="false">V208-V252</f>
        <v>0</v>
      </c>
      <c r="W274" s="1777" t="n">
        <f aca="false">W208-W252</f>
        <v>0</v>
      </c>
      <c r="X274" s="1777" t="n">
        <f aca="false">X208-X252</f>
        <v>0</v>
      </c>
      <c r="Y274" s="1778" t="n">
        <f aca="false">Y208-Y252</f>
        <v>0</v>
      </c>
      <c r="Z274" s="1363"/>
      <c r="AA274" s="1731"/>
    </row>
    <row r="275" customFormat="false" ht="24" hidden="false" customHeight="false" outlineLevel="0" collapsed="false">
      <c r="A275" s="1769" t="n">
        <v>18</v>
      </c>
      <c r="B275" s="1680" t="s">
        <v>981</v>
      </c>
      <c r="C275" s="1681" t="n">
        <v>0.04</v>
      </c>
      <c r="D275" s="1732" t="s">
        <v>961</v>
      </c>
      <c r="E275" s="1817" t="n">
        <f aca="false">E209-E253</f>
        <v>0</v>
      </c>
      <c r="F275" s="1776" t="n">
        <f aca="false">F209-F253</f>
        <v>0</v>
      </c>
      <c r="G275" s="1777" t="n">
        <f aca="false">G209-G253</f>
        <v>0</v>
      </c>
      <c r="H275" s="1777" t="n">
        <f aca="false">H209-H253</f>
        <v>0</v>
      </c>
      <c r="I275" s="1777" t="n">
        <f aca="false">I209-I253</f>
        <v>0</v>
      </c>
      <c r="J275" s="1777" t="n">
        <f aca="false">J209-J253</f>
        <v>0</v>
      </c>
      <c r="K275" s="1778" t="n">
        <f aca="false">K209-K253</f>
        <v>0</v>
      </c>
      <c r="L275" s="1820" t="n">
        <f aca="false">L209-L253</f>
        <v>0</v>
      </c>
      <c r="M275" s="1821" t="n">
        <f aca="false">M209-M253</f>
        <v>0</v>
      </c>
      <c r="N275" s="1777" t="n">
        <f aca="false">N209-N253</f>
        <v>0</v>
      </c>
      <c r="O275" s="1777" t="n">
        <f aca="false">O209-O253</f>
        <v>0</v>
      </c>
      <c r="P275" s="1777" t="n">
        <f aca="false">P209-P253</f>
        <v>0</v>
      </c>
      <c r="Q275" s="1777" t="n">
        <f aca="false">Q209-Q253</f>
        <v>0</v>
      </c>
      <c r="R275" s="1778" t="n">
        <f aca="false">R209-R253</f>
        <v>0</v>
      </c>
      <c r="S275" s="1817" t="n">
        <f aca="false">S209-S253</f>
        <v>0</v>
      </c>
      <c r="T275" s="1776" t="n">
        <f aca="false">T209-T253</f>
        <v>0</v>
      </c>
      <c r="U275" s="1777" t="n">
        <f aca="false">U209-U253</f>
        <v>0</v>
      </c>
      <c r="V275" s="1777" t="n">
        <f aca="false">V209-V253</f>
        <v>0</v>
      </c>
      <c r="W275" s="1777" t="n">
        <f aca="false">W209-W253</f>
        <v>0</v>
      </c>
      <c r="X275" s="1777" t="n">
        <f aca="false">X209-X253</f>
        <v>0</v>
      </c>
      <c r="Y275" s="1778" t="n">
        <f aca="false">Y209-Y253</f>
        <v>0</v>
      </c>
      <c r="Z275" s="1363"/>
      <c r="AA275" s="1731"/>
    </row>
    <row r="276" customFormat="false" ht="15.75" hidden="false" customHeight="true" outlineLevel="0" collapsed="false">
      <c r="A276" s="1769" t="n">
        <v>19</v>
      </c>
      <c r="B276" s="1680" t="s">
        <v>982</v>
      </c>
      <c r="C276" s="1681" t="n">
        <v>0.04</v>
      </c>
      <c r="D276" s="1732" t="s">
        <v>962</v>
      </c>
      <c r="E276" s="1817" t="n">
        <f aca="false">E210-E254</f>
        <v>0</v>
      </c>
      <c r="F276" s="1776" t="n">
        <f aca="false">F210-F254</f>
        <v>0</v>
      </c>
      <c r="G276" s="1777" t="n">
        <f aca="false">G210-G254</f>
        <v>0</v>
      </c>
      <c r="H276" s="1777" t="n">
        <f aca="false">H210-H254</f>
        <v>0</v>
      </c>
      <c r="I276" s="1777" t="n">
        <f aca="false">I210-I254</f>
        <v>0</v>
      </c>
      <c r="J276" s="1777" t="n">
        <f aca="false">J210-J254</f>
        <v>0</v>
      </c>
      <c r="K276" s="1778" t="n">
        <f aca="false">K210-K254</f>
        <v>0</v>
      </c>
      <c r="L276" s="1820" t="n">
        <f aca="false">L210-L254</f>
        <v>0</v>
      </c>
      <c r="M276" s="1821" t="n">
        <f aca="false">M210-M254</f>
        <v>0</v>
      </c>
      <c r="N276" s="1777" t="n">
        <f aca="false">N210-N254</f>
        <v>0</v>
      </c>
      <c r="O276" s="1777" t="n">
        <f aca="false">O210-O254</f>
        <v>0</v>
      </c>
      <c r="P276" s="1777" t="n">
        <f aca="false">P210-P254</f>
        <v>0</v>
      </c>
      <c r="Q276" s="1777" t="n">
        <f aca="false">Q210-Q254</f>
        <v>0</v>
      </c>
      <c r="R276" s="1778" t="n">
        <f aca="false">R210-R254</f>
        <v>0</v>
      </c>
      <c r="S276" s="1817" t="n">
        <f aca="false">S210-S254</f>
        <v>0</v>
      </c>
      <c r="T276" s="1776" t="n">
        <f aca="false">T210-T254</f>
        <v>0</v>
      </c>
      <c r="U276" s="1777" t="n">
        <f aca="false">U210-U254</f>
        <v>0</v>
      </c>
      <c r="V276" s="1777" t="n">
        <f aca="false">V210-V254</f>
        <v>0</v>
      </c>
      <c r="W276" s="1777" t="n">
        <f aca="false">W210-W254</f>
        <v>0</v>
      </c>
      <c r="X276" s="1777" t="n">
        <f aca="false">X210-X254</f>
        <v>0</v>
      </c>
      <c r="Y276" s="1778" t="n">
        <f aca="false">Y210-Y254</f>
        <v>0</v>
      </c>
      <c r="Z276" s="1363"/>
      <c r="AA276" s="1731"/>
    </row>
    <row r="277" customFormat="false" ht="15.75" hidden="false" customHeight="true" outlineLevel="0" collapsed="false">
      <c r="A277" s="1769" t="n">
        <v>20</v>
      </c>
      <c r="B277" s="1680" t="s">
        <v>983</v>
      </c>
      <c r="C277" s="1681" t="n">
        <v>0.04</v>
      </c>
      <c r="D277" s="1767" t="s">
        <v>922</v>
      </c>
      <c r="E277" s="1817" t="n">
        <f aca="false">E211-E255</f>
        <v>0</v>
      </c>
      <c r="F277" s="1776" t="n">
        <f aca="false">F211-F255</f>
        <v>0</v>
      </c>
      <c r="G277" s="1777" t="n">
        <f aca="false">G211-G255</f>
        <v>0</v>
      </c>
      <c r="H277" s="1777" t="n">
        <f aca="false">H211-H255</f>
        <v>0</v>
      </c>
      <c r="I277" s="1777" t="n">
        <f aca="false">I211-I255</f>
        <v>0</v>
      </c>
      <c r="J277" s="1777" t="n">
        <f aca="false">J211-J255</f>
        <v>0</v>
      </c>
      <c r="K277" s="1778" t="n">
        <f aca="false">K211-K255</f>
        <v>0</v>
      </c>
      <c r="L277" s="1820" t="n">
        <f aca="false">L211-L255</f>
        <v>0</v>
      </c>
      <c r="M277" s="1821" t="n">
        <f aca="false">M211-M255</f>
        <v>0</v>
      </c>
      <c r="N277" s="1777" t="n">
        <f aca="false">N211-N255</f>
        <v>0</v>
      </c>
      <c r="O277" s="1777" t="n">
        <f aca="false">O211-O255</f>
        <v>0</v>
      </c>
      <c r="P277" s="1777" t="n">
        <f aca="false">P211-P255</f>
        <v>0</v>
      </c>
      <c r="Q277" s="1777" t="n">
        <f aca="false">Q211-Q255</f>
        <v>0</v>
      </c>
      <c r="R277" s="1778" t="n">
        <f aca="false">R211-R255</f>
        <v>0</v>
      </c>
      <c r="S277" s="1817" t="n">
        <f aca="false">S211-S255</f>
        <v>0</v>
      </c>
      <c r="T277" s="1776" t="n">
        <f aca="false">T211-T255</f>
        <v>0</v>
      </c>
      <c r="U277" s="1777" t="n">
        <f aca="false">U211-U255</f>
        <v>0</v>
      </c>
      <c r="V277" s="1777" t="n">
        <f aca="false">V211-V255</f>
        <v>0</v>
      </c>
      <c r="W277" s="1777" t="n">
        <f aca="false">W211-W255</f>
        <v>0</v>
      </c>
      <c r="X277" s="1777" t="n">
        <f aca="false">X211-X255</f>
        <v>0</v>
      </c>
      <c r="Y277" s="1778" t="n">
        <f aca="false">Y211-Y255</f>
        <v>0</v>
      </c>
      <c r="Z277" s="1363"/>
      <c r="AA277" s="1731"/>
    </row>
    <row r="278" customFormat="false" ht="24.75" hidden="false" customHeight="false" outlineLevel="0" collapsed="false">
      <c r="A278" s="1769" t="n">
        <v>21</v>
      </c>
      <c r="B278" s="1680" t="s">
        <v>984</v>
      </c>
      <c r="C278" s="1695" t="n">
        <v>0.2</v>
      </c>
      <c r="D278" s="1732" t="s">
        <v>963</v>
      </c>
      <c r="E278" s="1817" t="n">
        <f aca="false">E212-E256</f>
        <v>0</v>
      </c>
      <c r="F278" s="1776" t="n">
        <f aca="false">F212-F256</f>
        <v>0</v>
      </c>
      <c r="G278" s="1777" t="n">
        <f aca="false">G212-G256</f>
        <v>0</v>
      </c>
      <c r="H278" s="1777" t="n">
        <f aca="false">H212-H256</f>
        <v>0</v>
      </c>
      <c r="I278" s="1777" t="n">
        <f aca="false">I212-I256</f>
        <v>0</v>
      </c>
      <c r="J278" s="1777" t="n">
        <f aca="false">J212-J256</f>
        <v>0</v>
      </c>
      <c r="K278" s="1778" t="n">
        <f aca="false">K212-K256</f>
        <v>0</v>
      </c>
      <c r="L278" s="1820" t="n">
        <f aca="false">L212-L256</f>
        <v>0</v>
      </c>
      <c r="M278" s="1822" t="n">
        <f aca="false">M212-M256</f>
        <v>0</v>
      </c>
      <c r="N278" s="1791" t="n">
        <f aca="false">N212-N256</f>
        <v>0</v>
      </c>
      <c r="O278" s="1791" t="n">
        <f aca="false">O212-O256</f>
        <v>0</v>
      </c>
      <c r="P278" s="1791" t="n">
        <f aca="false">P212-P256</f>
        <v>0</v>
      </c>
      <c r="Q278" s="1791" t="n">
        <f aca="false">Q212-Q256</f>
        <v>0</v>
      </c>
      <c r="R278" s="1792" t="n">
        <f aca="false">R212-R256</f>
        <v>0</v>
      </c>
      <c r="S278" s="1817" t="n">
        <f aca="false">S212-S256</f>
        <v>0</v>
      </c>
      <c r="T278" s="1790" t="n">
        <f aca="false">T212-T256</f>
        <v>0</v>
      </c>
      <c r="U278" s="1791" t="n">
        <f aca="false">U212-U256</f>
        <v>0</v>
      </c>
      <c r="V278" s="1791" t="n">
        <f aca="false">V212-V256</f>
        <v>0</v>
      </c>
      <c r="W278" s="1791" t="n">
        <f aca="false">W212-W256</f>
        <v>0</v>
      </c>
      <c r="X278" s="1791" t="n">
        <f aca="false">X212-X256</f>
        <v>0</v>
      </c>
      <c r="Y278" s="1792" t="n">
        <f aca="false">Y212-Y256</f>
        <v>0</v>
      </c>
      <c r="Z278" s="1363"/>
      <c r="AA278" s="1731"/>
    </row>
    <row r="279" customFormat="false" ht="18" hidden="false" customHeight="true" outlineLevel="0" collapsed="false">
      <c r="A279" s="1711"/>
      <c r="B279" s="1711"/>
      <c r="C279" s="1711"/>
      <c r="D279" s="1712" t="s">
        <v>985</v>
      </c>
      <c r="E279" s="1823" t="n">
        <f aca="false">E9+E110+E191</f>
        <v>10308</v>
      </c>
      <c r="F279" s="1824" t="n">
        <f aca="false">F9+F110+F191</f>
        <v>10488</v>
      </c>
      <c r="G279" s="1785" t="n">
        <f aca="false">G9+G110+G191</f>
        <v>10768</v>
      </c>
      <c r="H279" s="1785" t="n">
        <f aca="false">H9+H110+H191</f>
        <v>11048</v>
      </c>
      <c r="I279" s="1785" t="n">
        <f aca="false">I9+I110+I191</f>
        <v>11328</v>
      </c>
      <c r="J279" s="1785" t="n">
        <f aca="false">J9+J110+J191</f>
        <v>11608</v>
      </c>
      <c r="K279" s="1825" t="n">
        <f aca="false">K9+K110+K191</f>
        <v>11888</v>
      </c>
      <c r="L279" s="1823" t="n">
        <f aca="false">L9+L110+L191</f>
        <v>0</v>
      </c>
      <c r="M279" s="1824" t="n">
        <f aca="false">M9+M110+M191</f>
        <v>0</v>
      </c>
      <c r="N279" s="1785" t="n">
        <f aca="false">N9+N110+N191</f>
        <v>0</v>
      </c>
      <c r="O279" s="1785" t="n">
        <f aca="false">O9+O110+O191</f>
        <v>0</v>
      </c>
      <c r="P279" s="1785" t="n">
        <f aca="false">P9+P110+P191</f>
        <v>0</v>
      </c>
      <c r="Q279" s="1785" t="n">
        <f aca="false">Q9+Q110+Q191</f>
        <v>0</v>
      </c>
      <c r="R279" s="1825" t="n">
        <f aca="false">R9+R110+R191</f>
        <v>0</v>
      </c>
      <c r="S279" s="1823" t="n">
        <f aca="false">S9+S110+S191</f>
        <v>0</v>
      </c>
      <c r="T279" s="1824" t="n">
        <f aca="false">T9+T110+T191</f>
        <v>0</v>
      </c>
      <c r="U279" s="1785" t="n">
        <f aca="false">U9+U110+U191</f>
        <v>0</v>
      </c>
      <c r="V279" s="1785" t="n">
        <f aca="false">V9+V110+V191</f>
        <v>0</v>
      </c>
      <c r="W279" s="1785" t="n">
        <f aca="false">W9+W110+W191</f>
        <v>0</v>
      </c>
      <c r="X279" s="1785" t="n">
        <f aca="false">X9+X110+X191</f>
        <v>0</v>
      </c>
      <c r="Y279" s="1787" t="n">
        <f aca="false">Y9+Y110+Y191</f>
        <v>0</v>
      </c>
      <c r="Z279" s="1755"/>
      <c r="AA279" s="1729"/>
      <c r="AB279" s="1661"/>
    </row>
    <row r="280" customFormat="false" ht="18" hidden="false" customHeight="true" outlineLevel="0" collapsed="false">
      <c r="A280" s="1711"/>
      <c r="B280" s="1711"/>
      <c r="C280" s="1711"/>
      <c r="D280" s="1712" t="s">
        <v>986</v>
      </c>
      <c r="E280" s="1823" t="n">
        <f aca="false">E34+E130+E213</f>
        <v>278</v>
      </c>
      <c r="F280" s="1824" t="n">
        <f aca="false">F34+F130+F213</f>
        <v>398.58</v>
      </c>
      <c r="G280" s="1785" t="n">
        <f aca="false">G34+G130+G213</f>
        <v>407.18</v>
      </c>
      <c r="H280" s="1785" t="n">
        <f aca="false">H34+H130+H213</f>
        <v>420.78</v>
      </c>
      <c r="I280" s="1785" t="n">
        <f aca="false">I34+I130+I213</f>
        <v>433.42</v>
      </c>
      <c r="J280" s="1785" t="n">
        <f aca="false">J34+J130+J213</f>
        <v>447.02</v>
      </c>
      <c r="K280" s="1825" t="n">
        <f aca="false">K34+K130+K213</f>
        <v>460.62</v>
      </c>
      <c r="L280" s="1823" t="n">
        <f aca="false">L34+L130+L213</f>
        <v>0</v>
      </c>
      <c r="M280" s="1824" t="n">
        <f aca="false">M34+M130+M213</f>
        <v>0</v>
      </c>
      <c r="N280" s="1785" t="n">
        <f aca="false">N34+N130+N213</f>
        <v>0</v>
      </c>
      <c r="O280" s="1785" t="n">
        <f aca="false">O34+O130+O213</f>
        <v>0</v>
      </c>
      <c r="P280" s="1785" t="n">
        <f aca="false">P34+P130+P213</f>
        <v>0</v>
      </c>
      <c r="Q280" s="1785" t="n">
        <f aca="false">Q34+Q130+Q213</f>
        <v>0</v>
      </c>
      <c r="R280" s="1825" t="n">
        <f aca="false">R34+R130+R213</f>
        <v>0</v>
      </c>
      <c r="S280" s="1823" t="n">
        <f aca="false">S34+S130+S213</f>
        <v>0</v>
      </c>
      <c r="T280" s="1824" t="n">
        <f aca="false">T34+T130+T213</f>
        <v>0</v>
      </c>
      <c r="U280" s="1785" t="n">
        <f aca="false">U34+U130+U213</f>
        <v>0</v>
      </c>
      <c r="V280" s="1785" t="n">
        <f aca="false">V34+V130+V213</f>
        <v>0</v>
      </c>
      <c r="W280" s="1785" t="n">
        <f aca="false">W34+W130+W213</f>
        <v>0</v>
      </c>
      <c r="X280" s="1785" t="n">
        <f aca="false">X34+X130+X213</f>
        <v>0</v>
      </c>
      <c r="Y280" s="1787" t="n">
        <f aca="false">Y34+Y130+Y213</f>
        <v>0</v>
      </c>
      <c r="Z280" s="1755"/>
      <c r="AA280" s="1729"/>
      <c r="AB280" s="1661"/>
    </row>
    <row r="281" customFormat="false" ht="18" hidden="false" customHeight="true" outlineLevel="0" collapsed="false">
      <c r="A281" s="1711"/>
      <c r="B281" s="1711"/>
      <c r="C281" s="1711"/>
      <c r="D281" s="1712" t="s">
        <v>987</v>
      </c>
      <c r="E281" s="1823" t="n">
        <f aca="false">E59+E150+E235</f>
        <v>6447</v>
      </c>
      <c r="F281" s="1824" t="n">
        <f aca="false">F59+F150+F235</f>
        <v>6845.58</v>
      </c>
      <c r="G281" s="1785" t="n">
        <f aca="false">G59+G150+G235</f>
        <v>7252.76</v>
      </c>
      <c r="H281" s="1785" t="n">
        <f aca="false">H59+H150+H235</f>
        <v>7673.54</v>
      </c>
      <c r="I281" s="1785" t="n">
        <f aca="false">I59+I150+I235</f>
        <v>8106.96</v>
      </c>
      <c r="J281" s="1785" t="n">
        <f aca="false">J59+J150+J235</f>
        <v>8553.98</v>
      </c>
      <c r="K281" s="1825" t="n">
        <f aca="false">K59+K150+K235</f>
        <v>9014.6</v>
      </c>
      <c r="L281" s="1823" t="n">
        <f aca="false">L59+L150+L235</f>
        <v>0</v>
      </c>
      <c r="M281" s="1824" t="n">
        <f aca="false">M59+M150+M235</f>
        <v>0</v>
      </c>
      <c r="N281" s="1785" t="n">
        <f aca="false">N59+N150+N235</f>
        <v>0</v>
      </c>
      <c r="O281" s="1785" t="n">
        <f aca="false">O59+O150+O235</f>
        <v>0</v>
      </c>
      <c r="P281" s="1785" t="n">
        <f aca="false">P59+P150+P235</f>
        <v>0</v>
      </c>
      <c r="Q281" s="1785" t="n">
        <f aca="false">Q59+Q150+Q235</f>
        <v>0</v>
      </c>
      <c r="R281" s="1825" t="n">
        <f aca="false">R59+R150+R235</f>
        <v>0</v>
      </c>
      <c r="S281" s="1823" t="n">
        <f aca="false">S59+S150+S235</f>
        <v>0</v>
      </c>
      <c r="T281" s="1824" t="n">
        <f aca="false">T59+T150+T235</f>
        <v>0</v>
      </c>
      <c r="U281" s="1785" t="n">
        <f aca="false">U59+U150+U235</f>
        <v>0</v>
      </c>
      <c r="V281" s="1785" t="n">
        <f aca="false">V59+V150+V235</f>
        <v>0</v>
      </c>
      <c r="W281" s="1785" t="n">
        <f aca="false">W59+W150+W235</f>
        <v>0</v>
      </c>
      <c r="X281" s="1785" t="n">
        <f aca="false">X59+X150+X235</f>
        <v>0</v>
      </c>
      <c r="Y281" s="1787" t="n">
        <f aca="false">Y59+Y150+Y235</f>
        <v>0</v>
      </c>
      <c r="Z281" s="1755"/>
      <c r="AA281" s="1729"/>
      <c r="AB281" s="1661"/>
    </row>
    <row r="282" customFormat="false" ht="18" hidden="false" customHeight="true" outlineLevel="0" collapsed="false">
      <c r="A282" s="1711"/>
      <c r="B282" s="1711"/>
      <c r="C282" s="1711"/>
      <c r="D282" s="1712" t="s">
        <v>988</v>
      </c>
      <c r="E282" s="1823" t="n">
        <f aca="false">E84+E170+E257</f>
        <v>3861</v>
      </c>
      <c r="F282" s="1824" t="n">
        <f aca="false">F84+F170+F257</f>
        <v>3642.42</v>
      </c>
      <c r="G282" s="1785" t="n">
        <f aca="false">G84+G170+G257</f>
        <v>3515.24</v>
      </c>
      <c r="H282" s="1785" t="n">
        <f aca="false">H84+H170+H257</f>
        <v>3374.46</v>
      </c>
      <c r="I282" s="1785" t="n">
        <f aca="false">I84+I170+I257</f>
        <v>3221.04</v>
      </c>
      <c r="J282" s="1785" t="n">
        <f aca="false">J84+J170+J257</f>
        <v>3054.02</v>
      </c>
      <c r="K282" s="1825" t="n">
        <f aca="false">K84+K170+K257</f>
        <v>2873.4</v>
      </c>
      <c r="L282" s="1823" t="n">
        <f aca="false">L84+L170+L257</f>
        <v>0</v>
      </c>
      <c r="M282" s="1824" t="n">
        <f aca="false">M84+M170+M257</f>
        <v>0</v>
      </c>
      <c r="N282" s="1785" t="n">
        <f aca="false">N84+N170+N257</f>
        <v>0</v>
      </c>
      <c r="O282" s="1785" t="n">
        <f aca="false">O84+O170+O257</f>
        <v>0</v>
      </c>
      <c r="P282" s="1785" t="n">
        <f aca="false">P84+P170+P257</f>
        <v>0</v>
      </c>
      <c r="Q282" s="1785" t="n">
        <f aca="false">Q84+Q170+Q257</f>
        <v>0</v>
      </c>
      <c r="R282" s="1825" t="n">
        <f aca="false">R84+R170+R257</f>
        <v>0</v>
      </c>
      <c r="S282" s="1823" t="n">
        <f aca="false">S84+S170+S257</f>
        <v>0</v>
      </c>
      <c r="T282" s="1824" t="n">
        <f aca="false">T84+T170+T257</f>
        <v>0</v>
      </c>
      <c r="U282" s="1785" t="n">
        <f aca="false">U84+U170+U257</f>
        <v>0</v>
      </c>
      <c r="V282" s="1785" t="n">
        <f aca="false">V84+V170+V257</f>
        <v>0</v>
      </c>
      <c r="W282" s="1785" t="n">
        <f aca="false">W84+W170+W257</f>
        <v>0</v>
      </c>
      <c r="X282" s="1785" t="n">
        <f aca="false">X84+X170+X257</f>
        <v>0</v>
      </c>
      <c r="Y282" s="1787" t="n">
        <f aca="false">Y84+Y170+Y257</f>
        <v>0</v>
      </c>
      <c r="Z282" s="1755"/>
      <c r="AA282" s="1826"/>
      <c r="AB282" s="1661"/>
    </row>
    <row r="283" customFormat="false" ht="13.5" hidden="false" customHeight="false" outlineLevel="0" collapsed="false">
      <c r="A283" s="1827"/>
      <c r="B283" s="1828"/>
      <c r="C283" s="1828"/>
      <c r="D283" s="1829"/>
      <c r="E283" s="1830"/>
      <c r="F283" s="1831"/>
      <c r="G283" s="1831"/>
      <c r="H283" s="1831"/>
      <c r="I283" s="1831"/>
      <c r="J283" s="1831"/>
      <c r="K283" s="1831"/>
      <c r="L283" s="1830"/>
      <c r="M283" s="1831"/>
      <c r="N283" s="1831"/>
      <c r="O283" s="1831"/>
      <c r="P283" s="1831"/>
      <c r="Q283" s="1831"/>
      <c r="R283" s="1831"/>
      <c r="S283" s="1830"/>
      <c r="T283" s="1831"/>
      <c r="U283" s="1831"/>
      <c r="V283" s="1831"/>
      <c r="W283" s="1831"/>
      <c r="X283" s="1831"/>
      <c r="Y283" s="1831"/>
    </row>
    <row r="284" customFormat="false" ht="13.5" hidden="false" customHeight="false" outlineLevel="0" collapsed="false">
      <c r="A284" s="1832"/>
      <c r="B284" s="1833"/>
      <c r="C284" s="1833"/>
      <c r="D284" s="1834" t="s">
        <v>989</v>
      </c>
      <c r="E284" s="1835" t="n">
        <f aca="false">E279-E281-E282</f>
        <v>0</v>
      </c>
      <c r="F284" s="1835" t="n">
        <f aca="false">F279-F281-F282</f>
        <v>0</v>
      </c>
      <c r="G284" s="1835" t="n">
        <f aca="false">G279-G281-G282</f>
        <v>0</v>
      </c>
      <c r="H284" s="1835" t="n">
        <f aca="false">H279-H281-H282</f>
        <v>0</v>
      </c>
      <c r="I284" s="1835" t="n">
        <f aca="false">I279-I281-I282</f>
        <v>0</v>
      </c>
      <c r="J284" s="1835" t="n">
        <f aca="false">J279-J281-J282</f>
        <v>0</v>
      </c>
      <c r="K284" s="1835" t="n">
        <f aca="false">K279-K281-K282</f>
        <v>0</v>
      </c>
      <c r="L284" s="1835" t="n">
        <f aca="false">L279-L281-L282</f>
        <v>0</v>
      </c>
      <c r="M284" s="1835" t="n">
        <f aca="false">M279-M281-M282</f>
        <v>0</v>
      </c>
      <c r="N284" s="1835" t="n">
        <f aca="false">N279-N281-N282</f>
        <v>0</v>
      </c>
      <c r="O284" s="1835" t="n">
        <f aca="false">O279-O281-O282</f>
        <v>0</v>
      </c>
      <c r="P284" s="1835" t="n">
        <f aca="false">P279-P281-P282</f>
        <v>0</v>
      </c>
      <c r="Q284" s="1835" t="n">
        <f aca="false">Q279-Q281-Q282</f>
        <v>0</v>
      </c>
      <c r="R284" s="1835" t="n">
        <f aca="false">R279-R281-R282</f>
        <v>0</v>
      </c>
      <c r="S284" s="1835" t="n">
        <f aca="false">S279-S281-S282</f>
        <v>0</v>
      </c>
      <c r="T284" s="1835" t="n">
        <f aca="false">T279-T281-T282</f>
        <v>0</v>
      </c>
      <c r="U284" s="1835" t="n">
        <f aca="false">U279-U281-U282</f>
        <v>0</v>
      </c>
      <c r="V284" s="1835" t="n">
        <f aca="false">V279-V281-V282</f>
        <v>0</v>
      </c>
      <c r="W284" s="1835" t="n">
        <f aca="false">W279-W281-W282</f>
        <v>0</v>
      </c>
      <c r="X284" s="1835" t="n">
        <f aca="false">X279-X281-X282</f>
        <v>0</v>
      </c>
      <c r="Y284" s="1835" t="n">
        <f aca="false">Y279-Y281-Y282</f>
        <v>0</v>
      </c>
    </row>
    <row r="285" customFormat="false" ht="12.75" hidden="false" customHeight="false" outlineLevel="0" collapsed="false">
      <c r="A285" s="1827"/>
      <c r="B285" s="1828"/>
      <c r="C285" s="1828"/>
      <c r="D285" s="1829"/>
      <c r="E285" s="1836"/>
      <c r="F285" s="1837"/>
      <c r="G285" s="1837"/>
      <c r="H285" s="1837"/>
      <c r="I285" s="1837"/>
      <c r="J285" s="1837"/>
      <c r="K285" s="1837"/>
      <c r="L285" s="1836"/>
      <c r="M285" s="1837"/>
      <c r="N285" s="1837"/>
      <c r="O285" s="1837"/>
      <c r="P285" s="1837"/>
      <c r="Q285" s="1837"/>
      <c r="R285" s="1837"/>
      <c r="S285" s="1836"/>
      <c r="T285" s="1837"/>
      <c r="U285" s="1837"/>
      <c r="V285" s="1837"/>
      <c r="W285" s="1837"/>
      <c r="X285" s="1837"/>
      <c r="Y285" s="1837"/>
    </row>
    <row r="286" customFormat="false" ht="12.75" hidden="false" customHeight="false" outlineLevel="0" collapsed="false">
      <c r="A286" s="1832"/>
      <c r="B286" s="1833"/>
      <c r="C286" s="1838" t="str">
        <f aca="false">'10. Финансиране на ИП'!B71</f>
        <v>Дата: 27.06.2016 г.</v>
      </c>
      <c r="E286" s="1839"/>
      <c r="F286" s="1840"/>
      <c r="G286" s="1840"/>
      <c r="H286" s="1840"/>
      <c r="I286" s="1840"/>
      <c r="J286" s="1840"/>
      <c r="K286" s="1841"/>
      <c r="M286" s="1841"/>
      <c r="N286" s="1630"/>
      <c r="O286" s="1842"/>
      <c r="P286" s="1843" t="str">
        <f aca="false">'10. Финансиране на ИП'!F72</f>
        <v>Главен счетоводител:</v>
      </c>
      <c r="Q286" s="137" t="s">
        <v>904</v>
      </c>
      <c r="R286" s="1844"/>
      <c r="S286" s="1845"/>
    </row>
    <row r="287" customFormat="false" ht="12.75" hidden="false" customHeight="false" outlineLevel="0" collapsed="false">
      <c r="A287" s="1832"/>
      <c r="B287" s="1833"/>
      <c r="C287" s="1833"/>
      <c r="D287" s="1833"/>
      <c r="E287" s="1832"/>
      <c r="F287" s="1833"/>
      <c r="G287" s="1833"/>
      <c r="H287" s="1833"/>
      <c r="I287" s="1833"/>
      <c r="J287" s="1833"/>
      <c r="O287" s="1842"/>
      <c r="P287" s="1846"/>
      <c r="Q287" s="1847"/>
      <c r="R287" s="1848" t="s">
        <v>86</v>
      </c>
      <c r="S287" s="1845"/>
    </row>
    <row r="288" customFormat="false" ht="12.75" hidden="false" customHeight="false" outlineLevel="0" collapsed="false">
      <c r="A288" s="1832"/>
      <c r="B288" s="1833"/>
      <c r="C288" s="1833"/>
      <c r="D288" s="1833"/>
      <c r="E288" s="1832"/>
      <c r="F288" s="1833"/>
      <c r="G288" s="1833"/>
      <c r="H288" s="1833"/>
      <c r="I288" s="1833"/>
      <c r="J288" s="1833"/>
      <c r="O288" s="1842"/>
      <c r="P288" s="1846"/>
      <c r="Q288" s="1847"/>
      <c r="R288" s="1848"/>
      <c r="S288" s="1845"/>
    </row>
    <row r="289" customFormat="false" ht="12.75" hidden="false" customHeight="false" outlineLevel="0" collapsed="false">
      <c r="A289" s="1832"/>
      <c r="B289" s="1833"/>
      <c r="C289" s="1833"/>
      <c r="D289" s="1833"/>
      <c r="E289" s="1832"/>
      <c r="F289" s="1833"/>
      <c r="G289" s="1833"/>
      <c r="H289" s="1833"/>
      <c r="I289" s="1833"/>
      <c r="J289" s="1833"/>
      <c r="O289" s="1842"/>
      <c r="P289" s="1846"/>
      <c r="Q289" s="1847"/>
      <c r="R289" s="1848"/>
      <c r="S289" s="1845"/>
    </row>
    <row r="290" customFormat="false" ht="12.75" hidden="false" customHeight="false" outlineLevel="0" collapsed="false">
      <c r="A290" s="1832"/>
      <c r="B290" s="1833"/>
      <c r="C290" s="1833"/>
      <c r="D290" s="1833"/>
      <c r="E290" s="1832"/>
      <c r="F290" s="1833"/>
      <c r="G290" s="1833"/>
      <c r="H290" s="1833"/>
      <c r="I290" s="1833"/>
      <c r="J290" s="1833"/>
      <c r="O290" s="1849" t="str">
        <f aca="false">'10. Финансиране на ИП'!F76</f>
        <v>Управител:</v>
      </c>
      <c r="Q290" s="137" t="s">
        <v>904</v>
      </c>
      <c r="R290" s="1850"/>
      <c r="S290" s="1845"/>
    </row>
    <row r="291" customFormat="false" ht="12.75" hidden="false" customHeight="false" outlineLevel="0" collapsed="false">
      <c r="A291" s="1832"/>
      <c r="B291" s="1833"/>
      <c r="C291" s="1833"/>
      <c r="D291" s="1833"/>
      <c r="E291" s="1832"/>
      <c r="F291" s="1833"/>
      <c r="G291" s="1833"/>
      <c r="H291" s="1833"/>
      <c r="I291" s="1833"/>
      <c r="J291" s="1833"/>
      <c r="O291" s="1842"/>
      <c r="P291" s="1851"/>
      <c r="Q291" s="1847"/>
      <c r="R291" s="1852" t="s">
        <v>89</v>
      </c>
      <c r="S291" s="1853"/>
    </row>
    <row r="292" customFormat="false" ht="12.75" hidden="false" customHeight="false" outlineLevel="0" collapsed="false">
      <c r="O292" s="1847"/>
      <c r="P292" s="1847"/>
      <c r="Q292" s="1847"/>
      <c r="R292" s="1847"/>
      <c r="S292" s="1845"/>
    </row>
    <row r="293" customFormat="false" ht="12.75" hidden="false" customHeight="true" outlineLevel="0" collapsed="false">
      <c r="A293" s="1854" t="s">
        <v>515</v>
      </c>
      <c r="B293" s="1854"/>
      <c r="C293" s="1854"/>
      <c r="D293" s="1854"/>
      <c r="E293" s="1854"/>
      <c r="F293" s="1854"/>
      <c r="G293" s="1855"/>
      <c r="H293" s="1855"/>
      <c r="I293" s="1855"/>
      <c r="J293" s="1855"/>
    </row>
    <row r="294" customFormat="false" ht="12.75" hidden="false" customHeight="true" outlineLevel="0" collapsed="false">
      <c r="A294" s="1856" t="s">
        <v>91</v>
      </c>
      <c r="B294" s="1856"/>
      <c r="C294" s="1856"/>
      <c r="D294" s="1856"/>
      <c r="E294" s="1856"/>
      <c r="F294" s="1856"/>
      <c r="G294" s="1855"/>
      <c r="H294" s="1855"/>
      <c r="I294" s="1855"/>
      <c r="J294" s="1855"/>
      <c r="L294" s="1628"/>
    </row>
    <row r="295" customFormat="false" ht="26.25" hidden="false" customHeight="true" outlineLevel="0" collapsed="false">
      <c r="A295" s="1856" t="s">
        <v>990</v>
      </c>
      <c r="B295" s="1856"/>
      <c r="C295" s="1856"/>
      <c r="D295" s="1856"/>
      <c r="E295" s="1856"/>
      <c r="F295" s="1856"/>
      <c r="G295" s="1856"/>
      <c r="H295" s="1856"/>
      <c r="I295" s="1856"/>
      <c r="J295" s="1856"/>
      <c r="K295" s="1856"/>
      <c r="L295" s="1856"/>
      <c r="M295" s="1856"/>
      <c r="N295" s="1856"/>
      <c r="O295" s="1856"/>
      <c r="P295" s="1856"/>
      <c r="Q295" s="1642"/>
    </row>
    <row r="296" customFormat="false" ht="26.25" hidden="false" customHeight="true" outlineLevel="0" collapsed="false">
      <c r="A296" s="1856" t="s">
        <v>991</v>
      </c>
      <c r="B296" s="1856"/>
      <c r="C296" s="1856"/>
      <c r="D296" s="1856"/>
      <c r="E296" s="1856"/>
      <c r="F296" s="1856"/>
      <c r="G296" s="1856"/>
      <c r="H296" s="1856"/>
      <c r="I296" s="1856"/>
      <c r="J296" s="1856"/>
      <c r="K296" s="1856"/>
      <c r="L296" s="1856"/>
      <c r="M296" s="1856"/>
      <c r="N296" s="1856"/>
      <c r="O296" s="1856"/>
      <c r="P296" s="1856"/>
    </row>
    <row r="297" customFormat="false" ht="53.25" hidden="false" customHeight="true" outlineLevel="0" collapsed="false">
      <c r="A297" s="1857" t="s">
        <v>992</v>
      </c>
      <c r="B297" s="1857"/>
      <c r="C297" s="1857"/>
      <c r="D297" s="1857"/>
      <c r="E297" s="1857"/>
      <c r="F297" s="1857"/>
      <c r="G297" s="1857"/>
      <c r="H297" s="1857"/>
      <c r="I297" s="1857"/>
      <c r="J297" s="1857"/>
      <c r="K297" s="1857"/>
      <c r="L297" s="1857"/>
      <c r="M297" s="1857"/>
      <c r="N297" s="1857"/>
      <c r="O297" s="1857"/>
      <c r="P297" s="1857"/>
    </row>
    <row r="298" customFormat="false" ht="30" hidden="false" customHeight="true" outlineLevel="0" collapsed="false">
      <c r="A298" s="1858" t="s">
        <v>993</v>
      </c>
      <c r="B298" s="1858"/>
      <c r="C298" s="1858"/>
      <c r="D298" s="1858"/>
      <c r="E298" s="1858"/>
      <c r="F298" s="1858"/>
      <c r="G298" s="1858"/>
      <c r="H298" s="1858"/>
      <c r="I298" s="1858"/>
      <c r="J298" s="1858"/>
      <c r="K298" s="1858"/>
      <c r="L298" s="1858"/>
      <c r="M298" s="1858"/>
      <c r="N298" s="1858"/>
      <c r="O298" s="1858"/>
      <c r="P298" s="1858"/>
    </row>
    <row r="299" customFormat="false" ht="12.75" hidden="false" customHeight="false" outlineLevel="0" collapsed="false">
      <c r="A299" s="1859" t="s">
        <v>994</v>
      </c>
      <c r="B299" s="888"/>
      <c r="C299" s="888"/>
      <c r="D299" s="888"/>
      <c r="E299" s="888"/>
      <c r="F299" s="888"/>
      <c r="G299" s="888"/>
      <c r="H299" s="888"/>
      <c r="I299" s="888"/>
      <c r="J299" s="888"/>
      <c r="K299" s="888"/>
    </row>
  </sheetData>
  <sheetProtection sheet="true" password="c6db" objects="true" scenarios="true" formatCells="false" formatColumns="false" formatRows="false"/>
  <mergeCells count="17">
    <mergeCell ref="A2:Y2"/>
    <mergeCell ref="A3:Y3"/>
    <mergeCell ref="A4:Y4"/>
    <mergeCell ref="A6:A7"/>
    <mergeCell ref="B6:B7"/>
    <mergeCell ref="C6:C7"/>
    <mergeCell ref="D6:D7"/>
    <mergeCell ref="E6:K6"/>
    <mergeCell ref="L6:R6"/>
    <mergeCell ref="S6:Y6"/>
    <mergeCell ref="AA6:AA7"/>
    <mergeCell ref="A293:F293"/>
    <mergeCell ref="A294:F294"/>
    <mergeCell ref="A295:P295"/>
    <mergeCell ref="A296:P296"/>
    <mergeCell ref="A297:P297"/>
    <mergeCell ref="A298:P298"/>
  </mergeCells>
  <printOptions headings="false" gridLines="false" gridLinesSet="true" horizontalCentered="true" verticalCentered="tru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4" manualBreakCount="4">
    <brk id="58" man="true" max="16383" min="0"/>
    <brk id="108" man="true" max="16383" min="0"/>
    <brk id="149" man="true" max="16383" min="0"/>
    <brk id="189"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I1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4" ySplit="9" topLeftCell="E13" activePane="bottomRight" state="frozen"/>
      <selection pane="topLeft" activeCell="A1" activeCellId="0" sqref="A1"/>
      <selection pane="topRight" activeCell="E1" activeCellId="0" sqref="E1"/>
      <selection pane="bottomLeft" activeCell="A13" activeCellId="0" sqref="A13"/>
      <selection pane="bottomRight" activeCell="E33" activeCellId="0" sqref="E33"/>
    </sheetView>
  </sheetViews>
  <sheetFormatPr defaultColWidth="9.13671875" defaultRowHeight="12.75" zeroHeight="false" outlineLevelRow="0" outlineLevelCol="0"/>
  <cols>
    <col collapsed="false" customWidth="true" hidden="false" outlineLevel="0" max="1" min="1" style="1860" width="3.14"/>
    <col collapsed="false" customWidth="true" hidden="false" outlineLevel="0" max="2" min="2" style="1861" width="8.85"/>
    <col collapsed="false" customWidth="true" hidden="false" outlineLevel="0" max="3" min="3" style="1861" width="6.99"/>
    <col collapsed="false" customWidth="true" hidden="false" outlineLevel="0" max="4" min="4" style="1861" width="46.7"/>
    <col collapsed="false" customWidth="true" hidden="false" outlineLevel="0" max="5" min="5" style="1861" width="10.41"/>
    <col collapsed="false" customWidth="true" hidden="false" outlineLevel="0" max="6" min="6" style="1861" width="10.28"/>
    <col collapsed="false" customWidth="true" hidden="false" outlineLevel="0" max="11" min="7" style="1861" width="9.85"/>
    <col collapsed="false" customWidth="false" hidden="false" outlineLevel="0" max="12" min="12" style="1861" width="9.14"/>
    <col collapsed="false" customWidth="true" hidden="false" outlineLevel="0" max="18" min="13" style="1861" width="8.7"/>
    <col collapsed="false" customWidth="true" hidden="false" outlineLevel="0" max="19" min="19" style="1861" width="9.7"/>
    <col collapsed="false" customWidth="true" hidden="false" outlineLevel="0" max="25" min="20" style="1861" width="7.7"/>
    <col collapsed="false" customWidth="false" hidden="false" outlineLevel="0" max="26" min="26" style="1861" width="9.14"/>
    <col collapsed="false" customWidth="true" hidden="false" outlineLevel="0" max="32" min="27" style="1861" width="7.7"/>
    <col collapsed="false" customWidth="true" hidden="false" outlineLevel="0" max="33" min="33" style="1862" width="1.56"/>
    <col collapsed="false" customWidth="true" hidden="false" outlineLevel="0" max="34" min="34" style="1863" width="17.28"/>
    <col collapsed="false" customWidth="false" hidden="false" outlineLevel="0" max="257" min="35" style="1862" width="9.14"/>
  </cols>
  <sheetData>
    <row r="1" customFormat="false" ht="13.5" hidden="false" customHeight="false" outlineLevel="0" collapsed="false">
      <c r="A1" s="1011"/>
      <c r="B1" s="1860"/>
      <c r="C1" s="1860"/>
      <c r="D1" s="1860"/>
      <c r="E1" s="1860"/>
      <c r="F1" s="1860"/>
      <c r="G1" s="1860"/>
      <c r="H1" s="1860"/>
      <c r="I1" s="1860"/>
      <c r="J1" s="1860"/>
      <c r="K1" s="1860"/>
      <c r="L1" s="1860"/>
      <c r="M1" s="1860"/>
      <c r="N1" s="1860"/>
      <c r="O1" s="1860"/>
      <c r="P1" s="1860"/>
      <c r="Q1" s="1864" t="s">
        <v>706</v>
      </c>
      <c r="R1" s="1860"/>
      <c r="S1" s="1865"/>
      <c r="Z1" s="1866"/>
      <c r="AF1" s="1864" t="s">
        <v>706</v>
      </c>
    </row>
    <row r="2" customFormat="false" ht="42" hidden="false" customHeight="true" outlineLevel="0" collapsed="false">
      <c r="A2" s="1633" t="s">
        <v>995</v>
      </c>
      <c r="B2" s="1633"/>
      <c r="C2" s="1633"/>
      <c r="D2" s="1633"/>
      <c r="E2" s="1633"/>
      <c r="F2" s="1633"/>
      <c r="G2" s="1633"/>
      <c r="H2" s="1633"/>
      <c r="I2" s="1633"/>
      <c r="J2" s="1633"/>
      <c r="K2" s="1633"/>
      <c r="L2" s="1633"/>
      <c r="M2" s="1633"/>
      <c r="N2" s="1633"/>
      <c r="O2" s="1633"/>
      <c r="P2" s="1633"/>
      <c r="Q2" s="1633"/>
      <c r="R2" s="1633"/>
      <c r="S2" s="1867"/>
      <c r="T2" s="1867"/>
      <c r="U2" s="1867"/>
      <c r="V2" s="1867"/>
      <c r="W2" s="1867"/>
      <c r="X2" s="1867"/>
      <c r="Y2" s="1867"/>
      <c r="Z2" s="1867"/>
      <c r="AA2" s="1867"/>
      <c r="AB2" s="1867"/>
      <c r="AC2" s="1867"/>
      <c r="AD2" s="1867"/>
      <c r="AE2" s="1867"/>
      <c r="AF2" s="1867"/>
    </row>
    <row r="3" customFormat="false" ht="15.75" hidden="false" customHeight="false" outlineLevel="0" collapsed="false">
      <c r="A3" s="1868" t="str">
        <f aca="false">'1. Анкетна карта'!A3:J3</f>
        <v>на "ЛУКОЙЛ Нефтохим Бургас"АД, гр. Бургас</v>
      </c>
      <c r="B3" s="1868"/>
      <c r="C3" s="1868"/>
      <c r="D3" s="1868"/>
      <c r="E3" s="1868"/>
      <c r="F3" s="1868"/>
      <c r="G3" s="1868"/>
      <c r="H3" s="1868"/>
      <c r="I3" s="1868"/>
      <c r="J3" s="1868"/>
      <c r="K3" s="1868"/>
      <c r="L3" s="1868"/>
      <c r="M3" s="1868"/>
      <c r="N3" s="1868"/>
      <c r="O3" s="1868"/>
      <c r="P3" s="1868"/>
      <c r="Q3" s="1868"/>
      <c r="R3" s="1868"/>
      <c r="S3" s="1869"/>
      <c r="T3" s="1869"/>
      <c r="U3" s="1869"/>
      <c r="V3" s="1869"/>
      <c r="W3" s="1869"/>
      <c r="X3" s="1869"/>
      <c r="Y3" s="1869"/>
      <c r="Z3" s="1869"/>
      <c r="AA3" s="1869"/>
      <c r="AB3" s="1869"/>
      <c r="AC3" s="1869"/>
      <c r="AD3" s="1869"/>
      <c r="AE3" s="1869"/>
      <c r="AF3" s="1869"/>
    </row>
    <row r="4" customFormat="false" ht="16.5" hidden="false" customHeight="false" outlineLevel="0" collapsed="false">
      <c r="A4" s="1868" t="str">
        <f aca="false">'1. Анкетна карта'!A4:J4</f>
        <v>ЕИК по БУЛСТАТ: 812114069</v>
      </c>
      <c r="B4" s="1868"/>
      <c r="C4" s="1868"/>
      <c r="D4" s="1868"/>
      <c r="E4" s="1868"/>
      <c r="F4" s="1868"/>
      <c r="G4" s="1868"/>
      <c r="H4" s="1868"/>
      <c r="I4" s="1868"/>
      <c r="J4" s="1868"/>
      <c r="K4" s="1868"/>
      <c r="L4" s="1868"/>
      <c r="M4" s="1868"/>
      <c r="N4" s="1868"/>
      <c r="O4" s="1868"/>
      <c r="P4" s="1868"/>
      <c r="Q4" s="1868"/>
      <c r="R4" s="1868"/>
      <c r="S4" s="1869"/>
      <c r="T4" s="1869"/>
      <c r="U4" s="1869"/>
      <c r="V4" s="1869"/>
      <c r="W4" s="1869"/>
      <c r="X4" s="1869"/>
      <c r="Y4" s="1869"/>
      <c r="Z4" s="1869"/>
      <c r="AA4" s="1869"/>
      <c r="AB4" s="1869"/>
      <c r="AC4" s="1869"/>
      <c r="AD4" s="1869"/>
      <c r="AE4" s="1869"/>
      <c r="AF4" s="1869"/>
    </row>
    <row r="5" customFormat="false" ht="16.5" hidden="false" customHeight="false" outlineLevel="0" collapsed="false">
      <c r="A5" s="1870"/>
      <c r="B5" s="1862"/>
      <c r="C5" s="1871"/>
      <c r="D5" s="1872" t="s">
        <v>996</v>
      </c>
      <c r="E5" s="1873" t="n">
        <v>1</v>
      </c>
      <c r="F5" s="1874"/>
      <c r="G5" s="1870"/>
      <c r="H5" s="1875"/>
      <c r="I5" s="1870"/>
      <c r="J5" s="1870"/>
      <c r="K5" s="1870"/>
      <c r="L5" s="1870"/>
      <c r="M5" s="1870"/>
      <c r="N5" s="1870"/>
      <c r="O5" s="1870"/>
      <c r="P5" s="1870"/>
      <c r="Q5" s="1870"/>
      <c r="R5" s="1870"/>
      <c r="S5" s="1870"/>
      <c r="T5" s="1870"/>
      <c r="U5" s="1870"/>
      <c r="V5" s="1870"/>
      <c r="W5" s="1870"/>
      <c r="X5" s="1870"/>
      <c r="Y5" s="1870"/>
      <c r="Z5" s="1870"/>
      <c r="AA5" s="1870"/>
      <c r="AB5" s="1870"/>
      <c r="AC5" s="1870"/>
      <c r="AD5" s="1870"/>
      <c r="AE5" s="1870"/>
      <c r="AF5" s="1870"/>
    </row>
    <row r="6" customFormat="false" ht="16.5" hidden="false" customHeight="false" outlineLevel="0" collapsed="false">
      <c r="A6" s="1870"/>
      <c r="B6" s="1862"/>
      <c r="C6" s="1876"/>
      <c r="D6" s="1872" t="s">
        <v>997</v>
      </c>
      <c r="E6" s="1877" t="n">
        <f aca="false">12/6</f>
        <v>2</v>
      </c>
      <c r="F6" s="1870"/>
      <c r="G6" s="1870"/>
      <c r="H6" s="1875"/>
      <c r="I6" s="1870"/>
      <c r="J6" s="1870"/>
      <c r="K6" s="1870"/>
      <c r="L6" s="1870"/>
      <c r="M6" s="1870"/>
      <c r="N6" s="1870"/>
      <c r="O6" s="1870"/>
      <c r="P6" s="1870"/>
      <c r="Q6" s="1870"/>
      <c r="R6" s="1870"/>
      <c r="S6" s="1870"/>
      <c r="T6" s="1870"/>
      <c r="U6" s="1870"/>
      <c r="V6" s="1870"/>
      <c r="W6" s="1870"/>
      <c r="X6" s="1870"/>
      <c r="Y6" s="1870"/>
      <c r="Z6" s="1870"/>
      <c r="AA6" s="1870"/>
      <c r="AB6" s="1870"/>
      <c r="AC6" s="1870"/>
      <c r="AD6" s="1870"/>
      <c r="AE6" s="1870"/>
      <c r="AF6" s="1870"/>
    </row>
    <row r="7" customFormat="false" ht="13.5" hidden="false" customHeight="false" outlineLevel="0" collapsed="false">
      <c r="H7" s="1878"/>
      <c r="AA7" s="1879"/>
      <c r="AB7" s="1880"/>
      <c r="AF7" s="1391" t="s">
        <v>822</v>
      </c>
    </row>
    <row r="8" customFormat="false" ht="13.5" hidden="false" customHeight="true" outlineLevel="0" collapsed="false">
      <c r="A8" s="1881" t="s">
        <v>1</v>
      </c>
      <c r="B8" s="1640" t="s">
        <v>909</v>
      </c>
      <c r="C8" s="1640" t="s">
        <v>910</v>
      </c>
      <c r="D8" s="1881" t="s">
        <v>3</v>
      </c>
      <c r="E8" s="1882" t="s">
        <v>824</v>
      </c>
      <c r="F8" s="1882"/>
      <c r="G8" s="1882"/>
      <c r="H8" s="1882"/>
      <c r="I8" s="1882"/>
      <c r="J8" s="1882"/>
      <c r="K8" s="1882"/>
      <c r="L8" s="1882" t="s">
        <v>493</v>
      </c>
      <c r="M8" s="1882"/>
      <c r="N8" s="1882"/>
      <c r="O8" s="1882"/>
      <c r="P8" s="1882"/>
      <c r="Q8" s="1882"/>
      <c r="R8" s="1882"/>
      <c r="S8" s="1882" t="s">
        <v>505</v>
      </c>
      <c r="T8" s="1882"/>
      <c r="U8" s="1882"/>
      <c r="V8" s="1882"/>
      <c r="W8" s="1882"/>
      <c r="X8" s="1882"/>
      <c r="Y8" s="1882"/>
      <c r="Z8" s="1882" t="s">
        <v>998</v>
      </c>
      <c r="AA8" s="1882"/>
      <c r="AB8" s="1882"/>
      <c r="AC8" s="1882"/>
      <c r="AD8" s="1882"/>
      <c r="AE8" s="1882"/>
      <c r="AF8" s="1882"/>
      <c r="AH8" s="1883" t="s">
        <v>911</v>
      </c>
    </row>
    <row r="9" customFormat="false" ht="20.25" hidden="false" customHeight="true" outlineLevel="0" collapsed="false">
      <c r="A9" s="1881"/>
      <c r="B9" s="1640"/>
      <c r="C9" s="1640"/>
      <c r="D9" s="1881"/>
      <c r="E9" s="1884" t="str">
        <f aca="false">'Приложение '!G12</f>
        <v>2015 г.</v>
      </c>
      <c r="F9" s="1885" t="str">
        <f aca="false">'Приложение '!G13</f>
        <v>2016 г.</v>
      </c>
      <c r="G9" s="1886" t="str">
        <f aca="false">'Приложение '!G14</f>
        <v>2017 г.</v>
      </c>
      <c r="H9" s="1886" t="str">
        <f aca="false">'Приложение '!G15</f>
        <v>2018 г.</v>
      </c>
      <c r="I9" s="1886" t="str">
        <f aca="false">'Приложение '!G16</f>
        <v>2019 г.</v>
      </c>
      <c r="J9" s="1886" t="str">
        <f aca="false">'Приложение '!G17</f>
        <v>2020 г.</v>
      </c>
      <c r="K9" s="1887" t="str">
        <f aca="false">'Приложение '!G18</f>
        <v>2021 г.</v>
      </c>
      <c r="L9" s="1884" t="str">
        <f aca="false">E9</f>
        <v>2015 г.</v>
      </c>
      <c r="M9" s="1885" t="str">
        <f aca="false">F9</f>
        <v>2016 г.</v>
      </c>
      <c r="N9" s="1886" t="str">
        <f aca="false">G9</f>
        <v>2017 г.</v>
      </c>
      <c r="O9" s="1886" t="str">
        <f aca="false">H9</f>
        <v>2018 г.</v>
      </c>
      <c r="P9" s="1886" t="str">
        <f aca="false">I9</f>
        <v>2019 г.</v>
      </c>
      <c r="Q9" s="1886" t="str">
        <f aca="false">J9</f>
        <v>2020 г.</v>
      </c>
      <c r="R9" s="1887" t="str">
        <f aca="false">K9</f>
        <v>2021 г.</v>
      </c>
      <c r="S9" s="1888" t="str">
        <f aca="false">L9</f>
        <v>2015 г.</v>
      </c>
      <c r="T9" s="1889" t="str">
        <f aca="false">M9</f>
        <v>2016 г.</v>
      </c>
      <c r="U9" s="1886" t="str">
        <f aca="false">N9</f>
        <v>2017 г.</v>
      </c>
      <c r="V9" s="1886" t="str">
        <f aca="false">O9</f>
        <v>2018 г.</v>
      </c>
      <c r="W9" s="1889" t="str">
        <f aca="false">P9</f>
        <v>2019 г.</v>
      </c>
      <c r="X9" s="1886" t="str">
        <f aca="false">Q9</f>
        <v>2020 г.</v>
      </c>
      <c r="Y9" s="1887" t="str">
        <f aca="false">R9</f>
        <v>2021 г.</v>
      </c>
      <c r="Z9" s="1888" t="str">
        <f aca="false">S9</f>
        <v>2015 г.</v>
      </c>
      <c r="AA9" s="1889" t="str">
        <f aca="false">T9</f>
        <v>2016 г.</v>
      </c>
      <c r="AB9" s="1886" t="str">
        <f aca="false">U9</f>
        <v>2017 г.</v>
      </c>
      <c r="AC9" s="1886" t="str">
        <f aca="false">V9</f>
        <v>2018 г.</v>
      </c>
      <c r="AD9" s="1886" t="str">
        <f aca="false">W9</f>
        <v>2019 г.</v>
      </c>
      <c r="AE9" s="1886" t="str">
        <f aca="false">X9</f>
        <v>2020 г.</v>
      </c>
      <c r="AF9" s="1887" t="str">
        <f aca="false">Y9</f>
        <v>2021 г.</v>
      </c>
      <c r="AH9" s="1883"/>
    </row>
    <row r="10" s="1897" customFormat="true" ht="17.25" hidden="false" customHeight="true" outlineLevel="0" collapsed="false">
      <c r="A10" s="1890" t="s">
        <v>440</v>
      </c>
      <c r="B10" s="1782"/>
      <c r="C10" s="1782"/>
      <c r="D10" s="1782" t="s">
        <v>914</v>
      </c>
      <c r="E10" s="1891" t="n">
        <f aca="false">E11+E14+E17+E29+E43+E48+SUM(E52:E57)</f>
        <v>1519</v>
      </c>
      <c r="F10" s="1892" t="n">
        <f aca="false">F11+F14+F17+F29+F43+F48+SUM(F52:F57)</f>
        <v>180</v>
      </c>
      <c r="G10" s="1666" t="n">
        <f aca="false">G11+G14+G17+G29+G43+G48+SUM(G52:G57)</f>
        <v>280</v>
      </c>
      <c r="H10" s="1666" t="n">
        <f aca="false">H11+H14+H17+H29+H43+H48+SUM(H52:H57)</f>
        <v>280</v>
      </c>
      <c r="I10" s="1666" t="n">
        <f aca="false">I11+I14+I17+I29+I43+I48+SUM(I52:I57)</f>
        <v>280</v>
      </c>
      <c r="J10" s="1666" t="n">
        <f aca="false">J11+J14+J17+J29+J43+J48+SUM(J52:J57)</f>
        <v>280</v>
      </c>
      <c r="K10" s="1667" t="n">
        <f aca="false">K11+K14+K17+K29+K43+K48+SUM(K52:K57)</f>
        <v>280</v>
      </c>
      <c r="L10" s="1893" t="n">
        <f aca="false">L11+L14+L17+L29+L43+L48+SUM(L52:L57)</f>
        <v>0</v>
      </c>
      <c r="M10" s="1892" t="n">
        <f aca="false">M11+M14+M17+M29+M43+M48+SUM(M52:M57)</f>
        <v>0</v>
      </c>
      <c r="N10" s="1666" t="n">
        <f aca="false">N11+N14+N17+N29+N43+N48+SUM(N52:N57)</f>
        <v>0</v>
      </c>
      <c r="O10" s="1666" t="n">
        <f aca="false">O11+O14+O17+O29+O43+O48+SUM(O52:O57)</f>
        <v>0</v>
      </c>
      <c r="P10" s="1666" t="n">
        <f aca="false">P11+P14+P17+P29+P43+P48+SUM(P52:P57)</f>
        <v>0</v>
      </c>
      <c r="Q10" s="1666" t="n">
        <f aca="false">Q11+Q14+Q17+Q29+Q43+Q48+SUM(Q52:Q57)</f>
        <v>0</v>
      </c>
      <c r="R10" s="1667" t="n">
        <f aca="false">R11+R14+R17+R29+R43+R48+SUM(R52:R57)</f>
        <v>0</v>
      </c>
      <c r="S10" s="1668" t="n">
        <f aca="false">S11+S14+S17+S29+S43+S48+SUM(S52:S57)</f>
        <v>0</v>
      </c>
      <c r="T10" s="1665" t="n">
        <f aca="false">T11+T14+T17+T29+T43+T48+SUM(T52:T57)</f>
        <v>0</v>
      </c>
      <c r="U10" s="1666" t="n">
        <f aca="false">U11+U14+U17+U29+U43+U48+SUM(U52:U57)</f>
        <v>0</v>
      </c>
      <c r="V10" s="1666" t="n">
        <f aca="false">V11+V14+V17+V29+V43+V48+SUM(V52:V57)</f>
        <v>0</v>
      </c>
      <c r="W10" s="1666" t="n">
        <f aca="false">W11+W14+W17+W29+W43+W48+SUM(W52:W57)</f>
        <v>0</v>
      </c>
      <c r="X10" s="1666" t="n">
        <f aca="false">X11+X14+X17+X29+X43+X48+SUM(X52:X57)</f>
        <v>0</v>
      </c>
      <c r="Y10" s="1667" t="n">
        <f aca="false">Y11+Y14+Y17+Y29+Y43+Y48+SUM(Y52:Y57)</f>
        <v>0</v>
      </c>
      <c r="Z10" s="1668" t="n">
        <f aca="false">Z11+Z14+Z17+Z29+Z43+Z48+SUM(Z52:Z57)</f>
        <v>0</v>
      </c>
      <c r="AA10" s="1665" t="n">
        <f aca="false">AA11+AA14+AA17+AA29+AA43+AA48+SUM(AA52:AA57)</f>
        <v>0</v>
      </c>
      <c r="AB10" s="1666" t="n">
        <f aca="false">AB11+AB14+AB17+AB29+AB43+AB48+SUM(AB52:AB57)</f>
        <v>0</v>
      </c>
      <c r="AC10" s="1666" t="n">
        <f aca="false">AC11+AC14+AC17+AC29+AC43+AC48+SUM(AC52:AC57)</f>
        <v>0</v>
      </c>
      <c r="AD10" s="1666" t="n">
        <f aca="false">AD11+AD14+AD17+AD29+AD43+AD48+SUM(AD52:AD57)</f>
        <v>0</v>
      </c>
      <c r="AE10" s="1666" t="n">
        <f aca="false">AE11+AE14+AE17+AE29+AE43+AE48+SUM(AE52:AE57)</f>
        <v>0</v>
      </c>
      <c r="AF10" s="1667" t="n">
        <f aca="false">AF11+AF14+AF17+AF29+AF43+AF48+SUM(AF52:AF57)</f>
        <v>0</v>
      </c>
      <c r="AG10" s="1894"/>
      <c r="AH10" s="1895" t="n">
        <f aca="false">SUM(F10:AF10)-L10-S10-Z10-('9.Инвестиционна програма'!L86*'11.1.Амортиз.нови активи'!E5)</f>
        <v>180</v>
      </c>
      <c r="AI10" s="1896"/>
    </row>
    <row r="11" s="1910" customFormat="true" ht="12.75" hidden="false" customHeight="false" outlineLevel="0" collapsed="false">
      <c r="A11" s="1898" t="n">
        <v>1</v>
      </c>
      <c r="B11" s="1898" t="n">
        <v>201</v>
      </c>
      <c r="C11" s="1899" t="n">
        <v>0</v>
      </c>
      <c r="D11" s="1900" t="s">
        <v>999</v>
      </c>
      <c r="E11" s="1901" t="n">
        <f aca="false">SUM(E12:E13)</f>
        <v>0</v>
      </c>
      <c r="F11" s="1902" t="n">
        <f aca="false">SUM(F12:F13)</f>
        <v>0</v>
      </c>
      <c r="G11" s="1903" t="n">
        <f aca="false">SUM(G12:G13)</f>
        <v>0</v>
      </c>
      <c r="H11" s="1903" t="n">
        <f aca="false">SUM(H12:H13)</f>
        <v>0</v>
      </c>
      <c r="I11" s="1903" t="n">
        <f aca="false">SUM(I12:I13)</f>
        <v>0</v>
      </c>
      <c r="J11" s="1903" t="n">
        <f aca="false">SUM(J12:J13)</f>
        <v>0</v>
      </c>
      <c r="K11" s="1904" t="n">
        <f aca="false">SUM(K12:K13)</f>
        <v>0</v>
      </c>
      <c r="L11" s="1905" t="n">
        <f aca="false">SUM(L12:L13)</f>
        <v>0</v>
      </c>
      <c r="M11" s="1902" t="n">
        <f aca="false">SUM(M12:M13)</f>
        <v>0</v>
      </c>
      <c r="N11" s="1903" t="n">
        <f aca="false">SUM(N12:N13)</f>
        <v>0</v>
      </c>
      <c r="O11" s="1903" t="n">
        <f aca="false">SUM(O12:O13)</f>
        <v>0</v>
      </c>
      <c r="P11" s="1903" t="n">
        <f aca="false">SUM(P12:P13)</f>
        <v>0</v>
      </c>
      <c r="Q11" s="1903" t="n">
        <f aca="false">SUM(Q12:Q13)</f>
        <v>0</v>
      </c>
      <c r="R11" s="1904" t="n">
        <f aca="false">SUM(R12:R13)</f>
        <v>0</v>
      </c>
      <c r="S11" s="1906" t="n">
        <f aca="false">SUM(S12:S13)</f>
        <v>0</v>
      </c>
      <c r="T11" s="1907" t="n">
        <f aca="false">SUM(T12:T13)</f>
        <v>0</v>
      </c>
      <c r="U11" s="1903" t="n">
        <f aca="false">SUM(U12:U13)</f>
        <v>0</v>
      </c>
      <c r="V11" s="1903" t="n">
        <f aca="false">SUM(V12:V13)</f>
        <v>0</v>
      </c>
      <c r="W11" s="1903" t="n">
        <f aca="false">SUM(W12:W13)</f>
        <v>0</v>
      </c>
      <c r="X11" s="1903" t="n">
        <f aca="false">SUM(X12:X13)</f>
        <v>0</v>
      </c>
      <c r="Y11" s="1904" t="n">
        <f aca="false">SUM(Y12:Y13)</f>
        <v>0</v>
      </c>
      <c r="Z11" s="1906" t="n">
        <f aca="false">SUM(Z12:Z13)</f>
        <v>0</v>
      </c>
      <c r="AA11" s="1902" t="n">
        <f aca="false">SUM(AA12:AA13)</f>
        <v>0</v>
      </c>
      <c r="AB11" s="1903" t="n">
        <f aca="false">SUM(AB12:AB13)</f>
        <v>0</v>
      </c>
      <c r="AC11" s="1903" t="n">
        <f aca="false">SUM(AC12:AC13)</f>
        <v>0</v>
      </c>
      <c r="AD11" s="1903" t="n">
        <f aca="false">SUM(AD12:AD13)</f>
        <v>0</v>
      </c>
      <c r="AE11" s="1903" t="n">
        <f aca="false">SUM(AE12:AE13)</f>
        <v>0</v>
      </c>
      <c r="AF11" s="1904" t="n">
        <f aca="false">SUM(AF12:AF13)</f>
        <v>0</v>
      </c>
      <c r="AG11" s="1908"/>
      <c r="AH11" s="1909"/>
    </row>
    <row r="12" s="1866" customFormat="true" ht="12.75" hidden="false" customHeight="false" outlineLevel="0" collapsed="false">
      <c r="A12" s="1911"/>
      <c r="B12" s="1911" t="n">
        <v>20101</v>
      </c>
      <c r="C12" s="1912" t="n">
        <v>0</v>
      </c>
      <c r="D12" s="1714" t="s">
        <v>915</v>
      </c>
      <c r="E12" s="1913" t="n">
        <f aca="false">'11.2. Нови активи отч.год.'!E13</f>
        <v>0</v>
      </c>
      <c r="F12" s="1723" t="n">
        <f aca="false">SUMIF('9.Инвестиционна програма'!$B$11:$B$34,$B12,'9.Инвестиционна програма'!F$11:F$34)*$E$5</f>
        <v>0</v>
      </c>
      <c r="G12" s="1684" t="n">
        <f aca="false">SUMIF('9.Инвестиционна програма'!$B$11:$B$34,$B12,'9.Инвестиционна програма'!G$11:G$34)*$E$5</f>
        <v>0</v>
      </c>
      <c r="H12" s="1684" t="n">
        <f aca="false">SUMIF('9.Инвестиционна програма'!$B$11:$B$34,$B12,'9.Инвестиционна програма'!H$11:H$34)*$E$5</f>
        <v>0</v>
      </c>
      <c r="I12" s="1684" t="n">
        <f aca="false">SUMIF('9.Инвестиционна програма'!$B$11:$B$34,$B12,'9.Инвестиционна програма'!I$11:I$34)*$E$5</f>
        <v>0</v>
      </c>
      <c r="J12" s="1684" t="n">
        <f aca="false">SUMIF('9.Инвестиционна програма'!$B$11:$B$34,$B12,'9.Инвестиционна програма'!J$11:J$34)*$E$5</f>
        <v>0</v>
      </c>
      <c r="K12" s="1685" t="n">
        <f aca="false">SUMIF('9.Инвестиционна програма'!$B$11:$B$34,$B12,'9.Инвестиционна програма'!K$11:K$34)*$E$5</f>
        <v>0</v>
      </c>
      <c r="L12" s="1914" t="n">
        <f aca="false">'11.2. Нови активи отч.год.'!L13</f>
        <v>0</v>
      </c>
      <c r="M12" s="1686" t="n">
        <f aca="false">SUMIF('9.Инвестиционна програма'!$B$36:$B$46,$B12,'9.Инвестиционна програма'!F$36:F$46)*$E$5</f>
        <v>0</v>
      </c>
      <c r="N12" s="1684" t="n">
        <f aca="false">SUMIF('9.Инвестиционна програма'!$B$36:$B$46,$B12,'9.Инвестиционна програма'!G$36:G$46)*$E$5</f>
        <v>0</v>
      </c>
      <c r="O12" s="1684" t="n">
        <f aca="false">SUMIF('9.Инвестиционна програма'!$B$36:$B$46,$B12,'9.Инвестиционна програма'!H$36:H$46)*$E$5</f>
        <v>0</v>
      </c>
      <c r="P12" s="1684" t="n">
        <f aca="false">SUMIF('9.Инвестиционна програма'!$B$36:$B$46,$B12,'9.Инвестиционна програма'!I$36:I$46)*$E$5</f>
        <v>0</v>
      </c>
      <c r="Q12" s="1684" t="n">
        <f aca="false">SUMIF('9.Инвестиционна програма'!$B$36:$B$46,$B12,'9.Инвестиционна програма'!J$36:J$46)*$E$5</f>
        <v>0</v>
      </c>
      <c r="R12" s="1685" t="n">
        <f aca="false">SUMIF('9.Инвестиционна програма'!$B$36:$B$46,$B12,'9.Инвестиционна програма'!K$36:K$46)*$E$5</f>
        <v>0</v>
      </c>
      <c r="S12" s="1915" t="n">
        <f aca="false">'11.2. Нови активи отч.год.'!S13</f>
        <v>0</v>
      </c>
      <c r="T12" s="1916" t="n">
        <f aca="false">SUMIF('9.Инвестиционна програма'!$B$48:$B$55,$B12,'9.Инвестиционна програма'!F$48:F$55)*$E$5</f>
        <v>0</v>
      </c>
      <c r="U12" s="1916" t="n">
        <f aca="false">SUMIF('9.Инвестиционна програма'!$B$48:$B$55,$B12,'9.Инвестиционна програма'!G$48:G$55)*$E$5</f>
        <v>0</v>
      </c>
      <c r="V12" s="1916" t="n">
        <f aca="false">SUMIF('9.Инвестиционна програма'!$B$48:$B$55,$B12,'9.Инвестиционна програма'!H$48:H$55)*$E$5</f>
        <v>0</v>
      </c>
      <c r="W12" s="1916" t="n">
        <f aca="false">SUMIF('9.Инвестиционна програма'!$B$48:$B$55,$B12,'9.Инвестиционна програма'!I$48:I$55)*$E$5</f>
        <v>0</v>
      </c>
      <c r="X12" s="1916" t="n">
        <f aca="false">SUMIF('9.Инвестиционна програма'!$B$48:$B$55,$B12,'9.Инвестиционна програма'!J$48:J$55)*$E$5</f>
        <v>0</v>
      </c>
      <c r="Y12" s="1916" t="n">
        <f aca="false">SUMIF('9.Инвестиционна програма'!$B$48:$B$55,$B12,'9.Инвестиционна програма'!K$48:K$55)*$E$5</f>
        <v>0</v>
      </c>
      <c r="Z12" s="1915" t="n">
        <f aca="false">'11.2. Нови активи отч.год.'!Z13</f>
        <v>0</v>
      </c>
      <c r="AA12" s="1686" t="n">
        <f aca="false">(SUMIF('9.Инвестиционна програма'!$B$57:$B$58,$B12,'9.Инвестиционна програма'!F$57:F$58)+SUMIF('9.Инвестиционна програма'!$B$60:$B$67,$B12,'9.Инвестиционна програма'!F$60:F$67))*$E$5</f>
        <v>0</v>
      </c>
      <c r="AB12" s="1683" t="n">
        <f aca="false">(SUMIF('9.Инвестиционна програма'!$B$57:$B$58,$B12,'9.Инвестиционна програма'!G$57:G$58)+SUMIF('9.Инвестиционна програма'!$B$60:$B$67,$B12,'9.Инвестиционна програма'!G$60:G$67))*$E$5</f>
        <v>0</v>
      </c>
      <c r="AC12" s="1683" t="n">
        <f aca="false">(SUMIF('9.Инвестиционна програма'!$B$57:$B$58,$B12,'9.Инвестиционна програма'!H$57:H$58)+SUMIF('9.Инвестиционна програма'!$B$60:$B$67,$B12,'9.Инвестиционна програма'!H$60:H$67))*$E$5</f>
        <v>0</v>
      </c>
      <c r="AD12" s="1683" t="n">
        <f aca="false">(SUMIF('9.Инвестиционна програма'!$B$57:$B$58,$B12,'9.Инвестиционна програма'!I$57:I$58)+SUMIF('9.Инвестиционна програма'!$B$60:$B$67,$B12,'9.Инвестиционна програма'!I$60:I$67))*$E$5</f>
        <v>0</v>
      </c>
      <c r="AE12" s="1683" t="n">
        <f aca="false">(SUMIF('9.Инвестиционна програма'!$B$57:$B$58,$B12,'9.Инвестиционна програма'!J$57:J$58)+SUMIF('9.Инвестиционна програма'!$B$60:$B$67,$B12,'9.Инвестиционна програма'!J$60:J$67))*$E$5</f>
        <v>0</v>
      </c>
      <c r="AF12" s="1917" t="n">
        <f aca="false">(SUMIF('9.Инвестиционна програма'!$B$57:$B$58,$B12,'9.Инвестиционна програма'!K$57:K$58)+SUMIF('9.Инвестиционна програма'!$B$60:$B$67,$B12,'9.Инвестиционна програма'!K$60:K$67))*$E$5</f>
        <v>0</v>
      </c>
      <c r="AG12" s="1918"/>
      <c r="AH12" s="1919"/>
    </row>
    <row r="13" s="1866" customFormat="true" ht="12.75" hidden="false" customHeight="false" outlineLevel="0" collapsed="false">
      <c r="A13" s="1911"/>
      <c r="B13" s="1911" t="n">
        <v>20102</v>
      </c>
      <c r="C13" s="1912" t="n">
        <v>0</v>
      </c>
      <c r="D13" s="1765" t="s">
        <v>947</v>
      </c>
      <c r="E13" s="1913" t="n">
        <f aca="false">'11.2. Нови активи отч.год.'!E14</f>
        <v>0</v>
      </c>
      <c r="F13" s="1686" t="n">
        <f aca="false">SUMIF('9.Инвестиционна програма'!$B$11:$B$34,$B13,'9.Инвестиционна програма'!F$11:F$34)*$E$5</f>
        <v>0</v>
      </c>
      <c r="G13" s="1684" t="n">
        <f aca="false">SUMIF('9.Инвестиционна програма'!$B$11:$B$34,$B13,'9.Инвестиционна програма'!G$11:G$34)*$E$5</f>
        <v>0</v>
      </c>
      <c r="H13" s="1684" t="n">
        <f aca="false">SUMIF('9.Инвестиционна програма'!$B$11:$B$34,$B13,'9.Инвестиционна програма'!H$11:H$34)*$E$5</f>
        <v>0</v>
      </c>
      <c r="I13" s="1684" t="n">
        <f aca="false">SUMIF('9.Инвестиционна програма'!$B$11:$B$34,$B13,'9.Инвестиционна програма'!I$11:I$34)*$E$5</f>
        <v>0</v>
      </c>
      <c r="J13" s="1684" t="n">
        <f aca="false">SUMIF('9.Инвестиционна програма'!$B$11:$B$34,$B13,'9.Инвестиционна програма'!J$11:J$34)*$E$5</f>
        <v>0</v>
      </c>
      <c r="K13" s="1685" t="n">
        <f aca="false">SUMIF('9.Инвестиционна програма'!$B$11:$B$34,$B13,'9.Инвестиционна програма'!K$11:K$34)*$E$5</f>
        <v>0</v>
      </c>
      <c r="L13" s="1914" t="n">
        <f aca="false">'11.2. Нови активи отч.год.'!L14</f>
        <v>0</v>
      </c>
      <c r="M13" s="1920" t="n">
        <f aca="false">SUMIF('9.Инвестиционна програма'!$B$36:$B$46,$B13,'9.Инвестиционна програма'!F$36:F$46)*$E$5</f>
        <v>0</v>
      </c>
      <c r="N13" s="1921" t="n">
        <f aca="false">SUMIF('9.Инвестиционна програма'!$B$36:$B$46,$B13,'9.Инвестиционна програма'!G$36:G$46)*$E$5</f>
        <v>0</v>
      </c>
      <c r="O13" s="1921" t="n">
        <f aca="false">SUMIF('9.Инвестиционна програма'!$B$36:$B$46,$B13,'9.Инвестиционна програма'!H$36:H$46)*$E$5</f>
        <v>0</v>
      </c>
      <c r="P13" s="1921" t="n">
        <f aca="false">SUMIF('9.Инвестиционна програма'!$B$36:$B$46,$B13,'9.Инвестиционна програма'!I$36:I$46)*$E$5</f>
        <v>0</v>
      </c>
      <c r="Q13" s="1921" t="n">
        <f aca="false">SUMIF('9.Инвестиционна програма'!$B$36:$B$46,$B13,'9.Инвестиционна програма'!J$36:J$46)*$E$5</f>
        <v>0</v>
      </c>
      <c r="R13" s="1922" t="n">
        <f aca="false">SUMIF('9.Инвестиционна програма'!$B$36:$B$46,$B13,'9.Инвестиционна програма'!K$36:K$46)*$E$5</f>
        <v>0</v>
      </c>
      <c r="S13" s="1915" t="n">
        <f aca="false">'11.2. Нови активи отч.год.'!S14</f>
        <v>0</v>
      </c>
      <c r="T13" s="1916" t="n">
        <f aca="false">SUMIF('9.Инвестиционна програма'!$B$48:$B$55,$B13,'9.Инвестиционна програма'!F$48:F$55)*$E$5</f>
        <v>0</v>
      </c>
      <c r="U13" s="1916" t="n">
        <f aca="false">SUMIF('9.Инвестиционна програма'!$B$48:$B$55,$B13,'9.Инвестиционна програма'!G$48:G$55)*$E$5</f>
        <v>0</v>
      </c>
      <c r="V13" s="1916" t="n">
        <f aca="false">SUMIF('9.Инвестиционна програма'!$B$48:$B$55,$B13,'9.Инвестиционна програма'!H$48:H$55)*$E$5</f>
        <v>0</v>
      </c>
      <c r="W13" s="1916" t="n">
        <f aca="false">SUMIF('9.Инвестиционна програма'!$B$48:$B$55,$B13,'9.Инвестиционна програма'!I$48:I$55)*$E$5</f>
        <v>0</v>
      </c>
      <c r="X13" s="1916" t="n">
        <f aca="false">SUMIF('9.Инвестиционна програма'!$B$48:$B$55,$B13,'9.Инвестиционна програма'!J$48:J$55)*$E$5</f>
        <v>0</v>
      </c>
      <c r="Y13" s="1916" t="n">
        <f aca="false">SUMIF('9.Инвестиционна програма'!$B$48:$B$55,$B13,'9.Инвестиционна програма'!K$48:K$55)*$E$5</f>
        <v>0</v>
      </c>
      <c r="Z13" s="1915" t="n">
        <f aca="false">'11.2. Нови активи отч.год.'!Z14</f>
        <v>0</v>
      </c>
      <c r="AA13" s="1920" t="n">
        <f aca="false">(SUMIF('9.Инвестиционна програма'!$B$57:$B$58,$B13,'9.Инвестиционна програма'!F$57:F$58)+SUMIF('9.Инвестиционна програма'!$B$60:$B$67,$B13,'9.Инвестиционна програма'!F$60:F$67))*$E$5</f>
        <v>0</v>
      </c>
      <c r="AB13" s="1916" t="n">
        <f aca="false">(SUMIF('9.Инвестиционна програма'!$B$57:$B$58,$B13,'9.Инвестиционна програма'!G$57:G$58)+SUMIF('9.Инвестиционна програма'!$B$60:$B$67,$B13,'9.Инвестиционна програма'!G$60:G$67))*$E$5</f>
        <v>0</v>
      </c>
      <c r="AC13" s="1916" t="n">
        <f aca="false">(SUMIF('9.Инвестиционна програма'!$B$57:$B$58,$B13,'9.Инвестиционна програма'!H$57:H$58)+SUMIF('9.Инвестиционна програма'!$B$60:$B$67,$B13,'9.Инвестиционна програма'!H$60:H$67))*$E$5</f>
        <v>0</v>
      </c>
      <c r="AD13" s="1916" t="n">
        <f aca="false">(SUMIF('9.Инвестиционна програма'!$B$57:$B$58,$B13,'9.Инвестиционна програма'!I$57:I$58)+SUMIF('9.Инвестиционна програма'!$B$60:$B$67,$B13,'9.Инвестиционна програма'!I$60:I$67))*$E$5</f>
        <v>0</v>
      </c>
      <c r="AE13" s="1916" t="n">
        <f aca="false">(SUMIF('9.Инвестиционна програма'!$B$57:$B$58,$B13,'9.Инвестиционна програма'!J$57:J$58)+SUMIF('9.Инвестиционна програма'!$B$60:$B$67,$B13,'9.Инвестиционна програма'!J$60:J$67))*$E$5</f>
        <v>0</v>
      </c>
      <c r="AF13" s="1923" t="n">
        <f aca="false">(SUMIF('9.Инвестиционна програма'!$B$57:$B$58,$B13,'9.Инвестиционна програма'!K$57:K$58)+SUMIF('9.Инвестиционна програма'!$B$60:$B$67,$B13,'9.Инвестиционна програма'!K$60:K$67))*$E$5</f>
        <v>0</v>
      </c>
      <c r="AG13" s="1924"/>
      <c r="AH13" s="1919"/>
    </row>
    <row r="14" s="1910" customFormat="true" ht="12.75" hidden="false" customHeight="false" outlineLevel="0" collapsed="false">
      <c r="A14" s="1925" t="n">
        <v>2</v>
      </c>
      <c r="B14" s="1925" t="n">
        <v>202</v>
      </c>
      <c r="C14" s="1926" t="n">
        <v>0.03</v>
      </c>
      <c r="D14" s="1927" t="s">
        <v>1000</v>
      </c>
      <c r="E14" s="1928" t="n">
        <f aca="false">SUM(E15:E16)</f>
        <v>0</v>
      </c>
      <c r="F14" s="1929" t="n">
        <f aca="false">SUM(F15:F16)</f>
        <v>0</v>
      </c>
      <c r="G14" s="1930" t="n">
        <f aca="false">SUM(G15:G16)</f>
        <v>0</v>
      </c>
      <c r="H14" s="1930" t="n">
        <f aca="false">SUM(H15:H16)</f>
        <v>0</v>
      </c>
      <c r="I14" s="1930" t="n">
        <f aca="false">SUM(I15:I16)</f>
        <v>0</v>
      </c>
      <c r="J14" s="1930" t="n">
        <f aca="false">SUM(J15:J16)</f>
        <v>0</v>
      </c>
      <c r="K14" s="1931" t="n">
        <f aca="false">SUM(K15:K16)</f>
        <v>0</v>
      </c>
      <c r="L14" s="1932" t="n">
        <f aca="false">SUM(L15:L16)</f>
        <v>0</v>
      </c>
      <c r="M14" s="1929" t="n">
        <f aca="false">SUM(M15:M16)</f>
        <v>0</v>
      </c>
      <c r="N14" s="1930" t="n">
        <f aca="false">SUM(N15:N16)</f>
        <v>0</v>
      </c>
      <c r="O14" s="1930" t="n">
        <f aca="false">SUM(O15:O16)</f>
        <v>0</v>
      </c>
      <c r="P14" s="1930" t="n">
        <f aca="false">SUM(P15:P16)</f>
        <v>0</v>
      </c>
      <c r="Q14" s="1930" t="n">
        <f aca="false">SUM(Q15:Q16)</f>
        <v>0</v>
      </c>
      <c r="R14" s="1931" t="n">
        <f aca="false">SUM(R15:R16)</f>
        <v>0</v>
      </c>
      <c r="S14" s="1933" t="n">
        <f aca="false">SUM(S15:S16)</f>
        <v>0</v>
      </c>
      <c r="T14" s="1934" t="n">
        <f aca="false">SUM(T15:T16)</f>
        <v>0</v>
      </c>
      <c r="U14" s="1930" t="n">
        <f aca="false">SUM(U15:U16)</f>
        <v>0</v>
      </c>
      <c r="V14" s="1930" t="n">
        <f aca="false">SUM(V15:V16)</f>
        <v>0</v>
      </c>
      <c r="W14" s="1930" t="n">
        <f aca="false">SUM(W15:W16)</f>
        <v>0</v>
      </c>
      <c r="X14" s="1930" t="n">
        <f aca="false">SUM(X15:X16)</f>
        <v>0</v>
      </c>
      <c r="Y14" s="1931" t="n">
        <f aca="false">SUM(Y15:Y16)</f>
        <v>0</v>
      </c>
      <c r="Z14" s="1933" t="n">
        <f aca="false">SUM(Z15:Z16)</f>
        <v>0</v>
      </c>
      <c r="AA14" s="1934" t="n">
        <f aca="false">SUM(AA15:AA16)</f>
        <v>0</v>
      </c>
      <c r="AB14" s="1930" t="n">
        <f aca="false">SUM(AB15:AB16)</f>
        <v>0</v>
      </c>
      <c r="AC14" s="1930" t="n">
        <f aca="false">SUM(AC15:AC16)</f>
        <v>0</v>
      </c>
      <c r="AD14" s="1930" t="n">
        <f aca="false">SUM(AD15:AD16)</f>
        <v>0</v>
      </c>
      <c r="AE14" s="1930" t="n">
        <f aca="false">SUM(AE15:AE16)</f>
        <v>0</v>
      </c>
      <c r="AF14" s="1931" t="n">
        <f aca="false">SUM(AF15:AF16)</f>
        <v>0</v>
      </c>
      <c r="AH14" s="1909"/>
    </row>
    <row r="15" customFormat="false" ht="12.75" hidden="false" customHeight="false" outlineLevel="0" collapsed="false">
      <c r="A15" s="1935"/>
      <c r="B15" s="1935" t="n">
        <v>20201</v>
      </c>
      <c r="C15" s="1936" t="n">
        <v>0.03</v>
      </c>
      <c r="D15" s="1937" t="s">
        <v>916</v>
      </c>
      <c r="E15" s="1913" t="n">
        <f aca="false">'11.2. Нови активи отч.год.'!E16</f>
        <v>0</v>
      </c>
      <c r="F15" s="1686" t="n">
        <f aca="false">SUMIF('9.Инвестиционна програма'!$B$11:$B$34,$B15,'9.Инвестиционна програма'!F$11:F$34)*$E$5</f>
        <v>0</v>
      </c>
      <c r="G15" s="1684" t="n">
        <f aca="false">SUMIF('9.Инвестиционна програма'!$B$11:$B$34,$B15,'9.Инвестиционна програма'!G$11:G$34)*$E$5</f>
        <v>0</v>
      </c>
      <c r="H15" s="1684" t="n">
        <f aca="false">SUMIF('9.Инвестиционна програма'!$B$11:$B$34,$B15,'9.Инвестиционна програма'!H$11:H$34)*$E$5</f>
        <v>0</v>
      </c>
      <c r="I15" s="1684" t="n">
        <f aca="false">SUMIF('9.Инвестиционна програма'!$B$11:$B$34,$B15,'9.Инвестиционна програма'!I$11:I$34)*$E$5</f>
        <v>0</v>
      </c>
      <c r="J15" s="1684" t="n">
        <f aca="false">SUMIF('9.Инвестиционна програма'!$B$11:$B$34,$B15,'9.Инвестиционна програма'!J$11:J$34)*$E$5</f>
        <v>0</v>
      </c>
      <c r="K15" s="1685" t="n">
        <f aca="false">SUMIF('9.Инвестиционна програма'!$B$11:$B$34,$B15,'9.Инвестиционна програма'!K$11:K$34)*$E$5</f>
        <v>0</v>
      </c>
      <c r="L15" s="1914" t="n">
        <f aca="false">'11.2. Нови активи отч.год.'!L16</f>
        <v>0</v>
      </c>
      <c r="M15" s="1920" t="n">
        <f aca="false">SUMIF('9.Инвестиционна програма'!$B$36:$B$46,$B15,'9.Инвестиционна програма'!F$36:F$46)*$E$5</f>
        <v>0</v>
      </c>
      <c r="N15" s="1921" t="n">
        <f aca="false">SUMIF('9.Инвестиционна програма'!$B$36:$B$46,$B15,'9.Инвестиционна програма'!G$36:G$46)*$E$5</f>
        <v>0</v>
      </c>
      <c r="O15" s="1921" t="n">
        <f aca="false">SUMIF('9.Инвестиционна програма'!$B$36:$B$46,$B15,'9.Инвестиционна програма'!H$36:H$46)*$E$5</f>
        <v>0</v>
      </c>
      <c r="P15" s="1921" t="n">
        <f aca="false">SUMIF('9.Инвестиционна програма'!$B$36:$B$46,$B15,'9.Инвестиционна програма'!I$36:I$46)*$E$5</f>
        <v>0</v>
      </c>
      <c r="Q15" s="1921" t="n">
        <f aca="false">SUMIF('9.Инвестиционна програма'!$B$36:$B$46,$B15,'9.Инвестиционна програма'!J$36:J$46)*$E$5</f>
        <v>0</v>
      </c>
      <c r="R15" s="1922" t="n">
        <f aca="false">SUMIF('9.Инвестиционна програма'!$B$36:$B$46,$B15,'9.Инвестиционна програма'!K$36:K$46)*$E$5</f>
        <v>0</v>
      </c>
      <c r="S15" s="1915" t="n">
        <f aca="false">'11.2. Нови активи отч.год.'!S16</f>
        <v>0</v>
      </c>
      <c r="T15" s="1916" t="n">
        <f aca="false">SUMIF('9.Инвестиционна програма'!$B$48:$B$55,$B15,'9.Инвестиционна програма'!F$48:F$55)*$E$5</f>
        <v>0</v>
      </c>
      <c r="U15" s="1916" t="n">
        <f aca="false">SUMIF('9.Инвестиционна програма'!$B$48:$B$55,$B15,'9.Инвестиционна програма'!G$48:G$55)*$E$5</f>
        <v>0</v>
      </c>
      <c r="V15" s="1916" t="n">
        <f aca="false">SUMIF('9.Инвестиционна програма'!$B$48:$B$55,$B15,'9.Инвестиционна програма'!H$48:H$55)*$E$5</f>
        <v>0</v>
      </c>
      <c r="W15" s="1916" t="n">
        <f aca="false">SUMIF('9.Инвестиционна програма'!$B$48:$B$55,$B15,'9.Инвестиционна програма'!I$48:I$55)*$E$5</f>
        <v>0</v>
      </c>
      <c r="X15" s="1916" t="n">
        <f aca="false">SUMIF('9.Инвестиционна програма'!$B$48:$B$55,$B15,'9.Инвестиционна програма'!J$48:J$55)*$E$5</f>
        <v>0</v>
      </c>
      <c r="Y15" s="1916" t="n">
        <f aca="false">SUMIF('9.Инвестиционна програма'!$B$48:$B$55,$B15,'9.Инвестиционна програма'!K$48:K$55)*$E$5</f>
        <v>0</v>
      </c>
      <c r="Z15" s="1915" t="n">
        <f aca="false">'11.2. Нови активи отч.год.'!Z16</f>
        <v>0</v>
      </c>
      <c r="AA15" s="1920" t="n">
        <f aca="false">(SUMIF('9.Инвестиционна програма'!$B$57:$B$58,$B15,'9.Инвестиционна програма'!F$57:F$58)+SUMIF('9.Инвестиционна програма'!$B$60:$B$67,$B15,'9.Инвестиционна програма'!F$60:F$67))*$E$5</f>
        <v>0</v>
      </c>
      <c r="AB15" s="1916" t="n">
        <f aca="false">(SUMIF('9.Инвестиционна програма'!$B$57:$B$58,$B15,'9.Инвестиционна програма'!G$57:G$58)+SUMIF('9.Инвестиционна програма'!$B$60:$B$67,$B15,'9.Инвестиционна програма'!G$60:G$67))*$E$5</f>
        <v>0</v>
      </c>
      <c r="AC15" s="1916" t="n">
        <f aca="false">(SUMIF('9.Инвестиционна програма'!$B$57:$B$58,$B15,'9.Инвестиционна програма'!H$57:H$58)+SUMIF('9.Инвестиционна програма'!$B$60:$B$67,$B15,'9.Инвестиционна програма'!H$60:H$67))*$E$5</f>
        <v>0</v>
      </c>
      <c r="AD15" s="1916" t="n">
        <f aca="false">(SUMIF('9.Инвестиционна програма'!$B$57:$B$58,$B15,'9.Инвестиционна програма'!I$57:I$58)+SUMIF('9.Инвестиционна програма'!$B$60:$B$67,$B15,'9.Инвестиционна програма'!I$60:I$67))*$E$5</f>
        <v>0</v>
      </c>
      <c r="AE15" s="1916" t="n">
        <f aca="false">(SUMIF('9.Инвестиционна програма'!$B$57:$B$58,$B15,'9.Инвестиционна програма'!J$57:J$58)+SUMIF('9.Инвестиционна програма'!$B$60:$B$67,$B15,'9.Инвестиционна програма'!J$60:J$67))*$E$5</f>
        <v>0</v>
      </c>
      <c r="AF15" s="1923" t="n">
        <f aca="false">(SUMIF('9.Инвестиционна програма'!$B$57:$B$58,$B15,'9.Инвестиционна програма'!K$57:K$58)+SUMIF('9.Инвестиционна програма'!$B$60:$B$67,$B15,'9.Инвестиционна програма'!K$60:K$67))*$E$5</f>
        <v>0</v>
      </c>
      <c r="AG15" s="1924"/>
      <c r="AH15" s="1919"/>
    </row>
    <row r="16" customFormat="false" ht="12.75" hidden="false" customHeight="false" outlineLevel="0" collapsed="false">
      <c r="A16" s="1935"/>
      <c r="B16" s="1935" t="n">
        <v>20202</v>
      </c>
      <c r="C16" s="1936" t="n">
        <v>0.03</v>
      </c>
      <c r="D16" s="1937" t="s">
        <v>948</v>
      </c>
      <c r="E16" s="1913" t="n">
        <f aca="false">'11.2. Нови активи отч.год.'!E17</f>
        <v>0</v>
      </c>
      <c r="F16" s="1686" t="n">
        <f aca="false">SUMIF('9.Инвестиционна програма'!$B$11:$B$34,$B16,'9.Инвестиционна програма'!F$11:F$34)*$E$5</f>
        <v>0</v>
      </c>
      <c r="G16" s="1684" t="n">
        <f aca="false">SUMIF('9.Инвестиционна програма'!$B$11:$B$34,$B16,'9.Инвестиционна програма'!G$11:G$34)*$E$5</f>
        <v>0</v>
      </c>
      <c r="H16" s="1684" t="n">
        <f aca="false">SUMIF('9.Инвестиционна програма'!$B$11:$B$34,$B16,'9.Инвестиционна програма'!H$11:H$34)*$E$5</f>
        <v>0</v>
      </c>
      <c r="I16" s="1684" t="n">
        <f aca="false">SUMIF('9.Инвестиционна програма'!$B$11:$B$34,$B16,'9.Инвестиционна програма'!I$11:I$34)*$E$5</f>
        <v>0</v>
      </c>
      <c r="J16" s="1684" t="n">
        <f aca="false">SUMIF('9.Инвестиционна програма'!$B$11:$B$34,$B16,'9.Инвестиционна програма'!J$11:J$34)*$E$5</f>
        <v>0</v>
      </c>
      <c r="K16" s="1685" t="n">
        <f aca="false">SUMIF('9.Инвестиционна програма'!$B$11:$B$34,$B16,'9.Инвестиционна програма'!K$11:K$34)*$E$5</f>
        <v>0</v>
      </c>
      <c r="L16" s="1914" t="n">
        <f aca="false">'11.2. Нови активи отч.год.'!L17</f>
        <v>0</v>
      </c>
      <c r="M16" s="1920" t="n">
        <f aca="false">SUMIF('9.Инвестиционна програма'!$B$36:$B$46,$B16,'9.Инвестиционна програма'!F$36:F$46)*$E$5</f>
        <v>0</v>
      </c>
      <c r="N16" s="1921" t="n">
        <f aca="false">SUMIF('9.Инвестиционна програма'!$B$36:$B$46,$B16,'9.Инвестиционна програма'!G$36:G$46)*$E$5</f>
        <v>0</v>
      </c>
      <c r="O16" s="1921" t="n">
        <f aca="false">SUMIF('9.Инвестиционна програма'!$B$36:$B$46,$B16,'9.Инвестиционна програма'!H$36:H$46)*$E$5</f>
        <v>0</v>
      </c>
      <c r="P16" s="1921" t="n">
        <f aca="false">SUMIF('9.Инвестиционна програма'!$B$36:$B$46,$B16,'9.Инвестиционна програма'!I$36:I$46)*$E$5</f>
        <v>0</v>
      </c>
      <c r="Q16" s="1921" t="n">
        <f aca="false">SUMIF('9.Инвестиционна програма'!$B$36:$B$46,$B16,'9.Инвестиционна програма'!J$36:J$46)*$E$5</f>
        <v>0</v>
      </c>
      <c r="R16" s="1922" t="n">
        <f aca="false">SUMIF('9.Инвестиционна програма'!$B$36:$B$46,$B16,'9.Инвестиционна програма'!K$36:K$46)*$E$5</f>
        <v>0</v>
      </c>
      <c r="S16" s="1915" t="n">
        <f aca="false">'11.2. Нови активи отч.год.'!S17</f>
        <v>0</v>
      </c>
      <c r="T16" s="1916" t="n">
        <f aca="false">SUMIF('9.Инвестиционна програма'!$B$48:$B$55,$B16,'9.Инвестиционна програма'!F$48:F$55)*$E$5</f>
        <v>0</v>
      </c>
      <c r="U16" s="1916" t="n">
        <f aca="false">SUMIF('9.Инвестиционна програма'!$B$48:$B$55,$B16,'9.Инвестиционна програма'!G$48:G$55)*$E$5</f>
        <v>0</v>
      </c>
      <c r="V16" s="1916" t="n">
        <f aca="false">SUMIF('9.Инвестиционна програма'!$B$48:$B$55,$B16,'9.Инвестиционна програма'!H$48:H$55)*$E$5</f>
        <v>0</v>
      </c>
      <c r="W16" s="1916" t="n">
        <f aca="false">SUMIF('9.Инвестиционна програма'!$B$48:$B$55,$B16,'9.Инвестиционна програма'!I$48:I$55)*$E$5</f>
        <v>0</v>
      </c>
      <c r="X16" s="1916" t="n">
        <f aca="false">SUMIF('9.Инвестиционна програма'!$B$48:$B$55,$B16,'9.Инвестиционна програма'!J$48:J$55)*$E$5</f>
        <v>0</v>
      </c>
      <c r="Y16" s="1916" t="n">
        <f aca="false">SUMIF('9.Инвестиционна програма'!$B$48:$B$55,$B16,'9.Инвестиционна програма'!K$48:K$55)*$E$5</f>
        <v>0</v>
      </c>
      <c r="Z16" s="1915" t="n">
        <f aca="false">'11.2. Нови активи отч.год.'!Z17</f>
        <v>0</v>
      </c>
      <c r="AA16" s="1920" t="n">
        <f aca="false">(SUMIF('9.Инвестиционна програма'!$B$57:$B$58,$B16,'9.Инвестиционна програма'!F$57:F$58)+SUMIF('9.Инвестиционна програма'!$B$60:$B$67,$B16,'9.Инвестиционна програма'!F$60:F$67))*$E$5</f>
        <v>0</v>
      </c>
      <c r="AB16" s="1916" t="n">
        <f aca="false">(SUMIF('9.Инвестиционна програма'!$B$57:$B$58,$B16,'9.Инвестиционна програма'!G$57:G$58)+SUMIF('9.Инвестиционна програма'!$B$60:$B$67,$B16,'9.Инвестиционна програма'!G$60:G$67))*$E$5</f>
        <v>0</v>
      </c>
      <c r="AC16" s="1916" t="n">
        <f aca="false">(SUMIF('9.Инвестиционна програма'!$B$57:$B$58,$B16,'9.Инвестиционна програма'!H$57:H$58)+SUMIF('9.Инвестиционна програма'!$B$60:$B$67,$B16,'9.Инвестиционна програма'!H$60:H$67))*$E$5</f>
        <v>0</v>
      </c>
      <c r="AD16" s="1916" t="n">
        <f aca="false">(SUMIF('9.Инвестиционна програма'!$B$57:$B$58,$B16,'9.Инвестиционна програма'!I$57:I$58)+SUMIF('9.Инвестиционна програма'!$B$60:$B$67,$B16,'9.Инвестиционна програма'!I$60:I$67))*$E$5</f>
        <v>0</v>
      </c>
      <c r="AE16" s="1916" t="n">
        <f aca="false">(SUMIF('9.Инвестиционна програма'!$B$57:$B$58,$B16,'9.Инвестиционна програма'!J$57:J$58)+SUMIF('9.Инвестиционна програма'!$B$60:$B$67,$B16,'9.Инвестиционна програма'!J$60:J$67))*$E$5</f>
        <v>0</v>
      </c>
      <c r="AF16" s="1923" t="n">
        <f aca="false">(SUMIF('9.Инвестиционна програма'!$B$57:$B$58,$B16,'9.Инвестиционна програма'!K$57:K$58)+SUMIF('9.Инвестиционна програма'!$B$60:$B$67,$B16,'9.Инвестиционна програма'!K$60:K$67))*$E$5</f>
        <v>0</v>
      </c>
      <c r="AG16" s="1924"/>
      <c r="AH16" s="1919"/>
    </row>
    <row r="17" s="1941" customFormat="true" ht="12.75" hidden="false" customHeight="true" outlineLevel="0" collapsed="false">
      <c r="A17" s="1938" t="n">
        <v>3</v>
      </c>
      <c r="B17" s="1925" t="n">
        <v>203</v>
      </c>
      <c r="C17" s="1926"/>
      <c r="D17" s="1939" t="s">
        <v>917</v>
      </c>
      <c r="E17" s="1940" t="n">
        <f aca="false">SUM(E18:E28)-E21-E24</f>
        <v>520</v>
      </c>
      <c r="F17" s="1929" t="n">
        <f aca="false">SUM(F18:F28)-F21-F24</f>
        <v>0</v>
      </c>
      <c r="G17" s="1930" t="n">
        <f aca="false">SUM(G18:G28)-G21-G24</f>
        <v>100</v>
      </c>
      <c r="H17" s="1930" t="n">
        <f aca="false">SUM(H18:H28)-H21-H24</f>
        <v>100</v>
      </c>
      <c r="I17" s="1930" t="n">
        <f aca="false">SUM(I18:I28)-I21-I24</f>
        <v>100</v>
      </c>
      <c r="J17" s="1930" t="n">
        <f aca="false">SUM(J18:J28)-J21-J24</f>
        <v>100</v>
      </c>
      <c r="K17" s="1931" t="n">
        <f aca="false">SUM(K18:K28)-K21-K24</f>
        <v>100</v>
      </c>
      <c r="L17" s="1932" t="n">
        <f aca="false">SUM(L18:L28)-L21-L24</f>
        <v>0</v>
      </c>
      <c r="M17" s="1929" t="n">
        <f aca="false">SUM(M18:M28)-M21-M24</f>
        <v>0</v>
      </c>
      <c r="N17" s="1930" t="n">
        <f aca="false">SUM(N18:N28)-N21-N24</f>
        <v>0</v>
      </c>
      <c r="O17" s="1930" t="n">
        <f aca="false">SUM(O18:O28)-O21-O24</f>
        <v>0</v>
      </c>
      <c r="P17" s="1930" t="n">
        <f aca="false">SUM(P18:P28)-P21-P24</f>
        <v>0</v>
      </c>
      <c r="Q17" s="1930" t="n">
        <f aca="false">SUM(Q18:Q28)-Q21-Q24</f>
        <v>0</v>
      </c>
      <c r="R17" s="1931" t="n">
        <f aca="false">SUM(R18:R28)-R21-R24</f>
        <v>0</v>
      </c>
      <c r="S17" s="1933" t="n">
        <f aca="false">SUM(S18:S28)-S21-S24</f>
        <v>0</v>
      </c>
      <c r="T17" s="1934" t="n">
        <f aca="false">SUM(T18:T28)-T21-T24</f>
        <v>0</v>
      </c>
      <c r="U17" s="1930" t="n">
        <f aca="false">SUM(U18:U28)-U21-U24</f>
        <v>0</v>
      </c>
      <c r="V17" s="1930" t="n">
        <f aca="false">SUM(V18:V28)-V21-V24</f>
        <v>0</v>
      </c>
      <c r="W17" s="1930" t="n">
        <f aca="false">SUM(W18:W28)-W21-W24</f>
        <v>0</v>
      </c>
      <c r="X17" s="1930" t="n">
        <f aca="false">SUM(X18:X28)-X21-X24</f>
        <v>0</v>
      </c>
      <c r="Y17" s="1931" t="n">
        <f aca="false">SUM(Y18:Y28)-Y21-Y24</f>
        <v>0</v>
      </c>
      <c r="Z17" s="1933" t="n">
        <f aca="false">SUM(Z18:Z28)-Z21-Z24</f>
        <v>0</v>
      </c>
      <c r="AA17" s="1934" t="n">
        <f aca="false">SUM(AA18:AA28)-AA21-AA24</f>
        <v>0</v>
      </c>
      <c r="AB17" s="1930" t="n">
        <f aca="false">SUM(AB18:AB28)-AB21-AB24</f>
        <v>0</v>
      </c>
      <c r="AC17" s="1930" t="n">
        <f aca="false">SUM(AC18:AC28)-AC21-AC24</f>
        <v>0</v>
      </c>
      <c r="AD17" s="1930" t="n">
        <f aca="false">SUM(AD18:AD28)-AD21-AD24</f>
        <v>0</v>
      </c>
      <c r="AE17" s="1930" t="n">
        <f aca="false">SUM(AE18:AE28)-AE21-AE24</f>
        <v>0</v>
      </c>
      <c r="AF17" s="1931" t="n">
        <f aca="false">SUM(AF18:AF28)-AF21-AF24</f>
        <v>0</v>
      </c>
      <c r="AH17" s="1942"/>
    </row>
    <row r="18" customFormat="false" ht="12.75" hidden="false" customHeight="false" outlineLevel="0" collapsed="false">
      <c r="A18" s="1935"/>
      <c r="B18" s="1935" t="n">
        <v>20301</v>
      </c>
      <c r="C18" s="1936" t="n">
        <v>0.1</v>
      </c>
      <c r="D18" s="1732" t="s">
        <v>918</v>
      </c>
      <c r="E18" s="1913" t="n">
        <f aca="false">'11.2. Нови активи отч.год.'!E19</f>
        <v>0</v>
      </c>
      <c r="F18" s="1686" t="n">
        <f aca="false">SUMIF('9.Инвестиционна програма'!$B$11:$B$34,$B18,'9.Инвестиционна програма'!F$11:F$34)*$E$5</f>
        <v>0</v>
      </c>
      <c r="G18" s="1684" t="n">
        <f aca="false">SUMIF('9.Инвестиционна програма'!$B$11:$B$34,$B18,'9.Инвестиционна програма'!G$11:G$34)*$E$5</f>
        <v>0</v>
      </c>
      <c r="H18" s="1684" t="n">
        <f aca="false">SUMIF('9.Инвестиционна програма'!$B$11:$B$34,$B18,'9.Инвестиционна програма'!H$11:H$34)*$E$5</f>
        <v>0</v>
      </c>
      <c r="I18" s="1684" t="n">
        <f aca="false">SUMIF('9.Инвестиционна програма'!$B$11:$B$34,$B18,'9.Инвестиционна програма'!I$11:I$34)*$E$5</f>
        <v>0</v>
      </c>
      <c r="J18" s="1684" t="n">
        <f aca="false">SUMIF('9.Инвестиционна програма'!$B$11:$B$34,$B18,'9.Инвестиционна програма'!J$11:J$34)*$E$5</f>
        <v>0</v>
      </c>
      <c r="K18" s="1685" t="n">
        <f aca="false">SUMIF('9.Инвестиционна програма'!$B$11:$B$34,$B18,'9.Инвестиционна програма'!K$11:K$34)*$E$5</f>
        <v>0</v>
      </c>
      <c r="L18" s="1914" t="n">
        <f aca="false">'11.2. Нови активи отч.год.'!L19</f>
        <v>0</v>
      </c>
      <c r="M18" s="1920" t="n">
        <f aca="false">SUMIF('9.Инвестиционна програма'!$B$36:$B$46,$B18,'9.Инвестиционна програма'!F$36:F$46)*$E$5</f>
        <v>0</v>
      </c>
      <c r="N18" s="1921" t="n">
        <f aca="false">SUMIF('9.Инвестиционна програма'!$B$36:$B$46,$B18,'9.Инвестиционна програма'!G$36:G$46)*$E$5</f>
        <v>0</v>
      </c>
      <c r="O18" s="1921" t="n">
        <f aca="false">SUMIF('9.Инвестиционна програма'!$B$36:$B$46,$B18,'9.Инвестиционна програма'!H$36:H$46)*$E$5</f>
        <v>0</v>
      </c>
      <c r="P18" s="1921" t="n">
        <f aca="false">SUMIF('9.Инвестиционна програма'!$B$36:$B$46,$B18,'9.Инвестиционна програма'!I$36:I$46)*$E$5</f>
        <v>0</v>
      </c>
      <c r="Q18" s="1921" t="n">
        <f aca="false">SUMIF('9.Инвестиционна програма'!$B$36:$B$46,$B18,'9.Инвестиционна програма'!J$36:J$46)*$E$5</f>
        <v>0</v>
      </c>
      <c r="R18" s="1922" t="n">
        <f aca="false">SUMIF('9.Инвестиционна програма'!$B$36:$B$46,$B18,'9.Инвестиционна програма'!K$36:K$46)*$E$5</f>
        <v>0</v>
      </c>
      <c r="S18" s="1915" t="n">
        <f aca="false">'11.2. Нови активи отч.год.'!S19</f>
        <v>0</v>
      </c>
      <c r="T18" s="1916" t="n">
        <f aca="false">SUMIF('9.Инвестиционна програма'!$B$48:$B$55,$B18,'9.Инвестиционна програма'!F$48:F$55)*$E$5</f>
        <v>0</v>
      </c>
      <c r="U18" s="1916" t="n">
        <f aca="false">SUMIF('9.Инвестиционна програма'!$B$48:$B$55,$B18,'9.Инвестиционна програма'!G$48:G$55)*$E$5</f>
        <v>0</v>
      </c>
      <c r="V18" s="1916" t="n">
        <f aca="false">SUMIF('9.Инвестиционна програма'!$B$48:$B$55,$B18,'9.Инвестиционна програма'!H$48:H$55)*$E$5</f>
        <v>0</v>
      </c>
      <c r="W18" s="1916" t="n">
        <f aca="false">SUMIF('9.Инвестиционна програма'!$B$48:$B$55,$B18,'9.Инвестиционна програма'!I$48:I$55)*$E$5</f>
        <v>0</v>
      </c>
      <c r="X18" s="1916" t="n">
        <f aca="false">SUMIF('9.Инвестиционна програма'!$B$48:$B$55,$B18,'9.Инвестиционна програма'!J$48:J$55)*$E$5</f>
        <v>0</v>
      </c>
      <c r="Y18" s="1916" t="n">
        <f aca="false">SUMIF('9.Инвестиционна програма'!$B$48:$B$55,$B18,'9.Инвестиционна програма'!K$48:K$55)*$E$5</f>
        <v>0</v>
      </c>
      <c r="Z18" s="1915" t="n">
        <f aca="false">'11.2. Нови активи отч.год.'!Z19</f>
        <v>0</v>
      </c>
      <c r="AA18" s="1920" t="n">
        <f aca="false">(SUMIF('9.Инвестиционна програма'!$B$57:$B$58,$B18,'9.Инвестиционна програма'!F$57:F$58)+SUMIF('9.Инвестиционна програма'!$B$60:$B$67,$B18,'9.Инвестиционна програма'!F$60:F$67))*$E$5</f>
        <v>0</v>
      </c>
      <c r="AB18" s="1916" t="n">
        <f aca="false">(SUMIF('9.Инвестиционна програма'!$B$57:$B$58,$B18,'9.Инвестиционна програма'!G$57:G$58)+SUMIF('9.Инвестиционна програма'!$B$60:$B$67,$B18,'9.Инвестиционна програма'!G$60:G$67))*$E$5</f>
        <v>0</v>
      </c>
      <c r="AC18" s="1916" t="n">
        <f aca="false">(SUMIF('9.Инвестиционна програма'!$B$57:$B$58,$B18,'9.Инвестиционна програма'!H$57:H$58)+SUMIF('9.Инвестиционна програма'!$B$60:$B$67,$B18,'9.Инвестиционна програма'!H$60:H$67))*$E$5</f>
        <v>0</v>
      </c>
      <c r="AD18" s="1916" t="n">
        <f aca="false">(SUMIF('9.Инвестиционна програма'!$B$57:$B$58,$B18,'9.Инвестиционна програма'!I$57:I$58)+SUMIF('9.Инвестиционна програма'!$B$60:$B$67,$B18,'9.Инвестиционна програма'!I$60:I$67))*$E$5</f>
        <v>0</v>
      </c>
      <c r="AE18" s="1916" t="n">
        <f aca="false">(SUMIF('9.Инвестиционна програма'!$B$57:$B$58,$B18,'9.Инвестиционна програма'!J$57:J$58)+SUMIF('9.Инвестиционна програма'!$B$60:$B$67,$B18,'9.Инвестиционна програма'!J$60:J$67))*$E$5</f>
        <v>0</v>
      </c>
      <c r="AF18" s="1923" t="n">
        <f aca="false">(SUMIF('9.Инвестиционна програма'!$B$57:$B$58,$B18,'9.Инвестиционна програма'!K$57:K$58)+SUMIF('9.Инвестиционна програма'!$B$60:$B$67,$B18,'9.Инвестиционна програма'!K$60:K$67))*$E$5</f>
        <v>0</v>
      </c>
      <c r="AG18" s="1924"/>
      <c r="AH18" s="1919"/>
    </row>
    <row r="19" customFormat="false" ht="12.75" hidden="false" customHeight="false" outlineLevel="0" collapsed="false">
      <c r="A19" s="1935"/>
      <c r="B19" s="1935" t="n">
        <v>20302</v>
      </c>
      <c r="C19" s="1936" t="n">
        <v>0.1</v>
      </c>
      <c r="D19" s="1732" t="s">
        <v>919</v>
      </c>
      <c r="E19" s="1913" t="n">
        <f aca="false">'11.2. Нови активи отч.год.'!E20</f>
        <v>520</v>
      </c>
      <c r="F19" s="1686" t="n">
        <f aca="false">SUMIF('9.Инвестиционна програма'!$B$11:$B$34,$B19,'9.Инвестиционна програма'!F$11:F$34)*$E$5</f>
        <v>0</v>
      </c>
      <c r="G19" s="1684" t="n">
        <f aca="false">SUMIF('9.Инвестиционна програма'!$B$11:$B$34,$B19,'9.Инвестиционна програма'!G$11:G$34)*$E$5</f>
        <v>0</v>
      </c>
      <c r="H19" s="1684" t="n">
        <f aca="false">SUMIF('9.Инвестиционна програма'!$B$11:$B$34,$B19,'9.Инвестиционна програма'!H$11:H$34)*$E$5</f>
        <v>0</v>
      </c>
      <c r="I19" s="1684" t="n">
        <f aca="false">SUMIF('9.Инвестиционна програма'!$B$11:$B$34,$B19,'9.Инвестиционна програма'!I$11:I$34)*$E$5</f>
        <v>0</v>
      </c>
      <c r="J19" s="1684" t="n">
        <f aca="false">SUMIF('9.Инвестиционна програма'!$B$11:$B$34,$B19,'9.Инвестиционна програма'!J$11:J$34)*$E$5</f>
        <v>0</v>
      </c>
      <c r="K19" s="1685" t="n">
        <f aca="false">SUMIF('9.Инвестиционна програма'!$B$11:$B$34,$B19,'9.Инвестиционна програма'!K$11:K$34)*$E$5</f>
        <v>0</v>
      </c>
      <c r="L19" s="1914" t="n">
        <f aca="false">'11.2. Нови активи отч.год.'!L20</f>
        <v>0</v>
      </c>
      <c r="M19" s="1920" t="n">
        <f aca="false">SUMIF('9.Инвестиционна програма'!$B$36:$B$46,$B19,'9.Инвестиционна програма'!F$36:F$46)*$E$5</f>
        <v>0</v>
      </c>
      <c r="N19" s="1921" t="n">
        <f aca="false">SUMIF('9.Инвестиционна програма'!$B$36:$B$46,$B19,'9.Инвестиционна програма'!G$36:G$46)*$E$5</f>
        <v>0</v>
      </c>
      <c r="O19" s="1921" t="n">
        <f aca="false">SUMIF('9.Инвестиционна програма'!$B$36:$B$46,$B19,'9.Инвестиционна програма'!H$36:H$46)*$E$5</f>
        <v>0</v>
      </c>
      <c r="P19" s="1921" t="n">
        <f aca="false">SUMIF('9.Инвестиционна програма'!$B$36:$B$46,$B19,'9.Инвестиционна програма'!I$36:I$46)*$E$5</f>
        <v>0</v>
      </c>
      <c r="Q19" s="1921" t="n">
        <f aca="false">SUMIF('9.Инвестиционна програма'!$B$36:$B$46,$B19,'9.Инвестиционна програма'!J$36:J$46)*$E$5</f>
        <v>0</v>
      </c>
      <c r="R19" s="1922" t="n">
        <f aca="false">SUMIF('9.Инвестиционна програма'!$B$36:$B$46,$B19,'9.Инвестиционна програма'!K$36:K$46)*$E$5</f>
        <v>0</v>
      </c>
      <c r="S19" s="1915" t="n">
        <f aca="false">'11.2. Нови активи отч.год.'!S20</f>
        <v>0</v>
      </c>
      <c r="T19" s="1916" t="n">
        <f aca="false">SUMIF('9.Инвестиционна програма'!$B$48:$B$55,$B19,'9.Инвестиционна програма'!F$48:F$55)*$E$5</f>
        <v>0</v>
      </c>
      <c r="U19" s="1916" t="n">
        <f aca="false">SUMIF('9.Инвестиционна програма'!$B$48:$B$55,$B19,'9.Инвестиционна програма'!G$48:G$55)*$E$5</f>
        <v>0</v>
      </c>
      <c r="V19" s="1916" t="n">
        <f aca="false">SUMIF('9.Инвестиционна програма'!$B$48:$B$55,$B19,'9.Инвестиционна програма'!H$48:H$55)*$E$5</f>
        <v>0</v>
      </c>
      <c r="W19" s="1916" t="n">
        <f aca="false">SUMIF('9.Инвестиционна програма'!$B$48:$B$55,$B19,'9.Инвестиционна програма'!I$48:I$55)*$E$5</f>
        <v>0</v>
      </c>
      <c r="X19" s="1916" t="n">
        <f aca="false">SUMIF('9.Инвестиционна програма'!$B$48:$B$55,$B19,'9.Инвестиционна програма'!J$48:J$55)*$E$5</f>
        <v>0</v>
      </c>
      <c r="Y19" s="1916" t="n">
        <f aca="false">SUMIF('9.Инвестиционна програма'!$B$48:$B$55,$B19,'9.Инвестиционна програма'!K$48:K$55)*$E$5</f>
        <v>0</v>
      </c>
      <c r="Z19" s="1915" t="n">
        <f aca="false">'11.2. Нови активи отч.год.'!Z20</f>
        <v>0</v>
      </c>
      <c r="AA19" s="1920" t="n">
        <f aca="false">(SUMIF('9.Инвестиционна програма'!$B$57:$B$58,$B19,'9.Инвестиционна програма'!F$57:F$58)+SUMIF('9.Инвестиционна програма'!$B$60:$B$67,$B19,'9.Инвестиционна програма'!F$60:F$67))*$E$5</f>
        <v>0</v>
      </c>
      <c r="AB19" s="1916" t="n">
        <f aca="false">(SUMIF('9.Инвестиционна програма'!$B$57:$B$58,$B19,'9.Инвестиционна програма'!G$57:G$58)+SUMIF('9.Инвестиционна програма'!$B$60:$B$67,$B19,'9.Инвестиционна програма'!G$60:G$67))*$E$5</f>
        <v>0</v>
      </c>
      <c r="AC19" s="1916" t="n">
        <f aca="false">(SUMIF('9.Инвестиционна програма'!$B$57:$B$58,$B19,'9.Инвестиционна програма'!H$57:H$58)+SUMIF('9.Инвестиционна програма'!$B$60:$B$67,$B19,'9.Инвестиционна програма'!H$60:H$67))*$E$5</f>
        <v>0</v>
      </c>
      <c r="AD19" s="1916" t="n">
        <f aca="false">(SUMIF('9.Инвестиционна програма'!$B$57:$B$58,$B19,'9.Инвестиционна програма'!I$57:I$58)+SUMIF('9.Инвестиционна програма'!$B$60:$B$67,$B19,'9.Инвестиционна програма'!I$60:I$67))*$E$5</f>
        <v>0</v>
      </c>
      <c r="AE19" s="1916" t="n">
        <f aca="false">(SUMIF('9.Инвестиционна програма'!$B$57:$B$58,$B19,'9.Инвестиционна програма'!J$57:J$58)+SUMIF('9.Инвестиционна програма'!$B$60:$B$67,$B19,'9.Инвестиционна програма'!J$60:J$67))*$E$5</f>
        <v>0</v>
      </c>
      <c r="AF19" s="1923" t="n">
        <f aca="false">(SUMIF('9.Инвестиционна програма'!$B$57:$B$58,$B19,'9.Инвестиционна програма'!K$57:K$58)+SUMIF('9.Инвестиционна програма'!$B$60:$B$67,$B19,'9.Инвестиционна програма'!K$60:K$67))*$E$5</f>
        <v>0</v>
      </c>
      <c r="AG19" s="1924"/>
      <c r="AH19" s="1919"/>
    </row>
    <row r="20" customFormat="false" ht="12.75" hidden="false" customHeight="false" outlineLevel="0" collapsed="false">
      <c r="A20" s="1935"/>
      <c r="B20" s="1935" t="n">
        <v>20303</v>
      </c>
      <c r="C20" s="1936" t="n">
        <v>0.1</v>
      </c>
      <c r="D20" s="1732" t="s">
        <v>920</v>
      </c>
      <c r="E20" s="1913" t="n">
        <f aca="false">'11.2. Нови активи отч.год.'!E21</f>
        <v>0</v>
      </c>
      <c r="F20" s="1686" t="n">
        <f aca="false">SUMIF('9.Инвестиционна програма'!$B$11:$B$34,$B20,'9.Инвестиционна програма'!F$11:F$34)*$E$5</f>
        <v>0</v>
      </c>
      <c r="G20" s="1684" t="n">
        <f aca="false">SUMIF('9.Инвестиционна програма'!$B$11:$B$34,$B20,'9.Инвестиционна програма'!G$11:G$34)*$E$5</f>
        <v>0</v>
      </c>
      <c r="H20" s="1684" t="n">
        <f aca="false">SUMIF('9.Инвестиционна програма'!$B$11:$B$34,$B20,'9.Инвестиционна програма'!H$11:H$34)*$E$5</f>
        <v>0</v>
      </c>
      <c r="I20" s="1684" t="n">
        <f aca="false">SUMIF('9.Инвестиционна програма'!$B$11:$B$34,$B20,'9.Инвестиционна програма'!I$11:I$34)*$E$5</f>
        <v>0</v>
      </c>
      <c r="J20" s="1684" t="n">
        <f aca="false">SUMIF('9.Инвестиционна програма'!$B$11:$B$34,$B20,'9.Инвестиционна програма'!J$11:J$34)*$E$5</f>
        <v>0</v>
      </c>
      <c r="K20" s="1685" t="n">
        <f aca="false">SUMIF('9.Инвестиционна програма'!$B$11:$B$34,$B20,'9.Инвестиционна програма'!K$11:K$34)*$E$5</f>
        <v>0</v>
      </c>
      <c r="L20" s="1914" t="n">
        <f aca="false">'11.2. Нови активи отч.год.'!L21</f>
        <v>0</v>
      </c>
      <c r="M20" s="1920" t="n">
        <f aca="false">SUMIF('9.Инвестиционна програма'!$B$36:$B$46,$B20,'9.Инвестиционна програма'!F$36:F$46)*$E$5</f>
        <v>0</v>
      </c>
      <c r="N20" s="1921" t="n">
        <f aca="false">SUMIF('9.Инвестиционна програма'!$B$36:$B$46,$B20,'9.Инвестиционна програма'!G$36:G$46)*$E$5</f>
        <v>0</v>
      </c>
      <c r="O20" s="1921" t="n">
        <f aca="false">SUMIF('9.Инвестиционна програма'!$B$36:$B$46,$B20,'9.Инвестиционна програма'!H$36:H$46)*$E$5</f>
        <v>0</v>
      </c>
      <c r="P20" s="1921" t="n">
        <f aca="false">SUMIF('9.Инвестиционна програма'!$B$36:$B$46,$B20,'9.Инвестиционна програма'!I$36:I$46)*$E$5</f>
        <v>0</v>
      </c>
      <c r="Q20" s="1921" t="n">
        <f aca="false">SUMIF('9.Инвестиционна програма'!$B$36:$B$46,$B20,'9.Инвестиционна програма'!J$36:J$46)*$E$5</f>
        <v>0</v>
      </c>
      <c r="R20" s="1922" t="n">
        <f aca="false">SUMIF('9.Инвестиционна програма'!$B$36:$B$46,$B20,'9.Инвестиционна програма'!K$36:K$46)*$E$5</f>
        <v>0</v>
      </c>
      <c r="S20" s="1915" t="n">
        <f aca="false">'11.2. Нови активи отч.год.'!S21</f>
        <v>0</v>
      </c>
      <c r="T20" s="1916" t="n">
        <f aca="false">SUMIF('9.Инвестиционна програма'!$B$48:$B$55,$B20,'9.Инвестиционна програма'!F$48:F$55)*$E$5</f>
        <v>0</v>
      </c>
      <c r="U20" s="1916" t="n">
        <f aca="false">SUMIF('9.Инвестиционна програма'!$B$48:$B$55,$B20,'9.Инвестиционна програма'!G$48:G$55)*$E$5</f>
        <v>0</v>
      </c>
      <c r="V20" s="1916" t="n">
        <f aca="false">SUMIF('9.Инвестиционна програма'!$B$48:$B$55,$B20,'9.Инвестиционна програма'!H$48:H$55)*$E$5</f>
        <v>0</v>
      </c>
      <c r="W20" s="1916" t="n">
        <f aca="false">SUMIF('9.Инвестиционна програма'!$B$48:$B$55,$B20,'9.Инвестиционна програма'!I$48:I$55)*$E$5</f>
        <v>0</v>
      </c>
      <c r="X20" s="1916" t="n">
        <f aca="false">SUMIF('9.Инвестиционна програма'!$B$48:$B$55,$B20,'9.Инвестиционна програма'!J$48:J$55)*$E$5</f>
        <v>0</v>
      </c>
      <c r="Y20" s="1916" t="n">
        <f aca="false">SUMIF('9.Инвестиционна програма'!$B$48:$B$55,$B20,'9.Инвестиционна програма'!K$48:K$55)*$E$5</f>
        <v>0</v>
      </c>
      <c r="Z20" s="1915" t="n">
        <f aca="false">'11.2. Нови активи отч.год.'!Z21</f>
        <v>0</v>
      </c>
      <c r="AA20" s="1920" t="n">
        <f aca="false">(SUMIF('9.Инвестиционна програма'!$B$57:$B$58,$B20,'9.Инвестиционна програма'!F$57:F$58)+SUMIF('9.Инвестиционна програма'!$B$60:$B$67,$B20,'9.Инвестиционна програма'!F$60:F$67))*$E$5</f>
        <v>0</v>
      </c>
      <c r="AB20" s="1916" t="n">
        <f aca="false">(SUMIF('9.Инвестиционна програма'!$B$57:$B$58,$B20,'9.Инвестиционна програма'!G$57:G$58)+SUMIF('9.Инвестиционна програма'!$B$60:$B$67,$B20,'9.Инвестиционна програма'!G$60:G$67))*$E$5</f>
        <v>0</v>
      </c>
      <c r="AC20" s="1916" t="n">
        <f aca="false">(SUMIF('9.Инвестиционна програма'!$B$57:$B$58,$B20,'9.Инвестиционна програма'!H$57:H$58)+SUMIF('9.Инвестиционна програма'!$B$60:$B$67,$B20,'9.Инвестиционна програма'!H$60:H$67))*$E$5</f>
        <v>0</v>
      </c>
      <c r="AD20" s="1916" t="n">
        <f aca="false">(SUMIF('9.Инвестиционна програма'!$B$57:$B$58,$B20,'9.Инвестиционна програма'!I$57:I$58)+SUMIF('9.Инвестиционна програма'!$B$60:$B$67,$B20,'9.Инвестиционна програма'!I$60:I$67))*$E$5</f>
        <v>0</v>
      </c>
      <c r="AE20" s="1916" t="n">
        <f aca="false">(SUMIF('9.Инвестиционна програма'!$B$57:$B$58,$B20,'9.Инвестиционна програма'!J$57:J$58)+SUMIF('9.Инвестиционна програма'!$B$60:$B$67,$B20,'9.Инвестиционна програма'!J$60:J$67))*$E$5</f>
        <v>0</v>
      </c>
      <c r="AF20" s="1923" t="n">
        <f aca="false">(SUMIF('9.Инвестиционна програма'!$B$57:$B$58,$B20,'9.Инвестиционна програма'!K$57:K$58)+SUMIF('9.Инвестиционна програма'!$B$60:$B$67,$B20,'9.Инвестиционна програма'!K$60:K$67))*$E$5</f>
        <v>0</v>
      </c>
      <c r="AG20" s="1924"/>
      <c r="AH20" s="1919"/>
    </row>
    <row r="21" customFormat="false" ht="12.75" hidden="false" customHeight="false" outlineLevel="0" collapsed="false">
      <c r="A21" s="1935"/>
      <c r="B21" s="1935" t="n">
        <v>20304</v>
      </c>
      <c r="C21" s="1936" t="n">
        <v>0.1</v>
      </c>
      <c r="D21" s="1732" t="s">
        <v>970</v>
      </c>
      <c r="E21" s="1943" t="n">
        <f aca="false">SUM(E22:E23)</f>
        <v>0</v>
      </c>
      <c r="F21" s="1944" t="n">
        <f aca="false">SUM(F22:F23)</f>
        <v>0</v>
      </c>
      <c r="G21" s="1945" t="n">
        <f aca="false">SUM(G22:G23)</f>
        <v>0</v>
      </c>
      <c r="H21" s="1945" t="n">
        <f aca="false">SUM(H22:H23)</f>
        <v>0</v>
      </c>
      <c r="I21" s="1945" t="n">
        <f aca="false">SUM(I22:I23)</f>
        <v>0</v>
      </c>
      <c r="J21" s="1945" t="n">
        <f aca="false">SUM(J22:J23)</f>
        <v>0</v>
      </c>
      <c r="K21" s="1946" t="n">
        <f aca="false">SUM(K22:K23)</f>
        <v>0</v>
      </c>
      <c r="L21" s="1947" t="n">
        <f aca="false">SUM(L22:L23)</f>
        <v>0</v>
      </c>
      <c r="M21" s="1944" t="n">
        <f aca="false">SUM(M22:M23)</f>
        <v>0</v>
      </c>
      <c r="N21" s="1945" t="n">
        <f aca="false">SUM(N22:N23)</f>
        <v>0</v>
      </c>
      <c r="O21" s="1945" t="n">
        <f aca="false">SUM(O22:O23)</f>
        <v>0</v>
      </c>
      <c r="P21" s="1945" t="n">
        <f aca="false">SUM(P22:P23)</f>
        <v>0</v>
      </c>
      <c r="Q21" s="1945" t="n">
        <f aca="false">SUM(Q22:Q23)</f>
        <v>0</v>
      </c>
      <c r="R21" s="1946" t="n">
        <f aca="false">SUM(R22:R23)</f>
        <v>0</v>
      </c>
      <c r="S21" s="1948" t="n">
        <f aca="false">SUM(S22:S23)</f>
        <v>0</v>
      </c>
      <c r="T21" s="1949" t="n">
        <f aca="false">SUM(T22:T23)</f>
        <v>0</v>
      </c>
      <c r="U21" s="1945" t="n">
        <f aca="false">SUM(U22:U23)</f>
        <v>0</v>
      </c>
      <c r="V21" s="1945" t="n">
        <f aca="false">SUM(V22:V23)</f>
        <v>0</v>
      </c>
      <c r="W21" s="1945" t="n">
        <f aca="false">SUM(W22:W23)</f>
        <v>0</v>
      </c>
      <c r="X21" s="1945" t="n">
        <f aca="false">SUM(X22:X23)</f>
        <v>0</v>
      </c>
      <c r="Y21" s="1946" t="n">
        <f aca="false">SUM(Y22:Y23)</f>
        <v>0</v>
      </c>
      <c r="Z21" s="1948" t="n">
        <f aca="false">SUM(Z22:Z23)</f>
        <v>0</v>
      </c>
      <c r="AA21" s="1949" t="n">
        <f aca="false">SUM(AA22:AA23)</f>
        <v>0</v>
      </c>
      <c r="AB21" s="1945" t="n">
        <f aca="false">SUM(AB22:AB23)</f>
        <v>0</v>
      </c>
      <c r="AC21" s="1945" t="n">
        <f aca="false">SUM(AC22:AC23)</f>
        <v>0</v>
      </c>
      <c r="AD21" s="1945" t="n">
        <f aca="false">SUM(AD22:AD23)</f>
        <v>0</v>
      </c>
      <c r="AE21" s="1945" t="n">
        <f aca="false">SUM(AE22:AE23)</f>
        <v>0</v>
      </c>
      <c r="AF21" s="1946" t="n">
        <f aca="false">SUM(AF22:AF23)</f>
        <v>0</v>
      </c>
      <c r="AH21" s="1919"/>
    </row>
    <row r="22" customFormat="false" ht="12.75" hidden="false" customHeight="false" outlineLevel="0" collapsed="false">
      <c r="A22" s="1935"/>
      <c r="B22" s="1950" t="n">
        <v>2030401</v>
      </c>
      <c r="C22" s="1951" t="n">
        <v>0.1</v>
      </c>
      <c r="D22" s="1952" t="s">
        <v>1001</v>
      </c>
      <c r="E22" s="1913" t="n">
        <f aca="false">'11.2. Нови активи отч.год.'!E23</f>
        <v>0</v>
      </c>
      <c r="F22" s="1686" t="n">
        <f aca="false">SUMIF('9.Инвестиционна програма'!$B$11:$B$34,$B22,'9.Инвестиционна програма'!F$11:F$34)*$E$5</f>
        <v>0</v>
      </c>
      <c r="G22" s="1684" t="n">
        <f aca="false">SUMIF('9.Инвестиционна програма'!$B$11:$B$34,$B22,'9.Инвестиционна програма'!G$11:G$34)*$E$5</f>
        <v>0</v>
      </c>
      <c r="H22" s="1684" t="n">
        <f aca="false">SUMIF('9.Инвестиционна програма'!$B$11:$B$34,$B22,'9.Инвестиционна програма'!H$11:H$34)*$E$5</f>
        <v>0</v>
      </c>
      <c r="I22" s="1684" t="n">
        <f aca="false">SUMIF('9.Инвестиционна програма'!$B$11:$B$34,$B22,'9.Инвестиционна програма'!I$11:I$34)*$E$5</f>
        <v>0</v>
      </c>
      <c r="J22" s="1684" t="n">
        <f aca="false">SUMIF('9.Инвестиционна програма'!$B$11:$B$34,$B22,'9.Инвестиционна програма'!J$11:J$34)*$E$5</f>
        <v>0</v>
      </c>
      <c r="K22" s="1685" t="n">
        <f aca="false">SUMIF('9.Инвестиционна програма'!$B$11:$B$34,$B22,'9.Инвестиционна програма'!K$11:K$34)*$E$5</f>
        <v>0</v>
      </c>
      <c r="L22" s="1914" t="n">
        <f aca="false">'11.2. Нови активи отч.год.'!L23</f>
        <v>0</v>
      </c>
      <c r="M22" s="1920" t="n">
        <f aca="false">SUMIF('9.Инвестиционна програма'!$B$36:$B$46,$B22,'9.Инвестиционна програма'!F$36:F$46)*$E$5</f>
        <v>0</v>
      </c>
      <c r="N22" s="1921" t="n">
        <f aca="false">SUMIF('9.Инвестиционна програма'!$B$36:$B$46,$B22,'9.Инвестиционна програма'!G$36:G$46)*$E$5</f>
        <v>0</v>
      </c>
      <c r="O22" s="1921" t="n">
        <f aca="false">SUMIF('9.Инвестиционна програма'!$B$36:$B$46,$B22,'9.Инвестиционна програма'!H$36:H$46)*$E$5</f>
        <v>0</v>
      </c>
      <c r="P22" s="1921" t="n">
        <f aca="false">SUMIF('9.Инвестиционна програма'!$B$36:$B$46,$B22,'9.Инвестиционна програма'!I$36:I$46)*$E$5</f>
        <v>0</v>
      </c>
      <c r="Q22" s="1921" t="n">
        <f aca="false">SUMIF('9.Инвестиционна програма'!$B$36:$B$46,$B22,'9.Инвестиционна програма'!J$36:J$46)*$E$5</f>
        <v>0</v>
      </c>
      <c r="R22" s="1922" t="n">
        <f aca="false">SUMIF('9.Инвестиционна програма'!$B$36:$B$46,$B22,'9.Инвестиционна програма'!K$36:K$46)*$E$5</f>
        <v>0</v>
      </c>
      <c r="S22" s="1915" t="n">
        <f aca="false">'11.2. Нови активи отч.год.'!S23</f>
        <v>0</v>
      </c>
      <c r="T22" s="1916" t="n">
        <f aca="false">SUMIF('9.Инвестиционна програма'!$B$48:$B$55,$B22,'9.Инвестиционна програма'!F$48:F$55)*$E$5</f>
        <v>0</v>
      </c>
      <c r="U22" s="1916" t="n">
        <f aca="false">SUMIF('9.Инвестиционна програма'!$B$48:$B$55,$B22,'9.Инвестиционна програма'!G$48:G$55)*$E$5</f>
        <v>0</v>
      </c>
      <c r="V22" s="1916" t="n">
        <f aca="false">SUMIF('9.Инвестиционна програма'!$B$48:$B$55,$B22,'9.Инвестиционна програма'!H$48:H$55)*$E$5</f>
        <v>0</v>
      </c>
      <c r="W22" s="1916" t="n">
        <f aca="false">SUMIF('9.Инвестиционна програма'!$B$48:$B$55,$B22,'9.Инвестиционна програма'!I$48:I$55)*$E$5</f>
        <v>0</v>
      </c>
      <c r="X22" s="1916" t="n">
        <f aca="false">SUMIF('9.Инвестиционна програма'!$B$48:$B$55,$B22,'9.Инвестиционна програма'!J$48:J$55)*$E$5</f>
        <v>0</v>
      </c>
      <c r="Y22" s="1916" t="n">
        <f aca="false">SUMIF('9.Инвестиционна програма'!$B$48:$B$55,$B22,'9.Инвестиционна програма'!K$48:K$55)*$E$5</f>
        <v>0</v>
      </c>
      <c r="Z22" s="1915" t="n">
        <f aca="false">'11.2. Нови активи отч.год.'!Z23</f>
        <v>0</v>
      </c>
      <c r="AA22" s="1920" t="n">
        <f aca="false">(SUMIF('9.Инвестиционна програма'!$B$57:$B$58,$B22,'9.Инвестиционна програма'!F$57:F$58)+SUMIF('9.Инвестиционна програма'!$B$60:$B$67,$B22,'9.Инвестиционна програма'!F$60:F$67))*$E$5</f>
        <v>0</v>
      </c>
      <c r="AB22" s="1916" t="n">
        <f aca="false">(SUMIF('9.Инвестиционна програма'!$B$57:$B$58,$B22,'9.Инвестиционна програма'!G$57:G$58)+SUMIF('9.Инвестиционна програма'!$B$60:$B$67,$B22,'9.Инвестиционна програма'!G$60:G$67))*$E$5</f>
        <v>0</v>
      </c>
      <c r="AC22" s="1916" t="n">
        <f aca="false">(SUMIF('9.Инвестиционна програма'!$B$57:$B$58,$B22,'9.Инвестиционна програма'!H$57:H$58)+SUMIF('9.Инвестиционна програма'!$B$60:$B$67,$B22,'9.Инвестиционна програма'!H$60:H$67))*$E$5</f>
        <v>0</v>
      </c>
      <c r="AD22" s="1916" t="n">
        <f aca="false">(SUMIF('9.Инвестиционна програма'!$B$57:$B$58,$B22,'9.Инвестиционна програма'!I$57:I$58)+SUMIF('9.Инвестиционна програма'!$B$60:$B$67,$B22,'9.Инвестиционна програма'!I$60:I$67))*$E$5</f>
        <v>0</v>
      </c>
      <c r="AE22" s="1916" t="n">
        <f aca="false">(SUMIF('9.Инвестиционна програма'!$B$57:$B$58,$B22,'9.Инвестиционна програма'!J$57:J$58)+SUMIF('9.Инвестиционна програма'!$B$60:$B$67,$B22,'9.Инвестиционна програма'!J$60:J$67))*$E$5</f>
        <v>0</v>
      </c>
      <c r="AF22" s="1923" t="n">
        <f aca="false">(SUMIF('9.Инвестиционна програма'!$B$57:$B$58,$B22,'9.Инвестиционна програма'!K$57:K$58)+SUMIF('9.Инвестиционна програма'!$B$60:$B$67,$B22,'9.Инвестиционна програма'!K$60:K$67))*$E$5</f>
        <v>0</v>
      </c>
      <c r="AG22" s="1924"/>
      <c r="AH22" s="1919"/>
    </row>
    <row r="23" customFormat="false" ht="12.75" hidden="false" customHeight="false" outlineLevel="0" collapsed="false">
      <c r="A23" s="1935"/>
      <c r="B23" s="1950" t="n">
        <v>2030402</v>
      </c>
      <c r="C23" s="1951" t="n">
        <v>0.1</v>
      </c>
      <c r="D23" s="1952" t="s">
        <v>950</v>
      </c>
      <c r="E23" s="1913" t="n">
        <f aca="false">'11.2. Нови активи отч.год.'!E24</f>
        <v>0</v>
      </c>
      <c r="F23" s="1686" t="n">
        <f aca="false">SUMIF('9.Инвестиционна програма'!$B$11:$B$34,$B23,'9.Инвестиционна програма'!F$11:F$34)*$E$5</f>
        <v>0</v>
      </c>
      <c r="G23" s="1684" t="n">
        <f aca="false">SUMIF('9.Инвестиционна програма'!$B$11:$B$34,$B23,'9.Инвестиционна програма'!G$11:G$34)*$E$5</f>
        <v>0</v>
      </c>
      <c r="H23" s="1684" t="n">
        <f aca="false">SUMIF('9.Инвестиционна програма'!$B$11:$B$34,$B23,'9.Инвестиционна програма'!H$11:H$34)*$E$5</f>
        <v>0</v>
      </c>
      <c r="I23" s="1684" t="n">
        <f aca="false">SUMIF('9.Инвестиционна програма'!$B$11:$B$34,$B23,'9.Инвестиционна програма'!I$11:I$34)*$E$5</f>
        <v>0</v>
      </c>
      <c r="J23" s="1684" t="n">
        <f aca="false">SUMIF('9.Инвестиционна програма'!$B$11:$B$34,$B23,'9.Инвестиционна програма'!J$11:J$34)*$E$5</f>
        <v>0</v>
      </c>
      <c r="K23" s="1685" t="n">
        <f aca="false">SUMIF('9.Инвестиционна програма'!$B$11:$B$34,$B23,'9.Инвестиционна програма'!K$11:K$34)*$E$5</f>
        <v>0</v>
      </c>
      <c r="L23" s="1914" t="n">
        <f aca="false">'11.2. Нови активи отч.год.'!L24</f>
        <v>0</v>
      </c>
      <c r="M23" s="1920" t="n">
        <f aca="false">SUMIF('9.Инвестиционна програма'!$B$36:$B$46,$B23,'9.Инвестиционна програма'!F$36:F$46)*$E$5</f>
        <v>0</v>
      </c>
      <c r="N23" s="1921" t="n">
        <f aca="false">SUMIF('9.Инвестиционна програма'!$B$36:$B$46,$B23,'9.Инвестиционна програма'!G$36:G$46)*$E$5</f>
        <v>0</v>
      </c>
      <c r="O23" s="1921" t="n">
        <f aca="false">SUMIF('9.Инвестиционна програма'!$B$36:$B$46,$B23,'9.Инвестиционна програма'!H$36:H$46)*$E$5</f>
        <v>0</v>
      </c>
      <c r="P23" s="1921" t="n">
        <f aca="false">SUMIF('9.Инвестиционна програма'!$B$36:$B$46,$B23,'9.Инвестиционна програма'!I$36:I$46)*$E$5</f>
        <v>0</v>
      </c>
      <c r="Q23" s="1921" t="n">
        <f aca="false">SUMIF('9.Инвестиционна програма'!$B$36:$B$46,$B23,'9.Инвестиционна програма'!J$36:J$46)*$E$5</f>
        <v>0</v>
      </c>
      <c r="R23" s="1922" t="n">
        <f aca="false">SUMIF('9.Инвестиционна програма'!$B$36:$B$46,$B23,'9.Инвестиционна програма'!K$36:K$46)*$E$5</f>
        <v>0</v>
      </c>
      <c r="S23" s="1915" t="n">
        <f aca="false">'11.2. Нови активи отч.год.'!S24</f>
        <v>0</v>
      </c>
      <c r="T23" s="1916" t="n">
        <f aca="false">SUMIF('9.Инвестиционна програма'!$B$48:$B$55,$B23,'9.Инвестиционна програма'!F$48:F$55)*$E$5</f>
        <v>0</v>
      </c>
      <c r="U23" s="1916" t="n">
        <f aca="false">SUMIF('9.Инвестиционна програма'!$B$48:$B$55,$B23,'9.Инвестиционна програма'!G$48:G$55)*$E$5</f>
        <v>0</v>
      </c>
      <c r="V23" s="1916" t="n">
        <f aca="false">SUMIF('9.Инвестиционна програма'!$B$48:$B$55,$B23,'9.Инвестиционна програма'!H$48:H$55)*$E$5</f>
        <v>0</v>
      </c>
      <c r="W23" s="1916" t="n">
        <f aca="false">SUMIF('9.Инвестиционна програма'!$B$48:$B$55,$B23,'9.Инвестиционна програма'!I$48:I$55)*$E$5</f>
        <v>0</v>
      </c>
      <c r="X23" s="1916" t="n">
        <f aca="false">SUMIF('9.Инвестиционна програма'!$B$48:$B$55,$B23,'9.Инвестиционна програма'!J$48:J$55)*$E$5</f>
        <v>0</v>
      </c>
      <c r="Y23" s="1916" t="n">
        <f aca="false">SUMIF('9.Инвестиционна програма'!$B$48:$B$55,$B23,'9.Инвестиционна програма'!K$48:K$55)*$E$5</f>
        <v>0</v>
      </c>
      <c r="Z23" s="1915" t="n">
        <f aca="false">'11.2. Нови активи отч.год.'!Z24</f>
        <v>0</v>
      </c>
      <c r="AA23" s="1920" t="n">
        <f aca="false">(SUMIF('9.Инвестиционна програма'!$B$57:$B$58,$B23,'9.Инвестиционна програма'!F$57:F$58)+SUMIF('9.Инвестиционна програма'!$B$60:$B$67,$B23,'9.Инвестиционна програма'!F$60:F$67))*$E$5</f>
        <v>0</v>
      </c>
      <c r="AB23" s="1916" t="n">
        <f aca="false">(SUMIF('9.Инвестиционна програма'!$B$57:$B$58,$B23,'9.Инвестиционна програма'!G$57:G$58)+SUMIF('9.Инвестиционна програма'!$B$60:$B$67,$B23,'9.Инвестиционна програма'!G$60:G$67))*$E$5</f>
        <v>0</v>
      </c>
      <c r="AC23" s="1916" t="n">
        <f aca="false">(SUMIF('9.Инвестиционна програма'!$B$57:$B$58,$B23,'9.Инвестиционна програма'!H$57:H$58)+SUMIF('9.Инвестиционна програма'!$B$60:$B$67,$B23,'9.Инвестиционна програма'!H$60:H$67))*$E$5</f>
        <v>0</v>
      </c>
      <c r="AD23" s="1916" t="n">
        <f aca="false">(SUMIF('9.Инвестиционна програма'!$B$57:$B$58,$B23,'9.Инвестиционна програма'!I$57:I$58)+SUMIF('9.Инвестиционна програма'!$B$60:$B$67,$B23,'9.Инвестиционна програма'!I$60:I$67))*$E$5</f>
        <v>0</v>
      </c>
      <c r="AE23" s="1916" t="n">
        <f aca="false">(SUMIF('9.Инвестиционна програма'!$B$57:$B$58,$B23,'9.Инвестиционна програма'!J$57:J$58)+SUMIF('9.Инвестиционна програма'!$B$60:$B$67,$B23,'9.Инвестиционна програма'!J$60:J$67))*$E$5</f>
        <v>0</v>
      </c>
      <c r="AF23" s="1923" t="n">
        <f aca="false">(SUMIF('9.Инвестиционна програма'!$B$57:$B$58,$B23,'9.Инвестиционна програма'!K$57:K$58)+SUMIF('9.Инвестиционна програма'!$B$60:$B$67,$B23,'9.Инвестиционна програма'!K$60:K$67))*$E$5</f>
        <v>0</v>
      </c>
      <c r="AG23" s="1924"/>
      <c r="AH23" s="1919"/>
    </row>
    <row r="24" customFormat="false" ht="12.75" hidden="false" customHeight="false" outlineLevel="0" collapsed="false">
      <c r="A24" s="1935"/>
      <c r="B24" s="1935" t="n">
        <v>20305</v>
      </c>
      <c r="C24" s="1953"/>
      <c r="D24" s="1732" t="s">
        <v>1002</v>
      </c>
      <c r="E24" s="1943" t="n">
        <f aca="false">SUM(E25:E27)</f>
        <v>0</v>
      </c>
      <c r="F24" s="1944" t="n">
        <f aca="false">SUM(F25:F27)</f>
        <v>0</v>
      </c>
      <c r="G24" s="1945" t="n">
        <f aca="false">SUM(G25:G27)</f>
        <v>100</v>
      </c>
      <c r="H24" s="1945" t="n">
        <f aca="false">SUM(H25:H27)</f>
        <v>100</v>
      </c>
      <c r="I24" s="1945" t="n">
        <f aca="false">SUM(I25:I27)</f>
        <v>100</v>
      </c>
      <c r="J24" s="1945" t="n">
        <f aca="false">SUM(J25:J27)</f>
        <v>100</v>
      </c>
      <c r="K24" s="1946" t="n">
        <f aca="false">SUM(K25:K27)</f>
        <v>100</v>
      </c>
      <c r="L24" s="1947" t="n">
        <f aca="false">SUM(L25:L27)</f>
        <v>0</v>
      </c>
      <c r="M24" s="1944" t="n">
        <f aca="false">SUM(M25:M27)</f>
        <v>0</v>
      </c>
      <c r="N24" s="1945" t="n">
        <f aca="false">SUM(N25:N27)</f>
        <v>0</v>
      </c>
      <c r="O24" s="1945" t="n">
        <f aca="false">SUM(O25:O27)</f>
        <v>0</v>
      </c>
      <c r="P24" s="1945" t="n">
        <f aca="false">SUM(P25:P27)</f>
        <v>0</v>
      </c>
      <c r="Q24" s="1945" t="n">
        <f aca="false">SUM(Q25:Q27)</f>
        <v>0</v>
      </c>
      <c r="R24" s="1946" t="n">
        <f aca="false">SUM(R25:R27)</f>
        <v>0</v>
      </c>
      <c r="S24" s="1948" t="n">
        <f aca="false">SUM(S25:S27)</f>
        <v>0</v>
      </c>
      <c r="T24" s="1949" t="n">
        <f aca="false">SUM(T25:T27)</f>
        <v>0</v>
      </c>
      <c r="U24" s="1945" t="n">
        <f aca="false">SUM(U25:U27)</f>
        <v>0</v>
      </c>
      <c r="V24" s="1945" t="n">
        <f aca="false">SUM(V25:V27)</f>
        <v>0</v>
      </c>
      <c r="W24" s="1945" t="n">
        <f aca="false">SUM(W25:W27)</f>
        <v>0</v>
      </c>
      <c r="X24" s="1945" t="n">
        <f aca="false">SUM(X25:X27)</f>
        <v>0</v>
      </c>
      <c r="Y24" s="1946" t="n">
        <f aca="false">SUM(Y25:Y27)</f>
        <v>0</v>
      </c>
      <c r="Z24" s="1948" t="n">
        <f aca="false">SUM(Z25:Z27)</f>
        <v>0</v>
      </c>
      <c r="AA24" s="1949" t="n">
        <f aca="false">SUM(AA25:AA27)</f>
        <v>0</v>
      </c>
      <c r="AB24" s="1945" t="n">
        <f aca="false">SUM(AB25:AB27)</f>
        <v>0</v>
      </c>
      <c r="AC24" s="1945" t="n">
        <f aca="false">SUM(AC25:AC27)</f>
        <v>0</v>
      </c>
      <c r="AD24" s="1945" t="n">
        <f aca="false">SUM(AD25:AD27)</f>
        <v>0</v>
      </c>
      <c r="AE24" s="1945" t="n">
        <f aca="false">SUM(AE25:AE27)</f>
        <v>0</v>
      </c>
      <c r="AF24" s="1946" t="n">
        <f aca="false">SUM(AF25:AF27)</f>
        <v>0</v>
      </c>
      <c r="AH24" s="1919"/>
    </row>
    <row r="25" customFormat="false" ht="12.75" hidden="false" customHeight="false" outlineLevel="0" collapsed="false">
      <c r="A25" s="1935"/>
      <c r="B25" s="1935" t="n">
        <v>2030501</v>
      </c>
      <c r="C25" s="1954" t="n">
        <v>0.1</v>
      </c>
      <c r="D25" s="1952" t="s">
        <v>951</v>
      </c>
      <c r="E25" s="1913" t="n">
        <f aca="false">'11.2. Нови активи отч.год.'!E26</f>
        <v>0</v>
      </c>
      <c r="F25" s="1686" t="n">
        <f aca="false">SUMIF('9.Инвестиционна програма'!$B$11:$B$34,$B25,'9.Инвестиционна програма'!F$11:F$34)*$E$5</f>
        <v>0</v>
      </c>
      <c r="G25" s="1684" t="n">
        <f aca="false">SUMIF('9.Инвестиционна програма'!$B$11:$B$34,$B25,'9.Инвестиционна програма'!G$11:G$34)*$E$5</f>
        <v>0</v>
      </c>
      <c r="H25" s="1684" t="n">
        <f aca="false">SUMIF('9.Инвестиционна програма'!$B$11:$B$34,$B25,'9.Инвестиционна програма'!H$11:H$34)*$E$5</f>
        <v>0</v>
      </c>
      <c r="I25" s="1684" t="n">
        <f aca="false">SUMIF('9.Инвестиционна програма'!$B$11:$B$34,$B25,'9.Инвестиционна програма'!I$11:I$34)*$E$5</f>
        <v>0</v>
      </c>
      <c r="J25" s="1684" t="n">
        <f aca="false">SUMIF('9.Инвестиционна програма'!$B$11:$B$34,$B25,'9.Инвестиционна програма'!J$11:J$34)*$E$5</f>
        <v>0</v>
      </c>
      <c r="K25" s="1685" t="n">
        <f aca="false">SUMIF('9.Инвестиционна програма'!$B$11:$B$34,$B25,'9.Инвестиционна програма'!K$11:K$34)*$E$5</f>
        <v>0</v>
      </c>
      <c r="L25" s="1914" t="n">
        <f aca="false">'11.2. Нови активи отч.год.'!L26</f>
        <v>0</v>
      </c>
      <c r="M25" s="1920" t="n">
        <f aca="false">SUMIF('9.Инвестиционна програма'!$B$36:$B$46,$B25,'9.Инвестиционна програма'!F$36:F$46)*$E$5</f>
        <v>0</v>
      </c>
      <c r="N25" s="1921" t="n">
        <f aca="false">SUMIF('9.Инвестиционна програма'!$B$36:$B$46,$B25,'9.Инвестиционна програма'!G$36:G$46)*$E$5</f>
        <v>0</v>
      </c>
      <c r="O25" s="1921" t="n">
        <f aca="false">SUMIF('9.Инвестиционна програма'!$B$36:$B$46,$B25,'9.Инвестиционна програма'!H$36:H$46)*$E$5</f>
        <v>0</v>
      </c>
      <c r="P25" s="1921" t="n">
        <f aca="false">SUMIF('9.Инвестиционна програма'!$B$36:$B$46,$B25,'9.Инвестиционна програма'!I$36:I$46)*$E$5</f>
        <v>0</v>
      </c>
      <c r="Q25" s="1921" t="n">
        <f aca="false">SUMIF('9.Инвестиционна програма'!$B$36:$B$46,$B25,'9.Инвестиционна програма'!J$36:J$46)*$E$5</f>
        <v>0</v>
      </c>
      <c r="R25" s="1922" t="n">
        <f aca="false">SUMIF('9.Инвестиционна програма'!$B$36:$B$46,$B25,'9.Инвестиционна програма'!K$36:K$46)*$E$5</f>
        <v>0</v>
      </c>
      <c r="S25" s="1915" t="n">
        <f aca="false">'11.2. Нови активи отч.год.'!S26</f>
        <v>0</v>
      </c>
      <c r="T25" s="1916" t="n">
        <f aca="false">SUMIF('9.Инвестиционна програма'!$B$48:$B$55,$B25,'9.Инвестиционна програма'!F$48:F$55)*$E$5</f>
        <v>0</v>
      </c>
      <c r="U25" s="1916" t="n">
        <f aca="false">SUMIF('9.Инвестиционна програма'!$B$48:$B$55,$B25,'9.Инвестиционна програма'!G$48:G$55)*$E$5</f>
        <v>0</v>
      </c>
      <c r="V25" s="1916" t="n">
        <f aca="false">SUMIF('9.Инвестиционна програма'!$B$48:$B$55,$B25,'9.Инвестиционна програма'!H$48:H$55)*$E$5</f>
        <v>0</v>
      </c>
      <c r="W25" s="1916" t="n">
        <f aca="false">SUMIF('9.Инвестиционна програма'!$B$48:$B$55,$B25,'9.Инвестиционна програма'!I$48:I$55)*$E$5</f>
        <v>0</v>
      </c>
      <c r="X25" s="1916" t="n">
        <f aca="false">SUMIF('9.Инвестиционна програма'!$B$48:$B$55,$B25,'9.Инвестиционна програма'!J$48:J$55)*$E$5</f>
        <v>0</v>
      </c>
      <c r="Y25" s="1916" t="n">
        <f aca="false">SUMIF('9.Инвестиционна програма'!$B$48:$B$55,$B25,'9.Инвестиционна програма'!K$48:K$55)*$E$5</f>
        <v>0</v>
      </c>
      <c r="Z25" s="1915" t="n">
        <f aca="false">'11.2. Нови активи отч.год.'!Z26</f>
        <v>0</v>
      </c>
      <c r="AA25" s="1920" t="n">
        <f aca="false">(SUMIF('9.Инвестиционна програма'!$B$57:$B$58,$B25,'9.Инвестиционна програма'!F$57:F$58)+SUMIF('9.Инвестиционна програма'!$B$60:$B$67,$B25,'9.Инвестиционна програма'!F$60:F$67))*$E$5</f>
        <v>0</v>
      </c>
      <c r="AB25" s="1916" t="n">
        <f aca="false">(SUMIF('9.Инвестиционна програма'!$B$57:$B$58,$B25,'9.Инвестиционна програма'!G$57:G$58)+SUMIF('9.Инвестиционна програма'!$B$60:$B$67,$B25,'9.Инвестиционна програма'!G$60:G$67))*$E$5</f>
        <v>0</v>
      </c>
      <c r="AC25" s="1916" t="n">
        <f aca="false">(SUMIF('9.Инвестиционна програма'!$B$57:$B$58,$B25,'9.Инвестиционна програма'!H$57:H$58)+SUMIF('9.Инвестиционна програма'!$B$60:$B$67,$B25,'9.Инвестиционна програма'!H$60:H$67))*$E$5</f>
        <v>0</v>
      </c>
      <c r="AD25" s="1916" t="n">
        <f aca="false">(SUMIF('9.Инвестиционна програма'!$B$57:$B$58,$B25,'9.Инвестиционна програма'!I$57:I$58)+SUMIF('9.Инвестиционна програма'!$B$60:$B$67,$B25,'9.Инвестиционна програма'!I$60:I$67))*$E$5</f>
        <v>0</v>
      </c>
      <c r="AE25" s="1916" t="n">
        <f aca="false">(SUMIF('9.Инвестиционна програма'!$B$57:$B$58,$B25,'9.Инвестиционна програма'!J$57:J$58)+SUMIF('9.Инвестиционна програма'!$B$60:$B$67,$B25,'9.Инвестиционна програма'!J$60:J$67))*$E$5</f>
        <v>0</v>
      </c>
      <c r="AF25" s="1923" t="n">
        <f aca="false">(SUMIF('9.Инвестиционна програма'!$B$57:$B$58,$B25,'9.Инвестиционна програма'!K$57:K$58)+SUMIF('9.Инвестиционна програма'!$B$60:$B$67,$B25,'9.Инвестиционна програма'!K$60:K$67))*$E$5</f>
        <v>0</v>
      </c>
      <c r="AG25" s="1924"/>
      <c r="AH25" s="1919"/>
    </row>
    <row r="26" customFormat="false" ht="24" hidden="false" customHeight="false" outlineLevel="0" collapsed="false">
      <c r="A26" s="1935"/>
      <c r="B26" s="1935" t="n">
        <v>2030502</v>
      </c>
      <c r="C26" s="1954" t="n">
        <v>0.1</v>
      </c>
      <c r="D26" s="1952" t="s">
        <v>952</v>
      </c>
      <c r="E26" s="1913" t="n">
        <f aca="false">'11.2. Нови активи отч.год.'!E27</f>
        <v>0</v>
      </c>
      <c r="F26" s="1686" t="n">
        <f aca="false">SUMIF('9.Инвестиционна програма'!$B$11:$B$34,$B26,'9.Инвестиционна програма'!F$11:F$34)*$E$5</f>
        <v>0</v>
      </c>
      <c r="G26" s="1684" t="n">
        <f aca="false">SUMIF('9.Инвестиционна програма'!$B$11:$B$34,$B26,'9.Инвестиционна програма'!G$11:G$34)*$E$5</f>
        <v>100</v>
      </c>
      <c r="H26" s="1684" t="n">
        <f aca="false">SUMIF('9.Инвестиционна програма'!$B$11:$B$34,$B26,'9.Инвестиционна програма'!H$11:H$34)*$E$5</f>
        <v>100</v>
      </c>
      <c r="I26" s="1684" t="n">
        <f aca="false">SUMIF('9.Инвестиционна програма'!$B$11:$B$34,$B26,'9.Инвестиционна програма'!I$11:I$34)*$E$5</f>
        <v>100</v>
      </c>
      <c r="J26" s="1684" t="n">
        <f aca="false">SUMIF('9.Инвестиционна програма'!$B$11:$B$34,$B26,'9.Инвестиционна програма'!J$11:J$34)*$E$5</f>
        <v>100</v>
      </c>
      <c r="K26" s="1685" t="n">
        <f aca="false">SUMIF('9.Инвестиционна програма'!$B$11:$B$34,$B26,'9.Инвестиционна програма'!K$11:K$34)*$E$5</f>
        <v>100</v>
      </c>
      <c r="L26" s="1914" t="n">
        <f aca="false">'11.2. Нови активи отч.год.'!L27</f>
        <v>0</v>
      </c>
      <c r="M26" s="1920" t="n">
        <f aca="false">SUMIF('9.Инвестиционна програма'!$B$36:$B$46,$B26,'9.Инвестиционна програма'!F$36:F$46)*$E$5</f>
        <v>0</v>
      </c>
      <c r="N26" s="1921" t="n">
        <f aca="false">SUMIF('9.Инвестиционна програма'!$B$36:$B$46,$B26,'9.Инвестиционна програма'!G$36:G$46)*$E$5</f>
        <v>0</v>
      </c>
      <c r="O26" s="1921" t="n">
        <f aca="false">SUMIF('9.Инвестиционна програма'!$B$36:$B$46,$B26,'9.Инвестиционна програма'!H$36:H$46)*$E$5</f>
        <v>0</v>
      </c>
      <c r="P26" s="1921" t="n">
        <f aca="false">SUMIF('9.Инвестиционна програма'!$B$36:$B$46,$B26,'9.Инвестиционна програма'!I$36:I$46)*$E$5</f>
        <v>0</v>
      </c>
      <c r="Q26" s="1921" t="n">
        <f aca="false">SUMIF('9.Инвестиционна програма'!$B$36:$B$46,$B26,'9.Инвестиционна програма'!J$36:J$46)*$E$5</f>
        <v>0</v>
      </c>
      <c r="R26" s="1922" t="n">
        <f aca="false">SUMIF('9.Инвестиционна програма'!$B$36:$B$46,$B26,'9.Инвестиционна програма'!K$36:K$46)*$E$5</f>
        <v>0</v>
      </c>
      <c r="S26" s="1915" t="n">
        <f aca="false">'11.2. Нови активи отч.год.'!S27</f>
        <v>0</v>
      </c>
      <c r="T26" s="1916" t="n">
        <f aca="false">SUMIF('9.Инвестиционна програма'!$B$48:$B$55,$B26,'9.Инвестиционна програма'!F$48:F$55)*$E$5</f>
        <v>0</v>
      </c>
      <c r="U26" s="1916" t="n">
        <f aca="false">SUMIF('9.Инвестиционна програма'!$B$48:$B$55,$B26,'9.Инвестиционна програма'!G$48:G$55)*$E$5</f>
        <v>0</v>
      </c>
      <c r="V26" s="1916" t="n">
        <f aca="false">SUMIF('9.Инвестиционна програма'!$B$48:$B$55,$B26,'9.Инвестиционна програма'!H$48:H$55)*$E$5</f>
        <v>0</v>
      </c>
      <c r="W26" s="1916" t="n">
        <f aca="false">SUMIF('9.Инвестиционна програма'!$B$48:$B$55,$B26,'9.Инвестиционна програма'!I$48:I$55)*$E$5</f>
        <v>0</v>
      </c>
      <c r="X26" s="1916" t="n">
        <f aca="false">SUMIF('9.Инвестиционна програма'!$B$48:$B$55,$B26,'9.Инвестиционна програма'!J$48:J$55)*$E$5</f>
        <v>0</v>
      </c>
      <c r="Y26" s="1916" t="n">
        <f aca="false">SUMIF('9.Инвестиционна програма'!$B$48:$B$55,$B26,'9.Инвестиционна програма'!K$48:K$55)*$E$5</f>
        <v>0</v>
      </c>
      <c r="Z26" s="1915" t="n">
        <f aca="false">'11.2. Нови активи отч.год.'!Z27</f>
        <v>0</v>
      </c>
      <c r="AA26" s="1920" t="n">
        <f aca="false">(SUMIF('9.Инвестиционна програма'!$B$57:$B$58,$B26,'9.Инвестиционна програма'!F$57:F$58)+SUMIF('9.Инвестиционна програма'!$B$60:$B$67,$B26,'9.Инвестиционна програма'!F$60:F$67))*$E$5</f>
        <v>0</v>
      </c>
      <c r="AB26" s="1916" t="n">
        <f aca="false">(SUMIF('9.Инвестиционна програма'!$B$57:$B$58,$B26,'9.Инвестиционна програма'!G$57:G$58)+SUMIF('9.Инвестиционна програма'!$B$60:$B$67,$B26,'9.Инвестиционна програма'!G$60:G$67))*$E$5</f>
        <v>0</v>
      </c>
      <c r="AC26" s="1916" t="n">
        <f aca="false">(SUMIF('9.Инвестиционна програма'!$B$57:$B$58,$B26,'9.Инвестиционна програма'!H$57:H$58)+SUMIF('9.Инвестиционна програма'!$B$60:$B$67,$B26,'9.Инвестиционна програма'!H$60:H$67))*$E$5</f>
        <v>0</v>
      </c>
      <c r="AD26" s="1916" t="n">
        <f aca="false">(SUMIF('9.Инвестиционна програма'!$B$57:$B$58,$B26,'9.Инвестиционна програма'!I$57:I$58)+SUMIF('9.Инвестиционна програма'!$B$60:$B$67,$B26,'9.Инвестиционна програма'!I$60:I$67))*$E$5</f>
        <v>0</v>
      </c>
      <c r="AE26" s="1916" t="n">
        <f aca="false">(SUMIF('9.Инвестиционна програма'!$B$57:$B$58,$B26,'9.Инвестиционна програма'!J$57:J$58)+SUMIF('9.Инвестиционна програма'!$B$60:$B$67,$B26,'9.Инвестиционна програма'!J$60:J$67))*$E$5</f>
        <v>0</v>
      </c>
      <c r="AF26" s="1923" t="n">
        <f aca="false">(SUMIF('9.Инвестиционна програма'!$B$57:$B$58,$B26,'9.Инвестиционна програма'!K$57:K$58)+SUMIF('9.Инвестиционна програма'!$B$60:$B$67,$B26,'9.Инвестиционна програма'!K$60:K$67))*$E$5</f>
        <v>0</v>
      </c>
      <c r="AG26" s="1924"/>
      <c r="AH26" s="1919"/>
    </row>
    <row r="27" customFormat="false" ht="12.75" hidden="false" customHeight="false" outlineLevel="0" collapsed="false">
      <c r="A27" s="1935"/>
      <c r="B27" s="1935" t="n">
        <v>2030503</v>
      </c>
      <c r="C27" s="1954" t="n">
        <v>0.1</v>
      </c>
      <c r="D27" s="1952" t="s">
        <v>953</v>
      </c>
      <c r="E27" s="1913" t="n">
        <f aca="false">'11.2. Нови активи отч.год.'!E28</f>
        <v>0</v>
      </c>
      <c r="F27" s="1686" t="n">
        <f aca="false">SUMIF('9.Инвестиционна програма'!$B$11:$B$34,$B27,'9.Инвестиционна програма'!F$11:F$34)*$E$5</f>
        <v>0</v>
      </c>
      <c r="G27" s="1684" t="n">
        <f aca="false">SUMIF('9.Инвестиционна програма'!$B$11:$B$34,$B27,'9.Инвестиционна програма'!G$11:G$34)*$E$5</f>
        <v>0</v>
      </c>
      <c r="H27" s="1684" t="n">
        <f aca="false">SUMIF('9.Инвестиционна програма'!$B$11:$B$34,$B27,'9.Инвестиционна програма'!H$11:H$34)*$E$5</f>
        <v>0</v>
      </c>
      <c r="I27" s="1684" t="n">
        <f aca="false">SUMIF('9.Инвестиционна програма'!$B$11:$B$34,$B27,'9.Инвестиционна програма'!I$11:I$34)*$E$5</f>
        <v>0</v>
      </c>
      <c r="J27" s="1684" t="n">
        <f aca="false">SUMIF('9.Инвестиционна програма'!$B$11:$B$34,$B27,'9.Инвестиционна програма'!J$11:J$34)*$E$5</f>
        <v>0</v>
      </c>
      <c r="K27" s="1685" t="n">
        <f aca="false">SUMIF('9.Инвестиционна програма'!$B$11:$B$34,$B27,'9.Инвестиционна програма'!K$11:K$34)*$E$5</f>
        <v>0</v>
      </c>
      <c r="L27" s="1914" t="n">
        <f aca="false">'11.2. Нови активи отч.год.'!L28</f>
        <v>0</v>
      </c>
      <c r="M27" s="1920" t="n">
        <f aca="false">SUMIF('9.Инвестиционна програма'!$B$36:$B$46,$B27,'9.Инвестиционна програма'!F$36:F$46)*$E$5</f>
        <v>0</v>
      </c>
      <c r="N27" s="1921" t="n">
        <f aca="false">SUMIF('9.Инвестиционна програма'!$B$36:$B$46,$B27,'9.Инвестиционна програма'!G$36:G$46)*$E$5</f>
        <v>0</v>
      </c>
      <c r="O27" s="1921" t="n">
        <f aca="false">SUMIF('9.Инвестиционна програма'!$B$36:$B$46,$B27,'9.Инвестиционна програма'!H$36:H$46)*$E$5</f>
        <v>0</v>
      </c>
      <c r="P27" s="1921" t="n">
        <f aca="false">SUMIF('9.Инвестиционна програма'!$B$36:$B$46,$B27,'9.Инвестиционна програма'!I$36:I$46)*$E$5</f>
        <v>0</v>
      </c>
      <c r="Q27" s="1921" t="n">
        <f aca="false">SUMIF('9.Инвестиционна програма'!$B$36:$B$46,$B27,'9.Инвестиционна програма'!J$36:J$46)*$E$5</f>
        <v>0</v>
      </c>
      <c r="R27" s="1922" t="n">
        <f aca="false">SUMIF('9.Инвестиционна програма'!$B$36:$B$46,$B27,'9.Инвестиционна програма'!K$36:K$46)*$E$5</f>
        <v>0</v>
      </c>
      <c r="S27" s="1915" t="n">
        <f aca="false">'11.2. Нови активи отч.год.'!S28</f>
        <v>0</v>
      </c>
      <c r="T27" s="1916" t="n">
        <f aca="false">SUMIF('9.Инвестиционна програма'!$B$48:$B$55,$B27,'9.Инвестиционна програма'!F$48:F$55)*$E$5</f>
        <v>0</v>
      </c>
      <c r="U27" s="1916" t="n">
        <f aca="false">SUMIF('9.Инвестиционна програма'!$B$48:$B$55,$B27,'9.Инвестиционна програма'!G$48:G$55)*$E$5</f>
        <v>0</v>
      </c>
      <c r="V27" s="1916" t="n">
        <f aca="false">SUMIF('9.Инвестиционна програма'!$B$48:$B$55,$B27,'9.Инвестиционна програма'!H$48:H$55)*$E$5</f>
        <v>0</v>
      </c>
      <c r="W27" s="1916" t="n">
        <f aca="false">SUMIF('9.Инвестиционна програма'!$B$48:$B$55,$B27,'9.Инвестиционна програма'!I$48:I$55)*$E$5</f>
        <v>0</v>
      </c>
      <c r="X27" s="1916" t="n">
        <f aca="false">SUMIF('9.Инвестиционна програма'!$B$48:$B$55,$B27,'9.Инвестиционна програма'!J$48:J$55)*$E$5</f>
        <v>0</v>
      </c>
      <c r="Y27" s="1916" t="n">
        <f aca="false">SUMIF('9.Инвестиционна програма'!$B$48:$B$55,$B27,'9.Инвестиционна програма'!K$48:K$55)*$E$5</f>
        <v>0</v>
      </c>
      <c r="Z27" s="1915" t="n">
        <f aca="false">'11.2. Нови активи отч.год.'!Z28</f>
        <v>0</v>
      </c>
      <c r="AA27" s="1920" t="n">
        <f aca="false">(SUMIF('9.Инвестиционна програма'!$B$57:$B$58,$B27,'9.Инвестиционна програма'!F$57:F$58)+SUMIF('9.Инвестиционна програма'!$B$60:$B$67,$B27,'9.Инвестиционна програма'!F$60:F$67))*$E$5</f>
        <v>0</v>
      </c>
      <c r="AB27" s="1916" t="n">
        <f aca="false">(SUMIF('9.Инвестиционна програма'!$B$57:$B$58,$B27,'9.Инвестиционна програма'!G$57:G$58)+SUMIF('9.Инвестиционна програма'!$B$60:$B$67,$B27,'9.Инвестиционна програма'!G$60:G$67))*$E$5</f>
        <v>0</v>
      </c>
      <c r="AC27" s="1916" t="n">
        <f aca="false">(SUMIF('9.Инвестиционна програма'!$B$57:$B$58,$B27,'9.Инвестиционна програма'!H$57:H$58)+SUMIF('9.Инвестиционна програма'!$B$60:$B$67,$B27,'9.Инвестиционна програма'!H$60:H$67))*$E$5</f>
        <v>0</v>
      </c>
      <c r="AD27" s="1916" t="n">
        <f aca="false">(SUMIF('9.Инвестиционна програма'!$B$57:$B$58,$B27,'9.Инвестиционна програма'!I$57:I$58)+SUMIF('9.Инвестиционна програма'!$B$60:$B$67,$B27,'9.Инвестиционна програма'!I$60:I$67))*$E$5</f>
        <v>0</v>
      </c>
      <c r="AE27" s="1916" t="n">
        <f aca="false">(SUMIF('9.Инвестиционна програма'!$B$57:$B$58,$B27,'9.Инвестиционна програма'!J$57:J$58)+SUMIF('9.Инвестиционна програма'!$B$60:$B$67,$B27,'9.Инвестиционна програма'!J$60:J$67))*$E$5</f>
        <v>0</v>
      </c>
      <c r="AF27" s="1923" t="n">
        <f aca="false">(SUMIF('9.Инвестиционна програма'!$B$57:$B$58,$B27,'9.Инвестиционна програма'!K$57:K$58)+SUMIF('9.Инвестиционна програма'!$B$60:$B$67,$B27,'9.Инвестиционна програма'!K$60:K$67))*$E$5</f>
        <v>0</v>
      </c>
      <c r="AG27" s="1924"/>
      <c r="AH27" s="1919"/>
    </row>
    <row r="28" customFormat="false" ht="12.75" hidden="false" customHeight="false" outlineLevel="0" collapsed="false">
      <c r="A28" s="1935"/>
      <c r="B28" s="1935" t="n">
        <v>20306</v>
      </c>
      <c r="C28" s="1936" t="n">
        <v>0.1</v>
      </c>
      <c r="D28" s="1732" t="s">
        <v>921</v>
      </c>
      <c r="E28" s="1913" t="n">
        <f aca="false">'11.2. Нови активи отч.год.'!E29</f>
        <v>0</v>
      </c>
      <c r="F28" s="1686" t="n">
        <f aca="false">SUMIF('9.Инвестиционна програма'!$B$11:$B$34,$B28,'9.Инвестиционна програма'!F$11:F$34)*$E$5</f>
        <v>0</v>
      </c>
      <c r="G28" s="1684" t="n">
        <f aca="false">SUMIF('9.Инвестиционна програма'!$B$11:$B$34,$B28,'9.Инвестиционна програма'!G$11:G$34)*$E$5</f>
        <v>0</v>
      </c>
      <c r="H28" s="1684" t="n">
        <f aca="false">SUMIF('9.Инвестиционна програма'!$B$11:$B$34,$B28,'9.Инвестиционна програма'!H$11:H$34)*$E$5</f>
        <v>0</v>
      </c>
      <c r="I28" s="1684" t="n">
        <f aca="false">SUMIF('9.Инвестиционна програма'!$B$11:$B$34,$B28,'9.Инвестиционна програма'!I$11:I$34)*$E$5</f>
        <v>0</v>
      </c>
      <c r="J28" s="1684" t="n">
        <f aca="false">SUMIF('9.Инвестиционна програма'!$B$11:$B$34,$B28,'9.Инвестиционна програма'!J$11:J$34)*$E$5</f>
        <v>0</v>
      </c>
      <c r="K28" s="1685" t="n">
        <f aca="false">SUMIF('9.Инвестиционна програма'!$B$11:$B$34,$B28,'9.Инвестиционна програма'!K$11:K$34)*$E$5</f>
        <v>0</v>
      </c>
      <c r="L28" s="1914" t="n">
        <f aca="false">'11.2. Нови активи отч.год.'!L29</f>
        <v>0</v>
      </c>
      <c r="M28" s="1920" t="n">
        <f aca="false">SUMIF('9.Инвестиционна програма'!$B$36:$B$46,$B28,'9.Инвестиционна програма'!F$36:F$46)*$E$5</f>
        <v>0</v>
      </c>
      <c r="N28" s="1921" t="n">
        <f aca="false">SUMIF('9.Инвестиционна програма'!$B$36:$B$46,$B28,'9.Инвестиционна програма'!G$36:G$46)*$E$5</f>
        <v>0</v>
      </c>
      <c r="O28" s="1921" t="n">
        <f aca="false">SUMIF('9.Инвестиционна програма'!$B$36:$B$46,$B28,'9.Инвестиционна програма'!H$36:H$46)*$E$5</f>
        <v>0</v>
      </c>
      <c r="P28" s="1921" t="n">
        <f aca="false">SUMIF('9.Инвестиционна програма'!$B$36:$B$46,$B28,'9.Инвестиционна програма'!I$36:I$46)*$E$5</f>
        <v>0</v>
      </c>
      <c r="Q28" s="1921" t="n">
        <f aca="false">SUMIF('9.Инвестиционна програма'!$B$36:$B$46,$B28,'9.Инвестиционна програма'!J$36:J$46)*$E$5</f>
        <v>0</v>
      </c>
      <c r="R28" s="1922" t="n">
        <f aca="false">SUMIF('9.Инвестиционна програма'!$B$36:$B$46,$B28,'9.Инвестиционна програма'!K$36:K$46)*$E$5</f>
        <v>0</v>
      </c>
      <c r="S28" s="1915" t="n">
        <f aca="false">'11.2. Нови активи отч.год.'!S29</f>
        <v>0</v>
      </c>
      <c r="T28" s="1916" t="n">
        <f aca="false">SUMIF('9.Инвестиционна програма'!$B$48:$B$55,$B28,'9.Инвестиционна програма'!F$48:F$55)*$E$5</f>
        <v>0</v>
      </c>
      <c r="U28" s="1916" t="n">
        <f aca="false">SUMIF('9.Инвестиционна програма'!$B$48:$B$55,$B28,'9.Инвестиционна програма'!G$48:G$55)*$E$5</f>
        <v>0</v>
      </c>
      <c r="V28" s="1916" t="n">
        <f aca="false">SUMIF('9.Инвестиционна програма'!$B$48:$B$55,$B28,'9.Инвестиционна програма'!H$48:H$55)*$E$5</f>
        <v>0</v>
      </c>
      <c r="W28" s="1916" t="n">
        <f aca="false">SUMIF('9.Инвестиционна програма'!$B$48:$B$55,$B28,'9.Инвестиционна програма'!I$48:I$55)*$E$5</f>
        <v>0</v>
      </c>
      <c r="X28" s="1916" t="n">
        <f aca="false">SUMIF('9.Инвестиционна програма'!$B$48:$B$55,$B28,'9.Инвестиционна програма'!J$48:J$55)*$E$5</f>
        <v>0</v>
      </c>
      <c r="Y28" s="1916" t="n">
        <f aca="false">SUMIF('9.Инвестиционна програма'!$B$48:$B$55,$B28,'9.Инвестиционна програма'!K$48:K$55)*$E$5</f>
        <v>0</v>
      </c>
      <c r="Z28" s="1915" t="n">
        <f aca="false">'11.2. Нови активи отч.год.'!Z29</f>
        <v>0</v>
      </c>
      <c r="AA28" s="1920" t="n">
        <f aca="false">(SUMIF('9.Инвестиционна програма'!$B$57:$B$58,$B28,'9.Инвестиционна програма'!F$57:F$58)+SUMIF('9.Инвестиционна програма'!$B$60:$B$67,$B28,'9.Инвестиционна програма'!F$60:F$67))*$E$5</f>
        <v>0</v>
      </c>
      <c r="AB28" s="1916" t="n">
        <f aca="false">(SUMIF('9.Инвестиционна програма'!$B$57:$B$58,$B28,'9.Инвестиционна програма'!G$57:G$58)+SUMIF('9.Инвестиционна програма'!$B$60:$B$67,$B28,'9.Инвестиционна програма'!G$60:G$67))*$E$5</f>
        <v>0</v>
      </c>
      <c r="AC28" s="1916" t="n">
        <f aca="false">(SUMIF('9.Инвестиционна програма'!$B$57:$B$58,$B28,'9.Инвестиционна програма'!H$57:H$58)+SUMIF('9.Инвестиционна програма'!$B$60:$B$67,$B28,'9.Инвестиционна програма'!H$60:H$67))*$E$5</f>
        <v>0</v>
      </c>
      <c r="AD28" s="1916" t="n">
        <f aca="false">(SUMIF('9.Инвестиционна програма'!$B$57:$B$58,$B28,'9.Инвестиционна програма'!I$57:I$58)+SUMIF('9.Инвестиционна програма'!$B$60:$B$67,$B28,'9.Инвестиционна програма'!I$60:I$67))*$E$5</f>
        <v>0</v>
      </c>
      <c r="AE28" s="1916" t="n">
        <f aca="false">(SUMIF('9.Инвестиционна програма'!$B$57:$B$58,$B28,'9.Инвестиционна програма'!J$57:J$58)+SUMIF('9.Инвестиционна програма'!$B$60:$B$67,$B28,'9.Инвестиционна програма'!J$60:J$67))*$E$5</f>
        <v>0</v>
      </c>
      <c r="AF28" s="1923" t="n">
        <f aca="false">(SUMIF('9.Инвестиционна програма'!$B$57:$B$58,$B28,'9.Инвестиционна програма'!K$57:K$58)+SUMIF('9.Инвестиционна програма'!$B$60:$B$67,$B28,'9.Инвестиционна програма'!K$60:K$67))*$E$5</f>
        <v>0</v>
      </c>
      <c r="AG28" s="1924"/>
      <c r="AH28" s="1919"/>
    </row>
    <row r="29" customFormat="false" ht="14.25" hidden="false" customHeight="true" outlineLevel="0" collapsed="false">
      <c r="A29" s="1925" t="n">
        <v>4</v>
      </c>
      <c r="B29" s="1925" t="n">
        <v>204</v>
      </c>
      <c r="C29" s="1926"/>
      <c r="D29" s="1955" t="s">
        <v>1003</v>
      </c>
      <c r="E29" s="1940" t="n">
        <f aca="false">E30+E33</f>
        <v>999</v>
      </c>
      <c r="F29" s="1929" t="n">
        <f aca="false">F30+F33</f>
        <v>180</v>
      </c>
      <c r="G29" s="1930" t="n">
        <f aca="false">G30+G33</f>
        <v>180</v>
      </c>
      <c r="H29" s="1930" t="n">
        <f aca="false">H30+H33</f>
        <v>180</v>
      </c>
      <c r="I29" s="1930" t="n">
        <f aca="false">I30+I33</f>
        <v>180</v>
      </c>
      <c r="J29" s="1930" t="n">
        <f aca="false">J30+J33</f>
        <v>180</v>
      </c>
      <c r="K29" s="1931" t="n">
        <f aca="false">K30+K33</f>
        <v>180</v>
      </c>
      <c r="L29" s="1932" t="n">
        <f aca="false">L30+L33</f>
        <v>0</v>
      </c>
      <c r="M29" s="1929" t="n">
        <f aca="false">M30+M33</f>
        <v>0</v>
      </c>
      <c r="N29" s="1930" t="n">
        <f aca="false">N30+N33</f>
        <v>0</v>
      </c>
      <c r="O29" s="1930" t="n">
        <f aca="false">O30+O33</f>
        <v>0</v>
      </c>
      <c r="P29" s="1930" t="n">
        <f aca="false">P30+P33</f>
        <v>0</v>
      </c>
      <c r="Q29" s="1930" t="n">
        <f aca="false">Q30+Q33</f>
        <v>0</v>
      </c>
      <c r="R29" s="1931" t="n">
        <f aca="false">R30+R33</f>
        <v>0</v>
      </c>
      <c r="S29" s="1933" t="n">
        <f aca="false">S30+S33</f>
        <v>0</v>
      </c>
      <c r="T29" s="1934" t="n">
        <f aca="false">T30+T33</f>
        <v>0</v>
      </c>
      <c r="U29" s="1930" t="n">
        <f aca="false">U30+U33</f>
        <v>0</v>
      </c>
      <c r="V29" s="1930" t="n">
        <f aca="false">V30+V33</f>
        <v>0</v>
      </c>
      <c r="W29" s="1930" t="n">
        <f aca="false">W30+W33</f>
        <v>0</v>
      </c>
      <c r="X29" s="1930" t="n">
        <f aca="false">X30+X33</f>
        <v>0</v>
      </c>
      <c r="Y29" s="1931" t="n">
        <f aca="false">Y30+Y33</f>
        <v>0</v>
      </c>
      <c r="Z29" s="1933" t="n">
        <f aca="false">Z30+Z33</f>
        <v>0</v>
      </c>
      <c r="AA29" s="1934" t="n">
        <f aca="false">AA30+AA33</f>
        <v>0</v>
      </c>
      <c r="AB29" s="1930" t="n">
        <f aca="false">AB30+AB33</f>
        <v>0</v>
      </c>
      <c r="AC29" s="1930" t="n">
        <f aca="false">AC30+AC33</f>
        <v>0</v>
      </c>
      <c r="AD29" s="1930" t="n">
        <f aca="false">AD30+AD33</f>
        <v>0</v>
      </c>
      <c r="AE29" s="1930" t="n">
        <f aca="false">AE30+AE33</f>
        <v>0</v>
      </c>
      <c r="AF29" s="1931" t="n">
        <f aca="false">AF30+AF33</f>
        <v>0</v>
      </c>
      <c r="AG29" s="1924"/>
      <c r="AH29" s="1919"/>
    </row>
    <row r="30" customFormat="false" ht="12.75" hidden="false" customHeight="false" outlineLevel="0" collapsed="false">
      <c r="A30" s="1935"/>
      <c r="B30" s="1935" t="n">
        <v>20401</v>
      </c>
      <c r="C30" s="1953"/>
      <c r="D30" s="1765" t="s">
        <v>1004</v>
      </c>
      <c r="E30" s="1943" t="n">
        <f aca="false">SUM(E31:E32)</f>
        <v>0</v>
      </c>
      <c r="F30" s="1944" t="n">
        <f aca="false">SUM(F31:F32)</f>
        <v>0</v>
      </c>
      <c r="G30" s="1945" t="n">
        <f aca="false">SUM(G31:G32)</f>
        <v>0</v>
      </c>
      <c r="H30" s="1945" t="n">
        <f aca="false">SUM(H31:H32)</f>
        <v>0</v>
      </c>
      <c r="I30" s="1945" t="n">
        <f aca="false">SUM(I31:I32)</f>
        <v>0</v>
      </c>
      <c r="J30" s="1945" t="n">
        <f aca="false">SUM(J31:J32)</f>
        <v>0</v>
      </c>
      <c r="K30" s="1946" t="n">
        <f aca="false">SUM(K31:K32)</f>
        <v>0</v>
      </c>
      <c r="L30" s="1947" t="n">
        <f aca="false">SUM(L31:L32)</f>
        <v>0</v>
      </c>
      <c r="M30" s="1944" t="n">
        <f aca="false">SUM(M31:M32)</f>
        <v>0</v>
      </c>
      <c r="N30" s="1945" t="n">
        <f aca="false">SUM(N31:N32)</f>
        <v>0</v>
      </c>
      <c r="O30" s="1945" t="n">
        <f aca="false">SUM(O31:O32)</f>
        <v>0</v>
      </c>
      <c r="P30" s="1945" t="n">
        <f aca="false">SUM(P31:P32)</f>
        <v>0</v>
      </c>
      <c r="Q30" s="1945" t="n">
        <f aca="false">SUM(Q31:Q32)</f>
        <v>0</v>
      </c>
      <c r="R30" s="1946" t="n">
        <f aca="false">SUM(R31:R32)</f>
        <v>0</v>
      </c>
      <c r="S30" s="1948" t="n">
        <f aca="false">SUM(S31:S32)</f>
        <v>0</v>
      </c>
      <c r="T30" s="1949" t="n">
        <f aca="false">SUM(T31:T32)</f>
        <v>0</v>
      </c>
      <c r="U30" s="1945" t="n">
        <f aca="false">SUM(U31:U32)</f>
        <v>0</v>
      </c>
      <c r="V30" s="1945" t="n">
        <f aca="false">SUM(V31:V32)</f>
        <v>0</v>
      </c>
      <c r="W30" s="1945" t="n">
        <f aca="false">SUM(W31:W32)</f>
        <v>0</v>
      </c>
      <c r="X30" s="1945" t="n">
        <f aca="false">SUM(X31:X32)</f>
        <v>0</v>
      </c>
      <c r="Y30" s="1946" t="n">
        <f aca="false">SUM(Y31:Y32)</f>
        <v>0</v>
      </c>
      <c r="Z30" s="1948" t="n">
        <f aca="false">SUM(Z31:Z32)</f>
        <v>0</v>
      </c>
      <c r="AA30" s="1949" t="n">
        <f aca="false">SUM(AA31:AA32)</f>
        <v>0</v>
      </c>
      <c r="AB30" s="1945" t="n">
        <f aca="false">SUM(AB31:AB32)</f>
        <v>0</v>
      </c>
      <c r="AC30" s="1945" t="n">
        <f aca="false">SUM(AC31:AC32)</f>
        <v>0</v>
      </c>
      <c r="AD30" s="1945" t="n">
        <f aca="false">SUM(AD31:AD32)</f>
        <v>0</v>
      </c>
      <c r="AE30" s="1945" t="n">
        <f aca="false">SUM(AE31:AE32)</f>
        <v>0</v>
      </c>
      <c r="AF30" s="1946" t="n">
        <f aca="false">SUM(AF31:AF32)</f>
        <v>0</v>
      </c>
      <c r="AH30" s="1919"/>
    </row>
    <row r="31" customFormat="false" ht="12.75" hidden="false" customHeight="false" outlineLevel="0" collapsed="false">
      <c r="A31" s="1935"/>
      <c r="B31" s="1950" t="n">
        <v>2040101</v>
      </c>
      <c r="C31" s="1951" t="n">
        <v>0.1</v>
      </c>
      <c r="D31" s="1956" t="s">
        <v>1005</v>
      </c>
      <c r="E31" s="1913" t="n">
        <f aca="false">'11.2. Нови активи отч.год.'!E32</f>
        <v>0</v>
      </c>
      <c r="F31" s="1686" t="n">
        <f aca="false">SUMIF('9.Инвестиционна програма'!$B$11:$B$34,$B31,'9.Инвестиционна програма'!F$11:F$34)*$E$5</f>
        <v>0</v>
      </c>
      <c r="G31" s="1684" t="n">
        <f aca="false">SUMIF('9.Инвестиционна програма'!$B$11:$B$34,$B31,'9.Инвестиционна програма'!G$11:G$34)*$E$5</f>
        <v>0</v>
      </c>
      <c r="H31" s="1684" t="n">
        <f aca="false">SUMIF('9.Инвестиционна програма'!$B$11:$B$34,$B31,'9.Инвестиционна програма'!H$11:H$34)*$E$5</f>
        <v>0</v>
      </c>
      <c r="I31" s="1684" t="n">
        <f aca="false">SUMIF('9.Инвестиционна програма'!$B$11:$B$34,$B31,'9.Инвестиционна програма'!I$11:I$34)*$E$5</f>
        <v>0</v>
      </c>
      <c r="J31" s="1684" t="n">
        <f aca="false">SUMIF('9.Инвестиционна програма'!$B$11:$B$34,$B31,'9.Инвестиционна програма'!J$11:J$34)*$E$5</f>
        <v>0</v>
      </c>
      <c r="K31" s="1685" t="n">
        <f aca="false">SUMIF('9.Инвестиционна програма'!$B$11:$B$34,$B31,'9.Инвестиционна програма'!K$11:K$34)*$E$5</f>
        <v>0</v>
      </c>
      <c r="L31" s="1914" t="n">
        <f aca="false">'11.2. Нови активи отч.год.'!L32</f>
        <v>0</v>
      </c>
      <c r="M31" s="1920" t="n">
        <f aca="false">SUMIF('9.Инвестиционна програма'!$B$36:$B$46,$B31,'9.Инвестиционна програма'!F$36:F$46)*$E$5</f>
        <v>0</v>
      </c>
      <c r="N31" s="1921" t="n">
        <f aca="false">SUMIF('9.Инвестиционна програма'!$B$36:$B$46,$B31,'9.Инвестиционна програма'!G$36:G$46)*$E$5</f>
        <v>0</v>
      </c>
      <c r="O31" s="1921" t="n">
        <f aca="false">SUMIF('9.Инвестиционна програма'!$B$36:$B$46,$B31,'9.Инвестиционна програма'!H$36:H$46)*$E$5</f>
        <v>0</v>
      </c>
      <c r="P31" s="1921" t="n">
        <f aca="false">SUMIF('9.Инвестиционна програма'!$B$36:$B$46,$B31,'9.Инвестиционна програма'!I$36:I$46)*$E$5</f>
        <v>0</v>
      </c>
      <c r="Q31" s="1921" t="n">
        <f aca="false">SUMIF('9.Инвестиционна програма'!$B$36:$B$46,$B31,'9.Инвестиционна програма'!J$36:J$46)*$E$5</f>
        <v>0</v>
      </c>
      <c r="R31" s="1922" t="n">
        <f aca="false">SUMIF('9.Инвестиционна програма'!$B$36:$B$46,$B31,'9.Инвестиционна програма'!K$36:K$46)*$E$5</f>
        <v>0</v>
      </c>
      <c r="S31" s="1915" t="n">
        <f aca="false">'11.2. Нови активи отч.год.'!S32</f>
        <v>0</v>
      </c>
      <c r="T31" s="1916" t="n">
        <f aca="false">SUMIF('9.Инвестиционна програма'!$B$48:$B$55,$B31,'9.Инвестиционна програма'!F$48:F$55)*$E$5</f>
        <v>0</v>
      </c>
      <c r="U31" s="1916" t="n">
        <f aca="false">SUMIF('9.Инвестиционна програма'!$B$48:$B$55,$B31,'9.Инвестиционна програма'!G$48:G$55)*$E$5</f>
        <v>0</v>
      </c>
      <c r="V31" s="1916" t="n">
        <f aca="false">SUMIF('9.Инвестиционна програма'!$B$48:$B$55,$B31,'9.Инвестиционна програма'!H$48:H$55)*$E$5</f>
        <v>0</v>
      </c>
      <c r="W31" s="1916" t="n">
        <f aca="false">SUMIF('9.Инвестиционна програма'!$B$48:$B$55,$B31,'9.Инвестиционна програма'!I$48:I$55)*$E$5</f>
        <v>0</v>
      </c>
      <c r="X31" s="1916" t="n">
        <f aca="false">SUMIF('9.Инвестиционна програма'!$B$48:$B$55,$B31,'9.Инвестиционна програма'!J$48:J$55)*$E$5</f>
        <v>0</v>
      </c>
      <c r="Y31" s="1916" t="n">
        <f aca="false">SUMIF('9.Инвестиционна програма'!$B$48:$B$55,$B31,'9.Инвестиционна програма'!K$48:K$55)*$E$5</f>
        <v>0</v>
      </c>
      <c r="Z31" s="1915" t="n">
        <f aca="false">'11.2. Нови активи отч.год.'!Z32</f>
        <v>0</v>
      </c>
      <c r="AA31" s="1920" t="n">
        <f aca="false">(SUMIF('9.Инвестиционна програма'!$B$57:$B$58,$B31,'9.Инвестиционна програма'!F$57:F$58)+SUMIF('9.Инвестиционна програма'!$B$60:$B$67,$B31,'9.Инвестиционна програма'!F$60:F$67))*$E$5</f>
        <v>0</v>
      </c>
      <c r="AB31" s="1916" t="n">
        <f aca="false">(SUMIF('9.Инвестиционна програма'!$B$57:$B$58,$B31,'9.Инвестиционна програма'!G$57:G$58)+SUMIF('9.Инвестиционна програма'!$B$60:$B$67,$B31,'9.Инвестиционна програма'!G$60:G$67))*$E$5</f>
        <v>0</v>
      </c>
      <c r="AC31" s="1916" t="n">
        <f aca="false">(SUMIF('9.Инвестиционна програма'!$B$57:$B$58,$B31,'9.Инвестиционна програма'!H$57:H$58)+SUMIF('9.Инвестиционна програма'!$B$60:$B$67,$B31,'9.Инвестиционна програма'!H$60:H$67))*$E$5</f>
        <v>0</v>
      </c>
      <c r="AD31" s="1916" t="n">
        <f aca="false">(SUMIF('9.Инвестиционна програма'!$B$57:$B$58,$B31,'9.Инвестиционна програма'!I$57:I$58)+SUMIF('9.Инвестиционна програма'!$B$60:$B$67,$B31,'9.Инвестиционна програма'!I$60:I$67))*$E$5</f>
        <v>0</v>
      </c>
      <c r="AE31" s="1916" t="n">
        <f aca="false">(SUMIF('9.Инвестиционна програма'!$B$57:$B$58,$B31,'9.Инвестиционна програма'!J$57:J$58)+SUMIF('9.Инвестиционна програма'!$B$60:$B$67,$B31,'9.Инвестиционна програма'!J$60:J$67))*$E$5</f>
        <v>0</v>
      </c>
      <c r="AF31" s="1923" t="n">
        <f aca="false">(SUMIF('9.Инвестиционна програма'!$B$57:$B$58,$B31,'9.Инвестиционна програма'!K$57:K$58)+SUMIF('9.Инвестиционна програма'!$B$60:$B$67,$B31,'9.Инвестиционна програма'!K$60:K$67))*$E$5</f>
        <v>0</v>
      </c>
      <c r="AH31" s="1919"/>
    </row>
    <row r="32" customFormat="false" ht="12.75" hidden="false" customHeight="false" outlineLevel="0" collapsed="false">
      <c r="A32" s="1935"/>
      <c r="B32" s="1950" t="n">
        <v>2040102</v>
      </c>
      <c r="C32" s="1951" t="n">
        <v>0.04</v>
      </c>
      <c r="D32" s="1956" t="s">
        <v>955</v>
      </c>
      <c r="E32" s="1913" t="n">
        <f aca="false">'11.2. Нови активи отч.год.'!E33</f>
        <v>0</v>
      </c>
      <c r="F32" s="1686" t="n">
        <f aca="false">SUMIF('9.Инвестиционна програма'!$B$11:$B$34,$B32,'9.Инвестиционна програма'!F$11:F$34)*$E$5</f>
        <v>0</v>
      </c>
      <c r="G32" s="1684" t="n">
        <f aca="false">SUMIF('9.Инвестиционна програма'!$B$11:$B$34,$B32,'9.Инвестиционна програма'!G$11:G$34)*$E$5</f>
        <v>0</v>
      </c>
      <c r="H32" s="1684" t="n">
        <f aca="false">SUMIF('9.Инвестиционна програма'!$B$11:$B$34,$B32,'9.Инвестиционна програма'!H$11:H$34)*$E$5</f>
        <v>0</v>
      </c>
      <c r="I32" s="1684" t="n">
        <f aca="false">SUMIF('9.Инвестиционна програма'!$B$11:$B$34,$B32,'9.Инвестиционна програма'!I$11:I$34)*$E$5</f>
        <v>0</v>
      </c>
      <c r="J32" s="1684" t="n">
        <f aca="false">SUMIF('9.Инвестиционна програма'!$B$11:$B$34,$B32,'9.Инвестиционна програма'!J$11:J$34)*$E$5</f>
        <v>0</v>
      </c>
      <c r="K32" s="1685" t="n">
        <f aca="false">SUMIF('9.Инвестиционна програма'!$B$11:$B$34,$B32,'9.Инвестиционна програма'!K$11:K$34)*$E$5</f>
        <v>0</v>
      </c>
      <c r="L32" s="1914" t="n">
        <f aca="false">'11.2. Нови активи отч.год.'!L33</f>
        <v>0</v>
      </c>
      <c r="M32" s="1920" t="n">
        <f aca="false">SUMIF('9.Инвестиционна програма'!$B$36:$B$46,$B32,'9.Инвестиционна програма'!F$36:F$46)*$E$5</f>
        <v>0</v>
      </c>
      <c r="N32" s="1921" t="n">
        <f aca="false">SUMIF('9.Инвестиционна програма'!$B$36:$B$46,$B32,'9.Инвестиционна програма'!G$36:G$46)*$E$5</f>
        <v>0</v>
      </c>
      <c r="O32" s="1921" t="n">
        <f aca="false">SUMIF('9.Инвестиционна програма'!$B$36:$B$46,$B32,'9.Инвестиционна програма'!H$36:H$46)*$E$5</f>
        <v>0</v>
      </c>
      <c r="P32" s="1921" t="n">
        <f aca="false">SUMIF('9.Инвестиционна програма'!$B$36:$B$46,$B32,'9.Инвестиционна програма'!I$36:I$46)*$E$5</f>
        <v>0</v>
      </c>
      <c r="Q32" s="1921" t="n">
        <f aca="false">SUMIF('9.Инвестиционна програма'!$B$36:$B$46,$B32,'9.Инвестиционна програма'!J$36:J$46)*$E$5</f>
        <v>0</v>
      </c>
      <c r="R32" s="1922" t="n">
        <f aca="false">SUMIF('9.Инвестиционна програма'!$B$36:$B$46,$B32,'9.Инвестиционна програма'!K$36:K$46)*$E$5</f>
        <v>0</v>
      </c>
      <c r="S32" s="1915" t="n">
        <f aca="false">'11.2. Нови активи отч.год.'!S33</f>
        <v>0</v>
      </c>
      <c r="T32" s="1916" t="n">
        <f aca="false">SUMIF('9.Инвестиционна програма'!$B$48:$B$55,$B32,'9.Инвестиционна програма'!F$48:F$55)*$E$5</f>
        <v>0</v>
      </c>
      <c r="U32" s="1916" t="n">
        <f aca="false">SUMIF('9.Инвестиционна програма'!$B$48:$B$55,$B32,'9.Инвестиционна програма'!G$48:G$55)*$E$5</f>
        <v>0</v>
      </c>
      <c r="V32" s="1916" t="n">
        <f aca="false">SUMIF('9.Инвестиционна програма'!$B$48:$B$55,$B32,'9.Инвестиционна програма'!H$48:H$55)*$E$5</f>
        <v>0</v>
      </c>
      <c r="W32" s="1916" t="n">
        <f aca="false">SUMIF('9.Инвестиционна програма'!$B$48:$B$55,$B32,'9.Инвестиционна програма'!I$48:I$55)*$E$5</f>
        <v>0</v>
      </c>
      <c r="X32" s="1916" t="n">
        <f aca="false">SUMIF('9.Инвестиционна програма'!$B$48:$B$55,$B32,'9.Инвестиционна програма'!J$48:J$55)*$E$5</f>
        <v>0</v>
      </c>
      <c r="Y32" s="1916" t="n">
        <f aca="false">SUMIF('9.Инвестиционна програма'!$B$48:$B$55,$B32,'9.Инвестиционна програма'!K$48:K$55)*$E$5</f>
        <v>0</v>
      </c>
      <c r="Z32" s="1915" t="n">
        <f aca="false">'11.2. Нови активи отч.год.'!Z33</f>
        <v>0</v>
      </c>
      <c r="AA32" s="1920" t="n">
        <f aca="false">(SUMIF('9.Инвестиционна програма'!$B$57:$B$58,$B32,'9.Инвестиционна програма'!F$57:F$58)+SUMIF('9.Инвестиционна програма'!$B$60:$B$67,$B32,'9.Инвестиционна програма'!F$60:F$67))*$E$5</f>
        <v>0</v>
      </c>
      <c r="AB32" s="1916" t="n">
        <f aca="false">(SUMIF('9.Инвестиционна програма'!$B$57:$B$58,$B32,'9.Инвестиционна програма'!G$57:G$58)+SUMIF('9.Инвестиционна програма'!$B$60:$B$67,$B32,'9.Инвестиционна програма'!G$60:G$67))*$E$5</f>
        <v>0</v>
      </c>
      <c r="AC32" s="1916" t="n">
        <f aca="false">(SUMIF('9.Инвестиционна програма'!$B$57:$B$58,$B32,'9.Инвестиционна програма'!H$57:H$58)+SUMIF('9.Инвестиционна програма'!$B$60:$B$67,$B32,'9.Инвестиционна програма'!H$60:H$67))*$E$5</f>
        <v>0</v>
      </c>
      <c r="AD32" s="1916" t="n">
        <f aca="false">(SUMIF('9.Инвестиционна програма'!$B$57:$B$58,$B32,'9.Инвестиционна програма'!I$57:I$58)+SUMIF('9.Инвестиционна програма'!$B$60:$B$67,$B32,'9.Инвестиционна програма'!I$60:I$67))*$E$5</f>
        <v>0</v>
      </c>
      <c r="AE32" s="1916" t="n">
        <f aca="false">(SUMIF('9.Инвестиционна програма'!$B$57:$B$58,$B32,'9.Инвестиционна програма'!J$57:J$58)+SUMIF('9.Инвестиционна програма'!$B$60:$B$67,$B32,'9.Инвестиционна програма'!J$60:J$67))*$E$5</f>
        <v>0</v>
      </c>
      <c r="AF32" s="1923" t="n">
        <f aca="false">(SUMIF('9.Инвестиционна програма'!$B$57:$B$58,$B32,'9.Инвестиционна програма'!K$57:K$58)+SUMIF('9.Инвестиционна програма'!$B$60:$B$67,$B32,'9.Инвестиционна програма'!K$60:K$67))*$E$5</f>
        <v>0</v>
      </c>
      <c r="AH32" s="1919"/>
    </row>
    <row r="33" customFormat="false" ht="12.75" hidden="false" customHeight="false" outlineLevel="0" collapsed="false">
      <c r="A33" s="1935"/>
      <c r="B33" s="1935" t="n">
        <v>20402</v>
      </c>
      <c r="C33" s="1953"/>
      <c r="D33" s="1765" t="s">
        <v>1006</v>
      </c>
      <c r="E33" s="1943" t="n">
        <f aca="false">SUM(E34:E42)</f>
        <v>999</v>
      </c>
      <c r="F33" s="1944" t="n">
        <f aca="false">SUM(F34:F42)</f>
        <v>180</v>
      </c>
      <c r="G33" s="1945" t="n">
        <f aca="false">SUM(G34:G42)</f>
        <v>180</v>
      </c>
      <c r="H33" s="1945" t="n">
        <f aca="false">SUM(H34:H42)</f>
        <v>180</v>
      </c>
      <c r="I33" s="1945" t="n">
        <f aca="false">SUM(I34:I42)</f>
        <v>180</v>
      </c>
      <c r="J33" s="1945" t="n">
        <f aca="false">SUM(J34:J42)</f>
        <v>180</v>
      </c>
      <c r="K33" s="1946" t="n">
        <f aca="false">SUM(K34:K42)</f>
        <v>180</v>
      </c>
      <c r="L33" s="1947" t="n">
        <f aca="false">SUM(L34:L42)</f>
        <v>0</v>
      </c>
      <c r="M33" s="1944" t="n">
        <f aca="false">SUM(M34:M42)</f>
        <v>0</v>
      </c>
      <c r="N33" s="1945" t="n">
        <f aca="false">SUM(N34:N42)</f>
        <v>0</v>
      </c>
      <c r="O33" s="1945" t="n">
        <f aca="false">SUM(O34:O42)</f>
        <v>0</v>
      </c>
      <c r="P33" s="1945" t="n">
        <f aca="false">SUM(P34:P42)</f>
        <v>0</v>
      </c>
      <c r="Q33" s="1945" t="n">
        <f aca="false">SUM(Q34:Q42)</f>
        <v>0</v>
      </c>
      <c r="R33" s="1946" t="n">
        <f aca="false">SUM(R34:R42)</f>
        <v>0</v>
      </c>
      <c r="S33" s="1948" t="n">
        <f aca="false">SUM(S34:S42)</f>
        <v>0</v>
      </c>
      <c r="T33" s="1949" t="n">
        <f aca="false">SUM(T34:T42)</f>
        <v>0</v>
      </c>
      <c r="U33" s="1945" t="n">
        <f aca="false">SUM(U34:U42)</f>
        <v>0</v>
      </c>
      <c r="V33" s="1945" t="n">
        <f aca="false">SUM(V34:V42)</f>
        <v>0</v>
      </c>
      <c r="W33" s="1945" t="n">
        <f aca="false">SUM(W34:W42)</f>
        <v>0</v>
      </c>
      <c r="X33" s="1945" t="n">
        <f aca="false">SUM(X34:X42)</f>
        <v>0</v>
      </c>
      <c r="Y33" s="1946" t="n">
        <f aca="false">SUM(Y34:Y42)</f>
        <v>0</v>
      </c>
      <c r="Z33" s="1948" t="n">
        <f aca="false">SUM(Z34:Z42)</f>
        <v>0</v>
      </c>
      <c r="AA33" s="1949" t="n">
        <f aca="false">SUM(AA34:AA42)</f>
        <v>0</v>
      </c>
      <c r="AB33" s="1945" t="n">
        <f aca="false">SUM(AB34:AB42)</f>
        <v>0</v>
      </c>
      <c r="AC33" s="1945" t="n">
        <f aca="false">SUM(AC34:AC42)</f>
        <v>0</v>
      </c>
      <c r="AD33" s="1945" t="n">
        <f aca="false">SUM(AD34:AD42)</f>
        <v>0</v>
      </c>
      <c r="AE33" s="1945" t="n">
        <f aca="false">SUM(AE34:AE42)</f>
        <v>0</v>
      </c>
      <c r="AF33" s="1946" t="n">
        <f aca="false">SUM(AF34:AF42)</f>
        <v>0</v>
      </c>
      <c r="AH33" s="1919"/>
    </row>
    <row r="34" customFormat="false" ht="12.75" hidden="false" customHeight="false" outlineLevel="0" collapsed="false">
      <c r="A34" s="1935"/>
      <c r="B34" s="1935" t="n">
        <v>2040201</v>
      </c>
      <c r="C34" s="1936" t="n">
        <v>0.02</v>
      </c>
      <c r="D34" s="1952" t="s">
        <v>721</v>
      </c>
      <c r="E34" s="1913" t="n">
        <f aca="false">'11.2. Нови активи отч.год.'!E35</f>
        <v>0</v>
      </c>
      <c r="F34" s="1686" t="n">
        <f aca="false">SUMIF('9.Инвестиционна програма'!$B$11:$B$34,$B34,'9.Инвестиционна програма'!F$11:F$34)*$E$5</f>
        <v>180</v>
      </c>
      <c r="G34" s="1684" t="n">
        <f aca="false">SUMIF('9.Инвестиционна програма'!$B$11:$B$34,$B34,'9.Инвестиционна програма'!G$11:G$34)*$E$5</f>
        <v>180</v>
      </c>
      <c r="H34" s="1684" t="n">
        <f aca="false">SUMIF('9.Инвестиционна програма'!$B$11:$B$34,$B34,'9.Инвестиционна програма'!H$11:H$34)*$E$5</f>
        <v>180</v>
      </c>
      <c r="I34" s="1684" t="n">
        <f aca="false">SUMIF('9.Инвестиционна програма'!$B$11:$B$34,$B34,'9.Инвестиционна програма'!I$11:I$34)*$E$5</f>
        <v>180</v>
      </c>
      <c r="J34" s="1684" t="n">
        <f aca="false">SUMIF('9.Инвестиционна програма'!$B$11:$B$34,$B34,'9.Инвестиционна програма'!J$11:J$34)*$E$5</f>
        <v>180</v>
      </c>
      <c r="K34" s="1685" t="n">
        <f aca="false">SUMIF('9.Инвестиционна програма'!$B$11:$B$34,$B34,'9.Инвестиционна програма'!K$11:K$34)*$E$5</f>
        <v>180</v>
      </c>
      <c r="L34" s="1914" t="n">
        <f aca="false">'11.2. Нови активи отч.год.'!L35</f>
        <v>0</v>
      </c>
      <c r="M34" s="1920" t="n">
        <f aca="false">SUMIF('9.Инвестиционна програма'!$B$36:$B$46,$B34,'9.Инвестиционна програма'!F$36:F$46)*$E$5</f>
        <v>0</v>
      </c>
      <c r="N34" s="1921" t="n">
        <f aca="false">SUMIF('9.Инвестиционна програма'!$B$36:$B$46,$B34,'9.Инвестиционна програма'!G$36:G$46)*$E$5</f>
        <v>0</v>
      </c>
      <c r="O34" s="1921" t="n">
        <f aca="false">SUMIF('9.Инвестиционна програма'!$B$36:$B$46,$B34,'9.Инвестиционна програма'!H$36:H$46)*$E$5</f>
        <v>0</v>
      </c>
      <c r="P34" s="1921" t="n">
        <f aca="false">SUMIF('9.Инвестиционна програма'!$B$36:$B$46,$B34,'9.Инвестиционна програма'!I$36:I$46)*$E$5</f>
        <v>0</v>
      </c>
      <c r="Q34" s="1921" t="n">
        <f aca="false">SUMIF('9.Инвестиционна програма'!$B$36:$B$46,$B34,'9.Инвестиционна програма'!J$36:J$46)*$E$5</f>
        <v>0</v>
      </c>
      <c r="R34" s="1922" t="n">
        <f aca="false">SUMIF('9.Инвестиционна програма'!$B$36:$B$46,$B34,'9.Инвестиционна програма'!K$36:K$46)*$E$5</f>
        <v>0</v>
      </c>
      <c r="S34" s="1915" t="n">
        <f aca="false">'11.2. Нови активи отч.год.'!S35</f>
        <v>0</v>
      </c>
      <c r="T34" s="1916" t="n">
        <f aca="false">SUMIF('9.Инвестиционна програма'!$B$48:$B$55,$B34,'9.Инвестиционна програма'!F$48:F$55)*$E$5</f>
        <v>0</v>
      </c>
      <c r="U34" s="1916" t="n">
        <f aca="false">SUMIF('9.Инвестиционна програма'!$B$48:$B$55,$B34,'9.Инвестиционна програма'!G$48:G$55)*$E$5</f>
        <v>0</v>
      </c>
      <c r="V34" s="1916" t="n">
        <f aca="false">SUMIF('9.Инвестиционна програма'!$B$48:$B$55,$B34,'9.Инвестиционна програма'!H$48:H$55)*$E$5</f>
        <v>0</v>
      </c>
      <c r="W34" s="1916" t="n">
        <f aca="false">SUMIF('9.Инвестиционна програма'!$B$48:$B$55,$B34,'9.Инвестиционна програма'!I$48:I$55)*$E$5</f>
        <v>0</v>
      </c>
      <c r="X34" s="1916" t="n">
        <f aca="false">SUMIF('9.Инвестиционна програма'!$B$48:$B$55,$B34,'9.Инвестиционна програма'!J$48:J$55)*$E$5</f>
        <v>0</v>
      </c>
      <c r="Y34" s="1916" t="n">
        <f aca="false">SUMIF('9.Инвестиционна програма'!$B$48:$B$55,$B34,'9.Инвестиционна програма'!K$48:K$55)*$E$5</f>
        <v>0</v>
      </c>
      <c r="Z34" s="1915" t="n">
        <f aca="false">'11.2. Нови активи отч.год.'!Z35</f>
        <v>0</v>
      </c>
      <c r="AA34" s="1920" t="n">
        <f aca="false">(SUMIF('9.Инвестиционна програма'!$B$57:$B$58,$B34,'9.Инвестиционна програма'!F$57:F$58)+SUMIF('9.Инвестиционна програма'!$B$60:$B$67,$B34,'9.Инвестиционна програма'!F$60:F$67))*$E$5</f>
        <v>0</v>
      </c>
      <c r="AB34" s="1916" t="n">
        <f aca="false">(SUMIF('9.Инвестиционна програма'!$B$57:$B$58,$B34,'9.Инвестиционна програма'!G$57:G$58)+SUMIF('9.Инвестиционна програма'!$B$60:$B$67,$B34,'9.Инвестиционна програма'!G$60:G$67))*$E$5</f>
        <v>0</v>
      </c>
      <c r="AC34" s="1916" t="n">
        <f aca="false">(SUMIF('9.Инвестиционна програма'!$B$57:$B$58,$B34,'9.Инвестиционна програма'!H$57:H$58)+SUMIF('9.Инвестиционна програма'!$B$60:$B$67,$B34,'9.Инвестиционна програма'!H$60:H$67))*$E$5</f>
        <v>0</v>
      </c>
      <c r="AD34" s="1916" t="n">
        <f aca="false">(SUMIF('9.Инвестиционна програма'!$B$57:$B$58,$B34,'9.Инвестиционна програма'!I$57:I$58)+SUMIF('9.Инвестиционна програма'!$B$60:$B$67,$B34,'9.Инвестиционна програма'!I$60:I$67))*$E$5</f>
        <v>0</v>
      </c>
      <c r="AE34" s="1916" t="n">
        <f aca="false">(SUMIF('9.Инвестиционна програма'!$B$57:$B$58,$B34,'9.Инвестиционна програма'!J$57:J$58)+SUMIF('9.Инвестиционна програма'!$B$60:$B$67,$B34,'9.Инвестиционна програма'!J$60:J$67))*$E$5</f>
        <v>0</v>
      </c>
      <c r="AF34" s="1923" t="n">
        <f aca="false">(SUMIF('9.Инвестиционна програма'!$B$57:$B$58,$B34,'9.Инвестиционна програма'!K$57:K$58)+SUMIF('9.Инвестиционна програма'!$B$60:$B$67,$B34,'9.Инвестиционна програма'!K$60:K$67))*$E$5</f>
        <v>0</v>
      </c>
      <c r="AH34" s="1919"/>
    </row>
    <row r="35" customFormat="false" ht="12.75" hidden="false" customHeight="false" outlineLevel="0" collapsed="false">
      <c r="A35" s="1935"/>
      <c r="B35" s="1935" t="n">
        <v>2040202</v>
      </c>
      <c r="C35" s="1936" t="n">
        <v>0.02</v>
      </c>
      <c r="D35" s="1952" t="s">
        <v>956</v>
      </c>
      <c r="E35" s="1913" t="n">
        <f aca="false">'11.2. Нови активи отч.год.'!E36</f>
        <v>0</v>
      </c>
      <c r="F35" s="1686" t="n">
        <f aca="false">SUMIF('9.Инвестиционна програма'!$B$11:$B$34,$B35,'9.Инвестиционна програма'!F$11:F$34)*$E$5</f>
        <v>0</v>
      </c>
      <c r="G35" s="1684" t="n">
        <f aca="false">SUMIF('9.Инвестиционна програма'!$B$11:$B$34,$B35,'9.Инвестиционна програма'!G$11:G$34)*$E$5</f>
        <v>0</v>
      </c>
      <c r="H35" s="1684" t="n">
        <f aca="false">SUMIF('9.Инвестиционна програма'!$B$11:$B$34,$B35,'9.Инвестиционна програма'!H$11:H$34)*$E$5</f>
        <v>0</v>
      </c>
      <c r="I35" s="1684" t="n">
        <f aca="false">SUMIF('9.Инвестиционна програма'!$B$11:$B$34,$B35,'9.Инвестиционна програма'!I$11:I$34)*$E$5</f>
        <v>0</v>
      </c>
      <c r="J35" s="1684" t="n">
        <f aca="false">SUMIF('9.Инвестиционна програма'!$B$11:$B$34,$B35,'9.Инвестиционна програма'!J$11:J$34)*$E$5</f>
        <v>0</v>
      </c>
      <c r="K35" s="1685" t="n">
        <f aca="false">SUMIF('9.Инвестиционна програма'!$B$11:$B$34,$B35,'9.Инвестиционна програма'!K$11:K$34)*$E$5</f>
        <v>0</v>
      </c>
      <c r="L35" s="1914" t="n">
        <f aca="false">'11.2. Нови активи отч.год.'!L36</f>
        <v>0</v>
      </c>
      <c r="M35" s="1920" t="n">
        <f aca="false">SUMIF('9.Инвестиционна програма'!$B$36:$B$46,$B35,'9.Инвестиционна програма'!F$36:F$46)*$E$5</f>
        <v>0</v>
      </c>
      <c r="N35" s="1921" t="n">
        <f aca="false">SUMIF('9.Инвестиционна програма'!$B$36:$B$46,$B35,'9.Инвестиционна програма'!G$36:G$46)*$E$5</f>
        <v>0</v>
      </c>
      <c r="O35" s="1921" t="n">
        <f aca="false">SUMIF('9.Инвестиционна програма'!$B$36:$B$46,$B35,'9.Инвестиционна програма'!H$36:H$46)*$E$5</f>
        <v>0</v>
      </c>
      <c r="P35" s="1921" t="n">
        <f aca="false">SUMIF('9.Инвестиционна програма'!$B$36:$B$46,$B35,'9.Инвестиционна програма'!I$36:I$46)*$E$5</f>
        <v>0</v>
      </c>
      <c r="Q35" s="1921" t="n">
        <f aca="false">SUMIF('9.Инвестиционна програма'!$B$36:$B$46,$B35,'9.Инвестиционна програма'!J$36:J$46)*$E$5</f>
        <v>0</v>
      </c>
      <c r="R35" s="1922" t="n">
        <f aca="false">SUMIF('9.Инвестиционна програма'!$B$36:$B$46,$B35,'9.Инвестиционна програма'!K$36:K$46)*$E$5</f>
        <v>0</v>
      </c>
      <c r="S35" s="1915" t="n">
        <f aca="false">'11.2. Нови активи отч.год.'!S36</f>
        <v>0</v>
      </c>
      <c r="T35" s="1916" t="n">
        <f aca="false">SUMIF('9.Инвестиционна програма'!$B$48:$B$55,$B35,'9.Инвестиционна програма'!F$48:F$55)*$E$5</f>
        <v>0</v>
      </c>
      <c r="U35" s="1916" t="n">
        <f aca="false">SUMIF('9.Инвестиционна програма'!$B$48:$B$55,$B35,'9.Инвестиционна програма'!G$48:G$55)*$E$5</f>
        <v>0</v>
      </c>
      <c r="V35" s="1916" t="n">
        <f aca="false">SUMIF('9.Инвестиционна програма'!$B$48:$B$55,$B35,'9.Инвестиционна програма'!H$48:H$55)*$E$5</f>
        <v>0</v>
      </c>
      <c r="W35" s="1916" t="n">
        <f aca="false">SUMIF('9.Инвестиционна програма'!$B$48:$B$55,$B35,'9.Инвестиционна програма'!I$48:I$55)*$E$5</f>
        <v>0</v>
      </c>
      <c r="X35" s="1916" t="n">
        <f aca="false">SUMIF('9.Инвестиционна програма'!$B$48:$B$55,$B35,'9.Инвестиционна програма'!J$48:J$55)*$E$5</f>
        <v>0</v>
      </c>
      <c r="Y35" s="1916" t="n">
        <f aca="false">SUMIF('9.Инвестиционна програма'!$B$48:$B$55,$B35,'9.Инвестиционна програма'!K$48:K$55)*$E$5</f>
        <v>0</v>
      </c>
      <c r="Z35" s="1915" t="n">
        <f aca="false">'11.2. Нови активи отч.год.'!Z36</f>
        <v>0</v>
      </c>
      <c r="AA35" s="1920" t="n">
        <f aca="false">(SUMIF('9.Инвестиционна програма'!$B$57:$B$58,$B35,'9.Инвестиционна програма'!F$57:F$58)+SUMIF('9.Инвестиционна програма'!$B$60:$B$67,$B35,'9.Инвестиционна програма'!F$60:F$67))*$E$5</f>
        <v>0</v>
      </c>
      <c r="AB35" s="1916" t="n">
        <f aca="false">(SUMIF('9.Инвестиционна програма'!$B$57:$B$58,$B35,'9.Инвестиционна програма'!G$57:G$58)+SUMIF('9.Инвестиционна програма'!$B$60:$B$67,$B35,'9.Инвестиционна програма'!G$60:G$67))*$E$5</f>
        <v>0</v>
      </c>
      <c r="AC35" s="1916" t="n">
        <f aca="false">(SUMIF('9.Инвестиционна програма'!$B$57:$B$58,$B35,'9.Инвестиционна програма'!H$57:H$58)+SUMIF('9.Инвестиционна програма'!$B$60:$B$67,$B35,'9.Инвестиционна програма'!H$60:H$67))*$E$5</f>
        <v>0</v>
      </c>
      <c r="AD35" s="1916" t="n">
        <f aca="false">(SUMIF('9.Инвестиционна програма'!$B$57:$B$58,$B35,'9.Инвестиционна програма'!I$57:I$58)+SUMIF('9.Инвестиционна програма'!$B$60:$B$67,$B35,'9.Инвестиционна програма'!I$60:I$67))*$E$5</f>
        <v>0</v>
      </c>
      <c r="AE35" s="1916" t="n">
        <f aca="false">(SUMIF('9.Инвестиционна програма'!$B$57:$B$58,$B35,'9.Инвестиционна програма'!J$57:J$58)+SUMIF('9.Инвестиционна програма'!$B$60:$B$67,$B35,'9.Инвестиционна програма'!J$60:J$67))*$E$5</f>
        <v>0</v>
      </c>
      <c r="AF35" s="1923" t="n">
        <f aca="false">(SUMIF('9.Инвестиционна програма'!$B$57:$B$58,$B35,'9.Инвестиционна програма'!K$57:K$58)+SUMIF('9.Инвестиционна програма'!$B$60:$B$67,$B35,'9.Инвестиционна програма'!K$60:K$67))*$E$5</f>
        <v>0</v>
      </c>
      <c r="AH35" s="1919"/>
    </row>
    <row r="36" customFormat="false" ht="12.75" hidden="false" customHeight="false" outlineLevel="0" collapsed="false">
      <c r="A36" s="1935"/>
      <c r="B36" s="1935" t="n">
        <v>2040203</v>
      </c>
      <c r="C36" s="1936" t="n">
        <v>0.02</v>
      </c>
      <c r="D36" s="1952" t="s">
        <v>957</v>
      </c>
      <c r="E36" s="1913" t="n">
        <f aca="false">'11.2. Нови активи отч.год.'!E37</f>
        <v>0</v>
      </c>
      <c r="F36" s="1686" t="n">
        <f aca="false">SUMIF('9.Инвестиционна програма'!$B$11:$B$34,$B36,'9.Инвестиционна програма'!F$11:F$34)*$E$5</f>
        <v>0</v>
      </c>
      <c r="G36" s="1684" t="n">
        <f aca="false">SUMIF('9.Инвестиционна програма'!$B$11:$B$34,$B36,'9.Инвестиционна програма'!G$11:G$34)*$E$5</f>
        <v>0</v>
      </c>
      <c r="H36" s="1684" t="n">
        <f aca="false">SUMIF('9.Инвестиционна програма'!$B$11:$B$34,$B36,'9.Инвестиционна програма'!H$11:H$34)*$E$5</f>
        <v>0</v>
      </c>
      <c r="I36" s="1684" t="n">
        <f aca="false">SUMIF('9.Инвестиционна програма'!$B$11:$B$34,$B36,'9.Инвестиционна програма'!I$11:I$34)*$E$5</f>
        <v>0</v>
      </c>
      <c r="J36" s="1684" t="n">
        <f aca="false">SUMIF('9.Инвестиционна програма'!$B$11:$B$34,$B36,'9.Инвестиционна програма'!J$11:J$34)*$E$5</f>
        <v>0</v>
      </c>
      <c r="K36" s="1685" t="n">
        <f aca="false">SUMIF('9.Инвестиционна програма'!$B$11:$B$34,$B36,'9.Инвестиционна програма'!K$11:K$34)*$E$5</f>
        <v>0</v>
      </c>
      <c r="L36" s="1914" t="n">
        <f aca="false">'11.2. Нови активи отч.год.'!L37</f>
        <v>0</v>
      </c>
      <c r="M36" s="1920" t="n">
        <f aca="false">SUMIF('9.Инвестиционна програма'!$B$36:$B$46,$B36,'9.Инвестиционна програма'!F$36:F$46)*$E$5</f>
        <v>0</v>
      </c>
      <c r="N36" s="1921" t="n">
        <f aca="false">SUMIF('9.Инвестиционна програма'!$B$36:$B$46,$B36,'9.Инвестиционна програма'!G$36:G$46)*$E$5</f>
        <v>0</v>
      </c>
      <c r="O36" s="1921" t="n">
        <f aca="false">SUMIF('9.Инвестиционна програма'!$B$36:$B$46,$B36,'9.Инвестиционна програма'!H$36:H$46)*$E$5</f>
        <v>0</v>
      </c>
      <c r="P36" s="1921" t="n">
        <f aca="false">SUMIF('9.Инвестиционна програма'!$B$36:$B$46,$B36,'9.Инвестиционна програма'!I$36:I$46)*$E$5</f>
        <v>0</v>
      </c>
      <c r="Q36" s="1921" t="n">
        <f aca="false">SUMIF('9.Инвестиционна програма'!$B$36:$B$46,$B36,'9.Инвестиционна програма'!J$36:J$46)*$E$5</f>
        <v>0</v>
      </c>
      <c r="R36" s="1922" t="n">
        <f aca="false">SUMIF('9.Инвестиционна програма'!$B$36:$B$46,$B36,'9.Инвестиционна програма'!K$36:K$46)*$E$5</f>
        <v>0</v>
      </c>
      <c r="S36" s="1915" t="n">
        <f aca="false">'11.2. Нови активи отч.год.'!S37</f>
        <v>0</v>
      </c>
      <c r="T36" s="1916" t="n">
        <f aca="false">SUMIF('9.Инвестиционна програма'!$B$48:$B$55,$B36,'9.Инвестиционна програма'!F$48:F$55)*$E$5</f>
        <v>0</v>
      </c>
      <c r="U36" s="1916" t="n">
        <f aca="false">SUMIF('9.Инвестиционна програма'!$B$48:$B$55,$B36,'9.Инвестиционна програма'!G$48:G$55)*$E$5</f>
        <v>0</v>
      </c>
      <c r="V36" s="1916" t="n">
        <f aca="false">SUMIF('9.Инвестиционна програма'!$B$48:$B$55,$B36,'9.Инвестиционна програма'!H$48:H$55)*$E$5</f>
        <v>0</v>
      </c>
      <c r="W36" s="1916" t="n">
        <f aca="false">SUMIF('9.Инвестиционна програма'!$B$48:$B$55,$B36,'9.Инвестиционна програма'!I$48:I$55)*$E$5</f>
        <v>0</v>
      </c>
      <c r="X36" s="1916" t="n">
        <f aca="false">SUMIF('9.Инвестиционна програма'!$B$48:$B$55,$B36,'9.Инвестиционна програма'!J$48:J$55)*$E$5</f>
        <v>0</v>
      </c>
      <c r="Y36" s="1916" t="n">
        <f aca="false">SUMIF('9.Инвестиционна програма'!$B$48:$B$55,$B36,'9.Инвестиционна програма'!K$48:K$55)*$E$5</f>
        <v>0</v>
      </c>
      <c r="Z36" s="1915" t="n">
        <f aca="false">'11.2. Нови активи отч.год.'!Z37</f>
        <v>0</v>
      </c>
      <c r="AA36" s="1920" t="n">
        <f aca="false">(SUMIF('9.Инвестиционна програма'!$B$57:$B$58,$B36,'9.Инвестиционна програма'!F$57:F$58)+SUMIF('9.Инвестиционна програма'!$B$60:$B$67,$B36,'9.Инвестиционна програма'!F$60:F$67))*$E$5</f>
        <v>0</v>
      </c>
      <c r="AB36" s="1916" t="n">
        <f aca="false">(SUMIF('9.Инвестиционна програма'!$B$57:$B$58,$B36,'9.Инвестиционна програма'!G$57:G$58)+SUMIF('9.Инвестиционна програма'!$B$60:$B$67,$B36,'9.Инвестиционна програма'!G$60:G$67))*$E$5</f>
        <v>0</v>
      </c>
      <c r="AC36" s="1916" t="n">
        <f aca="false">(SUMIF('9.Инвестиционна програма'!$B$57:$B$58,$B36,'9.Инвестиционна програма'!H$57:H$58)+SUMIF('9.Инвестиционна програма'!$B$60:$B$67,$B36,'9.Инвестиционна програма'!H$60:H$67))*$E$5</f>
        <v>0</v>
      </c>
      <c r="AD36" s="1916" t="n">
        <f aca="false">(SUMIF('9.Инвестиционна програма'!$B$57:$B$58,$B36,'9.Инвестиционна програма'!I$57:I$58)+SUMIF('9.Инвестиционна програма'!$B$60:$B$67,$B36,'9.Инвестиционна програма'!I$60:I$67))*$E$5</f>
        <v>0</v>
      </c>
      <c r="AE36" s="1916" t="n">
        <f aca="false">(SUMIF('9.Инвестиционна програма'!$B$57:$B$58,$B36,'9.Инвестиционна програма'!J$57:J$58)+SUMIF('9.Инвестиционна програма'!$B$60:$B$67,$B36,'9.Инвестиционна програма'!J$60:J$67))*$E$5</f>
        <v>0</v>
      </c>
      <c r="AF36" s="1923" t="n">
        <f aca="false">(SUMIF('9.Инвестиционна програма'!$B$57:$B$58,$B36,'9.Инвестиционна програма'!K$57:K$58)+SUMIF('9.Инвестиционна програма'!$B$60:$B$67,$B36,'9.Инвестиционна програма'!K$60:K$67))*$E$5</f>
        <v>0</v>
      </c>
      <c r="AH36" s="1919"/>
    </row>
    <row r="37" customFormat="false" ht="12.75" hidden="false" customHeight="false" outlineLevel="0" collapsed="false">
      <c r="A37" s="1935"/>
      <c r="B37" s="1935" t="n">
        <v>2040204</v>
      </c>
      <c r="C37" s="1936" t="n">
        <v>0.02</v>
      </c>
      <c r="D37" s="1956" t="s">
        <v>958</v>
      </c>
      <c r="E37" s="1913" t="n">
        <f aca="false">'11.2. Нови активи отч.год.'!E38</f>
        <v>0</v>
      </c>
      <c r="F37" s="1686" t="n">
        <f aca="false">SUMIF('9.Инвестиционна програма'!$B$11:$B$34,$B37,'9.Инвестиционна програма'!F$11:F$34)*$E$5</f>
        <v>0</v>
      </c>
      <c r="G37" s="1684" t="n">
        <f aca="false">SUMIF('9.Инвестиционна програма'!$B$11:$B$34,$B37,'9.Инвестиционна програма'!G$11:G$34)*$E$5</f>
        <v>0</v>
      </c>
      <c r="H37" s="1684" t="n">
        <f aca="false">SUMIF('9.Инвестиционна програма'!$B$11:$B$34,$B37,'9.Инвестиционна програма'!H$11:H$34)*$E$5</f>
        <v>0</v>
      </c>
      <c r="I37" s="1684" t="n">
        <f aca="false">SUMIF('9.Инвестиционна програма'!$B$11:$B$34,$B37,'9.Инвестиционна програма'!I$11:I$34)*$E$5</f>
        <v>0</v>
      </c>
      <c r="J37" s="1684" t="n">
        <f aca="false">SUMIF('9.Инвестиционна програма'!$B$11:$B$34,$B37,'9.Инвестиционна програма'!J$11:J$34)*$E$5</f>
        <v>0</v>
      </c>
      <c r="K37" s="1685" t="n">
        <f aca="false">SUMIF('9.Инвестиционна програма'!$B$11:$B$34,$B37,'9.Инвестиционна програма'!K$11:K$34)*$E$5</f>
        <v>0</v>
      </c>
      <c r="L37" s="1914" t="n">
        <f aca="false">'11.2. Нови активи отч.год.'!L38</f>
        <v>0</v>
      </c>
      <c r="M37" s="1920" t="n">
        <f aca="false">SUMIF('9.Инвестиционна програма'!$B$36:$B$46,$B37,'9.Инвестиционна програма'!F$36:F$46)*$E$5</f>
        <v>0</v>
      </c>
      <c r="N37" s="1921" t="n">
        <f aca="false">SUMIF('9.Инвестиционна програма'!$B$36:$B$46,$B37,'9.Инвестиционна програма'!G$36:G$46)*$E$5</f>
        <v>0</v>
      </c>
      <c r="O37" s="1921" t="n">
        <f aca="false">SUMIF('9.Инвестиционна програма'!$B$36:$B$46,$B37,'9.Инвестиционна програма'!H$36:H$46)*$E$5</f>
        <v>0</v>
      </c>
      <c r="P37" s="1921" t="n">
        <f aca="false">SUMIF('9.Инвестиционна програма'!$B$36:$B$46,$B37,'9.Инвестиционна програма'!I$36:I$46)*$E$5</f>
        <v>0</v>
      </c>
      <c r="Q37" s="1921" t="n">
        <f aca="false">SUMIF('9.Инвестиционна програма'!$B$36:$B$46,$B37,'9.Инвестиционна програма'!J$36:J$46)*$E$5</f>
        <v>0</v>
      </c>
      <c r="R37" s="1922" t="n">
        <f aca="false">SUMIF('9.Инвестиционна програма'!$B$36:$B$46,$B37,'9.Инвестиционна програма'!K$36:K$46)*$E$5</f>
        <v>0</v>
      </c>
      <c r="S37" s="1915" t="n">
        <f aca="false">'11.2. Нови активи отч.год.'!S38</f>
        <v>0</v>
      </c>
      <c r="T37" s="1916" t="n">
        <f aca="false">SUMIF('9.Инвестиционна програма'!$B$48:$B$55,$B37,'9.Инвестиционна програма'!F$48:F$55)*$E$5</f>
        <v>0</v>
      </c>
      <c r="U37" s="1916" t="n">
        <f aca="false">SUMIF('9.Инвестиционна програма'!$B$48:$B$55,$B37,'9.Инвестиционна програма'!G$48:G$55)*$E$5</f>
        <v>0</v>
      </c>
      <c r="V37" s="1916" t="n">
        <f aca="false">SUMIF('9.Инвестиционна програма'!$B$48:$B$55,$B37,'9.Инвестиционна програма'!H$48:H$55)*$E$5</f>
        <v>0</v>
      </c>
      <c r="W37" s="1916" t="n">
        <f aca="false">SUMIF('9.Инвестиционна програма'!$B$48:$B$55,$B37,'9.Инвестиционна програма'!I$48:I$55)*$E$5</f>
        <v>0</v>
      </c>
      <c r="X37" s="1916" t="n">
        <f aca="false">SUMIF('9.Инвестиционна програма'!$B$48:$B$55,$B37,'9.Инвестиционна програма'!J$48:J$55)*$E$5</f>
        <v>0</v>
      </c>
      <c r="Y37" s="1916" t="n">
        <f aca="false">SUMIF('9.Инвестиционна програма'!$B$48:$B$55,$B37,'9.Инвестиционна програма'!K$48:K$55)*$E$5</f>
        <v>0</v>
      </c>
      <c r="Z37" s="1915" t="n">
        <f aca="false">'11.2. Нови активи отч.год.'!Z38</f>
        <v>0</v>
      </c>
      <c r="AA37" s="1920" t="n">
        <f aca="false">(SUMIF('9.Инвестиционна програма'!$B$57:$B$58,$B37,'9.Инвестиционна програма'!F$57:F$58)+SUMIF('9.Инвестиционна програма'!$B$60:$B$67,$B37,'9.Инвестиционна програма'!F$60:F$67))*$E$5</f>
        <v>0</v>
      </c>
      <c r="AB37" s="1916" t="n">
        <f aca="false">(SUMIF('9.Инвестиционна програма'!$B$57:$B$58,$B37,'9.Инвестиционна програма'!G$57:G$58)+SUMIF('9.Инвестиционна програма'!$B$60:$B$67,$B37,'9.Инвестиционна програма'!G$60:G$67))*$E$5</f>
        <v>0</v>
      </c>
      <c r="AC37" s="1916" t="n">
        <f aca="false">(SUMIF('9.Инвестиционна програма'!$B$57:$B$58,$B37,'9.Инвестиционна програма'!H$57:H$58)+SUMIF('9.Инвестиционна програма'!$B$60:$B$67,$B37,'9.Инвестиционна програма'!H$60:H$67))*$E$5</f>
        <v>0</v>
      </c>
      <c r="AD37" s="1916" t="n">
        <f aca="false">(SUMIF('9.Инвестиционна програма'!$B$57:$B$58,$B37,'9.Инвестиционна програма'!I$57:I$58)+SUMIF('9.Инвестиционна програма'!$B$60:$B$67,$B37,'9.Инвестиционна програма'!I$60:I$67))*$E$5</f>
        <v>0</v>
      </c>
      <c r="AE37" s="1916" t="n">
        <f aca="false">(SUMIF('9.Инвестиционна програма'!$B$57:$B$58,$B37,'9.Инвестиционна програма'!J$57:J$58)+SUMIF('9.Инвестиционна програма'!$B$60:$B$67,$B37,'9.Инвестиционна програма'!J$60:J$67))*$E$5</f>
        <v>0</v>
      </c>
      <c r="AF37" s="1923" t="n">
        <f aca="false">(SUMIF('9.Инвестиционна програма'!$B$57:$B$58,$B37,'9.Инвестиционна програма'!K$57:K$58)+SUMIF('9.Инвестиционна програма'!$B$60:$B$67,$B37,'9.Инвестиционна програма'!K$60:K$67))*$E$5</f>
        <v>0</v>
      </c>
      <c r="AH37" s="1919"/>
    </row>
    <row r="38" customFormat="false" ht="12.75" hidden="false" customHeight="false" outlineLevel="0" collapsed="false">
      <c r="A38" s="1935"/>
      <c r="B38" s="1935" t="n">
        <v>2040205</v>
      </c>
      <c r="C38" s="1936" t="n">
        <v>0.02</v>
      </c>
      <c r="D38" s="1952" t="s">
        <v>959</v>
      </c>
      <c r="E38" s="1913" t="n">
        <f aca="false">'11.2. Нови активи отч.год.'!E39</f>
        <v>0</v>
      </c>
      <c r="F38" s="1686" t="n">
        <f aca="false">SUMIF('9.Инвестиционна програма'!$B$11:$B$34,$B38,'9.Инвестиционна програма'!F$11:F$34)*$E$5</f>
        <v>0</v>
      </c>
      <c r="G38" s="1684" t="n">
        <f aca="false">SUMIF('9.Инвестиционна програма'!$B$11:$B$34,$B38,'9.Инвестиционна програма'!G$11:G$34)*$E$5</f>
        <v>0</v>
      </c>
      <c r="H38" s="1684" t="n">
        <f aca="false">SUMIF('9.Инвестиционна програма'!$B$11:$B$34,$B38,'9.Инвестиционна програма'!H$11:H$34)*$E$5</f>
        <v>0</v>
      </c>
      <c r="I38" s="1684" t="n">
        <f aca="false">SUMIF('9.Инвестиционна програма'!$B$11:$B$34,$B38,'9.Инвестиционна програма'!I$11:I$34)*$E$5</f>
        <v>0</v>
      </c>
      <c r="J38" s="1684" t="n">
        <f aca="false">SUMIF('9.Инвестиционна програма'!$B$11:$B$34,$B38,'9.Инвестиционна програма'!J$11:J$34)*$E$5</f>
        <v>0</v>
      </c>
      <c r="K38" s="1685" t="n">
        <f aca="false">SUMIF('9.Инвестиционна програма'!$B$11:$B$34,$B38,'9.Инвестиционна програма'!K$11:K$34)*$E$5</f>
        <v>0</v>
      </c>
      <c r="L38" s="1914" t="n">
        <f aca="false">'11.2. Нови активи отч.год.'!L39</f>
        <v>0</v>
      </c>
      <c r="M38" s="1920" t="n">
        <f aca="false">SUMIF('9.Инвестиционна програма'!$B$36:$B$46,$B38,'9.Инвестиционна програма'!F$36:F$46)*$E$5</f>
        <v>0</v>
      </c>
      <c r="N38" s="1921" t="n">
        <f aca="false">SUMIF('9.Инвестиционна програма'!$B$36:$B$46,$B38,'9.Инвестиционна програма'!G$36:G$46)*$E$5</f>
        <v>0</v>
      </c>
      <c r="O38" s="1921" t="n">
        <f aca="false">SUMIF('9.Инвестиционна програма'!$B$36:$B$46,$B38,'9.Инвестиционна програма'!H$36:H$46)*$E$5</f>
        <v>0</v>
      </c>
      <c r="P38" s="1921" t="n">
        <f aca="false">SUMIF('9.Инвестиционна програма'!$B$36:$B$46,$B38,'9.Инвестиционна програма'!I$36:I$46)*$E$5</f>
        <v>0</v>
      </c>
      <c r="Q38" s="1921" t="n">
        <f aca="false">SUMIF('9.Инвестиционна програма'!$B$36:$B$46,$B38,'9.Инвестиционна програма'!J$36:J$46)*$E$5</f>
        <v>0</v>
      </c>
      <c r="R38" s="1922" t="n">
        <f aca="false">SUMIF('9.Инвестиционна програма'!$B$36:$B$46,$B38,'9.Инвестиционна програма'!K$36:K$46)*$E$5</f>
        <v>0</v>
      </c>
      <c r="S38" s="1915" t="n">
        <f aca="false">'11.2. Нови активи отч.год.'!S39</f>
        <v>0</v>
      </c>
      <c r="T38" s="1916" t="n">
        <f aca="false">SUMIF('9.Инвестиционна програма'!$B$48:$B$55,$B38,'9.Инвестиционна програма'!F$48:F$55)*$E$5</f>
        <v>0</v>
      </c>
      <c r="U38" s="1916" t="n">
        <f aca="false">SUMIF('9.Инвестиционна програма'!$B$48:$B$55,$B38,'9.Инвестиционна програма'!G$48:G$55)*$E$5</f>
        <v>0</v>
      </c>
      <c r="V38" s="1916" t="n">
        <f aca="false">SUMIF('9.Инвестиционна програма'!$B$48:$B$55,$B38,'9.Инвестиционна програма'!H$48:H$55)*$E$5</f>
        <v>0</v>
      </c>
      <c r="W38" s="1916" t="n">
        <f aca="false">SUMIF('9.Инвестиционна програма'!$B$48:$B$55,$B38,'9.Инвестиционна програма'!I$48:I$55)*$E$5</f>
        <v>0</v>
      </c>
      <c r="X38" s="1916" t="n">
        <f aca="false">SUMIF('9.Инвестиционна програма'!$B$48:$B$55,$B38,'9.Инвестиционна програма'!J$48:J$55)*$E$5</f>
        <v>0</v>
      </c>
      <c r="Y38" s="1916" t="n">
        <f aca="false">SUMIF('9.Инвестиционна програма'!$B$48:$B$55,$B38,'9.Инвестиционна програма'!K$48:K$55)*$E$5</f>
        <v>0</v>
      </c>
      <c r="Z38" s="1915" t="n">
        <f aca="false">'11.2. Нови активи отч.год.'!Z39</f>
        <v>0</v>
      </c>
      <c r="AA38" s="1920" t="n">
        <f aca="false">(SUMIF('9.Инвестиционна програма'!$B$57:$B$58,$B38,'9.Инвестиционна програма'!F$57:F$58)+SUMIF('9.Инвестиционна програма'!$B$60:$B$67,$B38,'9.Инвестиционна програма'!F$60:F$67))*$E$5</f>
        <v>0</v>
      </c>
      <c r="AB38" s="1916" t="n">
        <f aca="false">(SUMIF('9.Инвестиционна програма'!$B$57:$B$58,$B38,'9.Инвестиционна програма'!G$57:G$58)+SUMIF('9.Инвестиционна програма'!$B$60:$B$67,$B38,'9.Инвестиционна програма'!G$60:G$67))*$E$5</f>
        <v>0</v>
      </c>
      <c r="AC38" s="1916" t="n">
        <f aca="false">(SUMIF('9.Инвестиционна програма'!$B$57:$B$58,$B38,'9.Инвестиционна програма'!H$57:H$58)+SUMIF('9.Инвестиционна програма'!$B$60:$B$67,$B38,'9.Инвестиционна програма'!H$60:H$67))*$E$5</f>
        <v>0</v>
      </c>
      <c r="AD38" s="1916" t="n">
        <f aca="false">(SUMIF('9.Инвестиционна програма'!$B$57:$B$58,$B38,'9.Инвестиционна програма'!I$57:I$58)+SUMIF('9.Инвестиционна програма'!$B$60:$B$67,$B38,'9.Инвестиционна програма'!I$60:I$67))*$E$5</f>
        <v>0</v>
      </c>
      <c r="AE38" s="1916" t="n">
        <f aca="false">(SUMIF('9.Инвестиционна програма'!$B$57:$B$58,$B38,'9.Инвестиционна програма'!J$57:J$58)+SUMIF('9.Инвестиционна програма'!$B$60:$B$67,$B38,'9.Инвестиционна програма'!J$60:J$67))*$E$5</f>
        <v>0</v>
      </c>
      <c r="AF38" s="1923" t="n">
        <f aca="false">(SUMIF('9.Инвестиционна програма'!$B$57:$B$58,$B38,'9.Инвестиционна програма'!K$57:K$58)+SUMIF('9.Инвестиционна програма'!$B$60:$B$67,$B38,'9.Инвестиционна програма'!K$60:K$67))*$E$5</f>
        <v>0</v>
      </c>
      <c r="AH38" s="1919"/>
    </row>
    <row r="39" customFormat="false" ht="12.75" hidden="false" customHeight="false" outlineLevel="0" collapsed="false">
      <c r="A39" s="1935"/>
      <c r="B39" s="1935" t="n">
        <v>2040206</v>
      </c>
      <c r="C39" s="1936" t="n">
        <v>0.02</v>
      </c>
      <c r="D39" s="1952" t="s">
        <v>960</v>
      </c>
      <c r="E39" s="1913" t="n">
        <f aca="false">'11.2. Нови активи отч.год.'!E40</f>
        <v>0</v>
      </c>
      <c r="F39" s="1686" t="n">
        <f aca="false">SUMIF('9.Инвестиционна програма'!$B$11:$B$34,$B39,'9.Инвестиционна програма'!F$11:F$34)*$E$5</f>
        <v>0</v>
      </c>
      <c r="G39" s="1684" t="n">
        <f aca="false">SUMIF('9.Инвестиционна програма'!$B$11:$B$34,$B39,'9.Инвестиционна програма'!G$11:G$34)*$E$5</f>
        <v>0</v>
      </c>
      <c r="H39" s="1684" t="n">
        <f aca="false">SUMIF('9.Инвестиционна програма'!$B$11:$B$34,$B39,'9.Инвестиционна програма'!H$11:H$34)*$E$5</f>
        <v>0</v>
      </c>
      <c r="I39" s="1684" t="n">
        <f aca="false">SUMIF('9.Инвестиционна програма'!$B$11:$B$34,$B39,'9.Инвестиционна програма'!I$11:I$34)*$E$5</f>
        <v>0</v>
      </c>
      <c r="J39" s="1684" t="n">
        <f aca="false">SUMIF('9.Инвестиционна програма'!$B$11:$B$34,$B39,'9.Инвестиционна програма'!J$11:J$34)*$E$5</f>
        <v>0</v>
      </c>
      <c r="K39" s="1685" t="n">
        <f aca="false">SUMIF('9.Инвестиционна програма'!$B$11:$B$34,$B39,'9.Инвестиционна програма'!K$11:K$34)*$E$5</f>
        <v>0</v>
      </c>
      <c r="L39" s="1914" t="n">
        <f aca="false">'11.2. Нови активи отч.год.'!L40</f>
        <v>0</v>
      </c>
      <c r="M39" s="1920" t="n">
        <f aca="false">SUMIF('9.Инвестиционна програма'!$B$36:$B$46,$B39,'9.Инвестиционна програма'!F$36:F$46)*$E$5</f>
        <v>0</v>
      </c>
      <c r="N39" s="1921" t="n">
        <f aca="false">SUMIF('9.Инвестиционна програма'!$B$36:$B$46,$B39,'9.Инвестиционна програма'!G$36:G$46)*$E$5</f>
        <v>0</v>
      </c>
      <c r="O39" s="1921" t="n">
        <f aca="false">SUMIF('9.Инвестиционна програма'!$B$36:$B$46,$B39,'9.Инвестиционна програма'!H$36:H$46)*$E$5</f>
        <v>0</v>
      </c>
      <c r="P39" s="1921" t="n">
        <f aca="false">SUMIF('9.Инвестиционна програма'!$B$36:$B$46,$B39,'9.Инвестиционна програма'!I$36:I$46)*$E$5</f>
        <v>0</v>
      </c>
      <c r="Q39" s="1921" t="n">
        <f aca="false">SUMIF('9.Инвестиционна програма'!$B$36:$B$46,$B39,'9.Инвестиционна програма'!J$36:J$46)*$E$5</f>
        <v>0</v>
      </c>
      <c r="R39" s="1922" t="n">
        <f aca="false">SUMIF('9.Инвестиционна програма'!$B$36:$B$46,$B39,'9.Инвестиционна програма'!K$36:K$46)*$E$5</f>
        <v>0</v>
      </c>
      <c r="S39" s="1915" t="n">
        <f aca="false">'11.2. Нови активи отч.год.'!S40</f>
        <v>0</v>
      </c>
      <c r="T39" s="1916" t="n">
        <f aca="false">SUMIF('9.Инвестиционна програма'!$B$48:$B$55,$B39,'9.Инвестиционна програма'!F$48:F$55)*$E$5</f>
        <v>0</v>
      </c>
      <c r="U39" s="1916" t="n">
        <f aca="false">SUMIF('9.Инвестиционна програма'!$B$48:$B$55,$B39,'9.Инвестиционна програма'!G$48:G$55)*$E$5</f>
        <v>0</v>
      </c>
      <c r="V39" s="1916" t="n">
        <f aca="false">SUMIF('9.Инвестиционна програма'!$B$48:$B$55,$B39,'9.Инвестиционна програма'!H$48:H$55)*$E$5</f>
        <v>0</v>
      </c>
      <c r="W39" s="1916" t="n">
        <f aca="false">SUMIF('9.Инвестиционна програма'!$B$48:$B$55,$B39,'9.Инвестиционна програма'!I$48:I$55)*$E$5</f>
        <v>0</v>
      </c>
      <c r="X39" s="1916" t="n">
        <f aca="false">SUMIF('9.Инвестиционна програма'!$B$48:$B$55,$B39,'9.Инвестиционна програма'!J$48:J$55)*$E$5</f>
        <v>0</v>
      </c>
      <c r="Y39" s="1916" t="n">
        <f aca="false">SUMIF('9.Инвестиционна програма'!$B$48:$B$55,$B39,'9.Инвестиционна програма'!K$48:K$55)*$E$5</f>
        <v>0</v>
      </c>
      <c r="Z39" s="1915" t="n">
        <f aca="false">'11.2. Нови активи отч.год.'!Z40</f>
        <v>0</v>
      </c>
      <c r="AA39" s="1920" t="n">
        <f aca="false">(SUMIF('9.Инвестиционна програма'!$B$57:$B$58,$B39,'9.Инвестиционна програма'!F$57:F$58)+SUMIF('9.Инвестиционна програма'!$B$60:$B$67,$B39,'9.Инвестиционна програма'!F$60:F$67))*$E$5</f>
        <v>0</v>
      </c>
      <c r="AB39" s="1916" t="n">
        <f aca="false">(SUMIF('9.Инвестиционна програма'!$B$57:$B$58,$B39,'9.Инвестиционна програма'!G$57:G$58)+SUMIF('9.Инвестиционна програма'!$B$60:$B$67,$B39,'9.Инвестиционна програма'!G$60:G$67))*$E$5</f>
        <v>0</v>
      </c>
      <c r="AC39" s="1916" t="n">
        <f aca="false">(SUMIF('9.Инвестиционна програма'!$B$57:$B$58,$B39,'9.Инвестиционна програма'!H$57:H$58)+SUMIF('9.Инвестиционна програма'!$B$60:$B$67,$B39,'9.Инвестиционна програма'!H$60:H$67))*$E$5</f>
        <v>0</v>
      </c>
      <c r="AD39" s="1916" t="n">
        <f aca="false">(SUMIF('9.Инвестиционна програма'!$B$57:$B$58,$B39,'9.Инвестиционна програма'!I$57:I$58)+SUMIF('9.Инвестиционна програма'!$B$60:$B$67,$B39,'9.Инвестиционна програма'!I$60:I$67))*$E$5</f>
        <v>0</v>
      </c>
      <c r="AE39" s="1916" t="n">
        <f aca="false">(SUMIF('9.Инвестиционна програма'!$B$57:$B$58,$B39,'9.Инвестиционна програма'!J$57:J$58)+SUMIF('9.Инвестиционна програма'!$B$60:$B$67,$B39,'9.Инвестиционна програма'!J$60:J$67))*$E$5</f>
        <v>0</v>
      </c>
      <c r="AF39" s="1923" t="n">
        <f aca="false">(SUMIF('9.Инвестиционна програма'!$B$57:$B$58,$B39,'9.Инвестиционна програма'!K$57:K$58)+SUMIF('9.Инвестиционна програма'!$B$60:$B$67,$B39,'9.Инвестиционна програма'!K$60:K$67))*$E$5</f>
        <v>0</v>
      </c>
      <c r="AH39" s="1919"/>
    </row>
    <row r="40" customFormat="false" ht="24" hidden="false" customHeight="false" outlineLevel="0" collapsed="false">
      <c r="A40" s="1935"/>
      <c r="B40" s="1935" t="n">
        <v>2040207</v>
      </c>
      <c r="C40" s="1936" t="n">
        <v>0.04</v>
      </c>
      <c r="D40" s="1952" t="s">
        <v>961</v>
      </c>
      <c r="E40" s="1913" t="n">
        <f aca="false">'11.2. Нови активи отч.год.'!E41</f>
        <v>0</v>
      </c>
      <c r="F40" s="1686" t="n">
        <f aca="false">SUMIF('9.Инвестиционна програма'!$B$11:$B$34,$B40,'9.Инвестиционна програма'!F$11:F$34)*$E$5</f>
        <v>0</v>
      </c>
      <c r="G40" s="1684" t="n">
        <f aca="false">SUMIF('9.Инвестиционна програма'!$B$11:$B$34,$B40,'9.Инвестиционна програма'!G$11:G$34)*$E$5</f>
        <v>0</v>
      </c>
      <c r="H40" s="1684" t="n">
        <f aca="false">SUMIF('9.Инвестиционна програма'!$B$11:$B$34,$B40,'9.Инвестиционна програма'!H$11:H$34)*$E$5</f>
        <v>0</v>
      </c>
      <c r="I40" s="1684" t="n">
        <f aca="false">SUMIF('9.Инвестиционна програма'!$B$11:$B$34,$B40,'9.Инвестиционна програма'!I$11:I$34)*$E$5</f>
        <v>0</v>
      </c>
      <c r="J40" s="1684" t="n">
        <f aca="false">SUMIF('9.Инвестиционна програма'!$B$11:$B$34,$B40,'9.Инвестиционна програма'!J$11:J$34)*$E$5</f>
        <v>0</v>
      </c>
      <c r="K40" s="1685" t="n">
        <f aca="false">SUMIF('9.Инвестиционна програма'!$B$11:$B$34,$B40,'9.Инвестиционна програма'!K$11:K$34)*$E$5</f>
        <v>0</v>
      </c>
      <c r="L40" s="1914" t="n">
        <f aca="false">'11.2. Нови активи отч.год.'!L41</f>
        <v>0</v>
      </c>
      <c r="M40" s="1920" t="n">
        <f aca="false">SUMIF('9.Инвестиционна програма'!$B$36:$B$46,$B40,'9.Инвестиционна програма'!F$36:F$46)*$E$5</f>
        <v>0</v>
      </c>
      <c r="N40" s="1921" t="n">
        <f aca="false">SUMIF('9.Инвестиционна програма'!$B$36:$B$46,$B40,'9.Инвестиционна програма'!G$36:G$46)*$E$5</f>
        <v>0</v>
      </c>
      <c r="O40" s="1921" t="n">
        <f aca="false">SUMIF('9.Инвестиционна програма'!$B$36:$B$46,$B40,'9.Инвестиционна програма'!H$36:H$46)*$E$5</f>
        <v>0</v>
      </c>
      <c r="P40" s="1921" t="n">
        <f aca="false">SUMIF('9.Инвестиционна програма'!$B$36:$B$46,$B40,'9.Инвестиционна програма'!I$36:I$46)*$E$5</f>
        <v>0</v>
      </c>
      <c r="Q40" s="1921" t="n">
        <f aca="false">SUMIF('9.Инвестиционна програма'!$B$36:$B$46,$B40,'9.Инвестиционна програма'!J$36:J$46)*$E$5</f>
        <v>0</v>
      </c>
      <c r="R40" s="1922" t="n">
        <f aca="false">SUMIF('9.Инвестиционна програма'!$B$36:$B$46,$B40,'9.Инвестиционна програма'!K$36:K$46)*$E$5</f>
        <v>0</v>
      </c>
      <c r="S40" s="1915" t="n">
        <f aca="false">'11.2. Нови активи отч.год.'!S41</f>
        <v>0</v>
      </c>
      <c r="T40" s="1916" t="n">
        <f aca="false">SUMIF('9.Инвестиционна програма'!$B$48:$B$55,$B40,'9.Инвестиционна програма'!F$48:F$55)*$E$5</f>
        <v>0</v>
      </c>
      <c r="U40" s="1916" t="n">
        <f aca="false">SUMIF('9.Инвестиционна програма'!$B$48:$B$55,$B40,'9.Инвестиционна програма'!G$48:G$55)*$E$5</f>
        <v>0</v>
      </c>
      <c r="V40" s="1916" t="n">
        <f aca="false">SUMIF('9.Инвестиционна програма'!$B$48:$B$55,$B40,'9.Инвестиционна програма'!H$48:H$55)*$E$5</f>
        <v>0</v>
      </c>
      <c r="W40" s="1916" t="n">
        <f aca="false">SUMIF('9.Инвестиционна програма'!$B$48:$B$55,$B40,'9.Инвестиционна програма'!I$48:I$55)*$E$5</f>
        <v>0</v>
      </c>
      <c r="X40" s="1916" t="n">
        <f aca="false">SUMIF('9.Инвестиционна програма'!$B$48:$B$55,$B40,'9.Инвестиционна програма'!J$48:J$55)*$E$5</f>
        <v>0</v>
      </c>
      <c r="Y40" s="1916" t="n">
        <f aca="false">SUMIF('9.Инвестиционна програма'!$B$48:$B$55,$B40,'9.Инвестиционна програма'!K$48:K$55)*$E$5</f>
        <v>0</v>
      </c>
      <c r="Z40" s="1915" t="n">
        <f aca="false">'11.2. Нови активи отч.год.'!Z41</f>
        <v>0</v>
      </c>
      <c r="AA40" s="1920" t="n">
        <f aca="false">(SUMIF('9.Инвестиционна програма'!$B$57:$B$58,$B40,'9.Инвестиционна програма'!F$57:F$58)+SUMIF('9.Инвестиционна програма'!$B$60:$B$67,$B40,'9.Инвестиционна програма'!F$60:F$67))*$E$5</f>
        <v>0</v>
      </c>
      <c r="AB40" s="1916" t="n">
        <f aca="false">(SUMIF('9.Инвестиционна програма'!$B$57:$B$58,$B40,'9.Инвестиционна програма'!G$57:G$58)+SUMIF('9.Инвестиционна програма'!$B$60:$B$67,$B40,'9.Инвестиционна програма'!G$60:G$67))*$E$5</f>
        <v>0</v>
      </c>
      <c r="AC40" s="1916" t="n">
        <f aca="false">(SUMIF('9.Инвестиционна програма'!$B$57:$B$58,$B40,'9.Инвестиционна програма'!H$57:H$58)+SUMIF('9.Инвестиционна програма'!$B$60:$B$67,$B40,'9.Инвестиционна програма'!H$60:H$67))*$E$5</f>
        <v>0</v>
      </c>
      <c r="AD40" s="1916" t="n">
        <f aca="false">(SUMIF('9.Инвестиционна програма'!$B$57:$B$58,$B40,'9.Инвестиционна програма'!I$57:I$58)+SUMIF('9.Инвестиционна програма'!$B$60:$B$67,$B40,'9.Инвестиционна програма'!I$60:I$67))*$E$5</f>
        <v>0</v>
      </c>
      <c r="AE40" s="1916" t="n">
        <f aca="false">(SUMIF('9.Инвестиционна програма'!$B$57:$B$58,$B40,'9.Инвестиционна програма'!J$57:J$58)+SUMIF('9.Инвестиционна програма'!$B$60:$B$67,$B40,'9.Инвестиционна програма'!J$60:J$67))*$E$5</f>
        <v>0</v>
      </c>
      <c r="AF40" s="1923" t="n">
        <f aca="false">(SUMIF('9.Инвестиционна програма'!$B$57:$B$58,$B40,'9.Инвестиционна програма'!K$57:K$58)+SUMIF('9.Инвестиционна програма'!$B$60:$B$67,$B40,'9.Инвестиционна програма'!K$60:K$67))*$E$5</f>
        <v>0</v>
      </c>
      <c r="AH40" s="1919"/>
    </row>
    <row r="41" customFormat="false" ht="12.75" hidden="false" customHeight="false" outlineLevel="0" collapsed="false">
      <c r="A41" s="1935"/>
      <c r="B41" s="1935" t="n">
        <v>2040208</v>
      </c>
      <c r="C41" s="1936" t="n">
        <v>0.04</v>
      </c>
      <c r="D41" s="1952" t="s">
        <v>962</v>
      </c>
      <c r="E41" s="1913" t="n">
        <f aca="false">'11.2. Нови активи отч.год.'!E42</f>
        <v>0</v>
      </c>
      <c r="F41" s="1686" t="n">
        <f aca="false">SUMIF('9.Инвестиционна програма'!$B$11:$B$34,$B41,'9.Инвестиционна програма'!F$11:F$34)*$E$5</f>
        <v>0</v>
      </c>
      <c r="G41" s="1684" t="n">
        <f aca="false">SUMIF('9.Инвестиционна програма'!$B$11:$B$34,$B41,'9.Инвестиционна програма'!G$11:G$34)*$E$5</f>
        <v>0</v>
      </c>
      <c r="H41" s="1684" t="n">
        <f aca="false">SUMIF('9.Инвестиционна програма'!$B$11:$B$34,$B41,'9.Инвестиционна програма'!H$11:H$34)*$E$5</f>
        <v>0</v>
      </c>
      <c r="I41" s="1684" t="n">
        <f aca="false">SUMIF('9.Инвестиционна програма'!$B$11:$B$34,$B41,'9.Инвестиционна програма'!I$11:I$34)*$E$5</f>
        <v>0</v>
      </c>
      <c r="J41" s="1684" t="n">
        <f aca="false">SUMIF('9.Инвестиционна програма'!$B$11:$B$34,$B41,'9.Инвестиционна програма'!J$11:J$34)*$E$5</f>
        <v>0</v>
      </c>
      <c r="K41" s="1685" t="n">
        <f aca="false">SUMIF('9.Инвестиционна програма'!$B$11:$B$34,$B41,'9.Инвестиционна програма'!K$11:K$34)*$E$5</f>
        <v>0</v>
      </c>
      <c r="L41" s="1914" t="n">
        <f aca="false">'11.2. Нови активи отч.год.'!L42</f>
        <v>0</v>
      </c>
      <c r="M41" s="1920" t="n">
        <f aca="false">SUMIF('9.Инвестиционна програма'!$B$36:$B$46,$B41,'9.Инвестиционна програма'!F$36:F$46)*$E$5</f>
        <v>0</v>
      </c>
      <c r="N41" s="1921" t="n">
        <f aca="false">SUMIF('9.Инвестиционна програма'!$B$36:$B$46,$B41,'9.Инвестиционна програма'!G$36:G$46)*$E$5</f>
        <v>0</v>
      </c>
      <c r="O41" s="1921" t="n">
        <f aca="false">SUMIF('9.Инвестиционна програма'!$B$36:$B$46,$B41,'9.Инвестиционна програма'!H$36:H$46)*$E$5</f>
        <v>0</v>
      </c>
      <c r="P41" s="1921" t="n">
        <f aca="false">SUMIF('9.Инвестиционна програма'!$B$36:$B$46,$B41,'9.Инвестиционна програма'!I$36:I$46)*$E$5</f>
        <v>0</v>
      </c>
      <c r="Q41" s="1921" t="n">
        <f aca="false">SUMIF('9.Инвестиционна програма'!$B$36:$B$46,$B41,'9.Инвестиционна програма'!J$36:J$46)*$E$5</f>
        <v>0</v>
      </c>
      <c r="R41" s="1922" t="n">
        <f aca="false">SUMIF('9.Инвестиционна програма'!$B$36:$B$46,$B41,'9.Инвестиционна програма'!K$36:K$46)*$E$5</f>
        <v>0</v>
      </c>
      <c r="S41" s="1915" t="n">
        <f aca="false">'11.2. Нови активи отч.год.'!S42</f>
        <v>0</v>
      </c>
      <c r="T41" s="1916" t="n">
        <f aca="false">SUMIF('9.Инвестиционна програма'!$B$48:$B$55,$B41,'9.Инвестиционна програма'!F$48:F$55)*$E$5</f>
        <v>0</v>
      </c>
      <c r="U41" s="1916" t="n">
        <f aca="false">SUMIF('9.Инвестиционна програма'!$B$48:$B$55,$B41,'9.Инвестиционна програма'!G$48:G$55)*$E$5</f>
        <v>0</v>
      </c>
      <c r="V41" s="1916" t="n">
        <f aca="false">SUMIF('9.Инвестиционна програма'!$B$48:$B$55,$B41,'9.Инвестиционна програма'!H$48:H$55)*$E$5</f>
        <v>0</v>
      </c>
      <c r="W41" s="1916" t="n">
        <f aca="false">SUMIF('9.Инвестиционна програма'!$B$48:$B$55,$B41,'9.Инвестиционна програма'!I$48:I$55)*$E$5</f>
        <v>0</v>
      </c>
      <c r="X41" s="1916" t="n">
        <f aca="false">SUMIF('9.Инвестиционна програма'!$B$48:$B$55,$B41,'9.Инвестиционна програма'!J$48:J$55)*$E$5</f>
        <v>0</v>
      </c>
      <c r="Y41" s="1916" t="n">
        <f aca="false">SUMIF('9.Инвестиционна програма'!$B$48:$B$55,$B41,'9.Инвестиционна програма'!K$48:K$55)*$E$5</f>
        <v>0</v>
      </c>
      <c r="Z41" s="1915" t="n">
        <f aca="false">'11.2. Нови активи отч.год.'!Z42</f>
        <v>0</v>
      </c>
      <c r="AA41" s="1920" t="n">
        <f aca="false">(SUMIF('9.Инвестиционна програма'!$B$57:$B$58,$B41,'9.Инвестиционна програма'!F$57:F$58)+SUMIF('9.Инвестиционна програма'!$B$60:$B$67,$B41,'9.Инвестиционна програма'!F$60:F$67))*$E$5</f>
        <v>0</v>
      </c>
      <c r="AB41" s="1916" t="n">
        <f aca="false">(SUMIF('9.Инвестиционна програма'!$B$57:$B$58,$B41,'9.Инвестиционна програма'!G$57:G$58)+SUMIF('9.Инвестиционна програма'!$B$60:$B$67,$B41,'9.Инвестиционна програма'!G$60:G$67))*$E$5</f>
        <v>0</v>
      </c>
      <c r="AC41" s="1916" t="n">
        <f aca="false">(SUMIF('9.Инвестиционна програма'!$B$57:$B$58,$B41,'9.Инвестиционна програма'!H$57:H$58)+SUMIF('9.Инвестиционна програма'!$B$60:$B$67,$B41,'9.Инвестиционна програма'!H$60:H$67))*$E$5</f>
        <v>0</v>
      </c>
      <c r="AD41" s="1916" t="n">
        <f aca="false">(SUMIF('9.Инвестиционна програма'!$B$57:$B$58,$B41,'9.Инвестиционна програма'!I$57:I$58)+SUMIF('9.Инвестиционна програма'!$B$60:$B$67,$B41,'9.Инвестиционна програма'!I$60:I$67))*$E$5</f>
        <v>0</v>
      </c>
      <c r="AE41" s="1916" t="n">
        <f aca="false">(SUMIF('9.Инвестиционна програма'!$B$57:$B$58,$B41,'9.Инвестиционна програма'!J$57:J$58)+SUMIF('9.Инвестиционна програма'!$B$60:$B$67,$B41,'9.Инвестиционна програма'!J$60:J$67))*$E$5</f>
        <v>0</v>
      </c>
      <c r="AF41" s="1923" t="n">
        <f aca="false">(SUMIF('9.Инвестиционна програма'!$B$57:$B$58,$B41,'9.Инвестиционна програма'!K$57:K$58)+SUMIF('9.Инвестиционна програма'!$B$60:$B$67,$B41,'9.Инвестиционна програма'!K$60:K$67))*$E$5</f>
        <v>0</v>
      </c>
      <c r="AH41" s="1919"/>
    </row>
    <row r="42" customFormat="false" ht="12.75" hidden="false" customHeight="false" outlineLevel="0" collapsed="false">
      <c r="A42" s="1935"/>
      <c r="B42" s="1935" t="n">
        <v>20403</v>
      </c>
      <c r="C42" s="1936" t="n">
        <v>0.04</v>
      </c>
      <c r="D42" s="1732" t="s">
        <v>922</v>
      </c>
      <c r="E42" s="1913" t="n">
        <f aca="false">'11.2. Нови активи отч.год.'!E43</f>
        <v>999</v>
      </c>
      <c r="F42" s="1686" t="n">
        <f aca="false">SUMIF('9.Инвестиционна програма'!$B$11:$B$34,$B42,'9.Инвестиционна програма'!F$11:F$34)*$E$5</f>
        <v>0</v>
      </c>
      <c r="G42" s="1684" t="n">
        <f aca="false">SUMIF('9.Инвестиционна програма'!$B$11:$B$34,$B42,'9.Инвестиционна програма'!G$11:G$34)*$E$5</f>
        <v>0</v>
      </c>
      <c r="H42" s="1684" t="n">
        <f aca="false">SUMIF('9.Инвестиционна програма'!$B$11:$B$34,$B42,'9.Инвестиционна програма'!H$11:H$34)*$E$5</f>
        <v>0</v>
      </c>
      <c r="I42" s="1684" t="n">
        <f aca="false">SUMIF('9.Инвестиционна програма'!$B$11:$B$34,$B42,'9.Инвестиционна програма'!I$11:I$34)*$E$5</f>
        <v>0</v>
      </c>
      <c r="J42" s="1684" t="n">
        <f aca="false">SUMIF('9.Инвестиционна програма'!$B$11:$B$34,$B42,'9.Инвестиционна програма'!J$11:J$34)*$E$5</f>
        <v>0</v>
      </c>
      <c r="K42" s="1685" t="n">
        <f aca="false">SUMIF('9.Инвестиционна програма'!$B$11:$B$34,$B42,'9.Инвестиционна програма'!K$11:K$34)*$E$5</f>
        <v>0</v>
      </c>
      <c r="L42" s="1914" t="n">
        <f aca="false">'11.2. Нови активи отч.год.'!L43</f>
        <v>0</v>
      </c>
      <c r="M42" s="1920" t="n">
        <f aca="false">SUMIF('9.Инвестиционна програма'!$B$36:$B$46,$B42,'9.Инвестиционна програма'!F$36:F$46)*$E$5</f>
        <v>0</v>
      </c>
      <c r="N42" s="1921" t="n">
        <f aca="false">SUMIF('9.Инвестиционна програма'!$B$36:$B$46,$B42,'9.Инвестиционна програма'!G$36:G$46)*$E$5</f>
        <v>0</v>
      </c>
      <c r="O42" s="1921" t="n">
        <f aca="false">SUMIF('9.Инвестиционна програма'!$B$36:$B$46,$B42,'9.Инвестиционна програма'!H$36:H$46)*$E$5</f>
        <v>0</v>
      </c>
      <c r="P42" s="1921" t="n">
        <f aca="false">SUMIF('9.Инвестиционна програма'!$B$36:$B$46,$B42,'9.Инвестиционна програма'!I$36:I$46)*$E$5</f>
        <v>0</v>
      </c>
      <c r="Q42" s="1921" t="n">
        <f aca="false">SUMIF('9.Инвестиционна програма'!$B$36:$B$46,$B42,'9.Инвестиционна програма'!J$36:J$46)*$E$5</f>
        <v>0</v>
      </c>
      <c r="R42" s="1922" t="n">
        <f aca="false">SUMIF('9.Инвестиционна програма'!$B$36:$B$46,$B42,'9.Инвестиционна програма'!K$36:K$46)*$E$5</f>
        <v>0</v>
      </c>
      <c r="S42" s="1915" t="n">
        <f aca="false">'11.2. Нови активи отч.год.'!S43</f>
        <v>0</v>
      </c>
      <c r="T42" s="1916" t="n">
        <f aca="false">SUMIF('9.Инвестиционна програма'!$B$48:$B$55,$B42,'9.Инвестиционна програма'!F$48:F$55)*$E$5</f>
        <v>0</v>
      </c>
      <c r="U42" s="1916" t="n">
        <f aca="false">SUMIF('9.Инвестиционна програма'!$B$48:$B$55,$B42,'9.Инвестиционна програма'!G$48:G$55)*$E$5</f>
        <v>0</v>
      </c>
      <c r="V42" s="1916" t="n">
        <f aca="false">SUMIF('9.Инвестиционна програма'!$B$48:$B$55,$B42,'9.Инвестиционна програма'!H$48:H$55)*$E$5</f>
        <v>0</v>
      </c>
      <c r="W42" s="1916" t="n">
        <f aca="false">SUMIF('9.Инвестиционна програма'!$B$48:$B$55,$B42,'9.Инвестиционна програма'!I$48:I$55)*$E$5</f>
        <v>0</v>
      </c>
      <c r="X42" s="1916" t="n">
        <f aca="false">SUMIF('9.Инвестиционна програма'!$B$48:$B$55,$B42,'9.Инвестиционна програма'!J$48:J$55)*$E$5</f>
        <v>0</v>
      </c>
      <c r="Y42" s="1916" t="n">
        <f aca="false">SUMIF('9.Инвестиционна програма'!$B$48:$B$55,$B42,'9.Инвестиционна програма'!K$48:K$55)*$E$5</f>
        <v>0</v>
      </c>
      <c r="Z42" s="1915" t="n">
        <f aca="false">'11.2. Нови активи отч.год.'!Z43</f>
        <v>0</v>
      </c>
      <c r="AA42" s="1920" t="n">
        <f aca="false">(SUMIF('9.Инвестиционна програма'!$B$57:$B$58,$B42,'9.Инвестиционна програма'!F$57:F$58)+SUMIF('9.Инвестиционна програма'!$B$60:$B$67,$B42,'9.Инвестиционна програма'!F$60:F$67))*$E$5</f>
        <v>0</v>
      </c>
      <c r="AB42" s="1916" t="n">
        <f aca="false">(SUMIF('9.Инвестиционна програма'!$B$57:$B$58,$B42,'9.Инвестиционна програма'!G$57:G$58)+SUMIF('9.Инвестиционна програма'!$B$60:$B$67,$B42,'9.Инвестиционна програма'!G$60:G$67))*$E$5</f>
        <v>0</v>
      </c>
      <c r="AC42" s="1916" t="n">
        <f aca="false">(SUMIF('9.Инвестиционна програма'!$B$57:$B$58,$B42,'9.Инвестиционна програма'!H$57:H$58)+SUMIF('9.Инвестиционна програма'!$B$60:$B$67,$B42,'9.Инвестиционна програма'!H$60:H$67))*$E$5</f>
        <v>0</v>
      </c>
      <c r="AD42" s="1916" t="n">
        <f aca="false">(SUMIF('9.Инвестиционна програма'!$B$57:$B$58,$B42,'9.Инвестиционна програма'!I$57:I$58)+SUMIF('9.Инвестиционна програма'!$B$60:$B$67,$B42,'9.Инвестиционна програма'!I$60:I$67))*$E$5</f>
        <v>0</v>
      </c>
      <c r="AE42" s="1916" t="n">
        <f aca="false">(SUMIF('9.Инвестиционна програма'!$B$57:$B$58,$B42,'9.Инвестиционна програма'!J$57:J$58)+SUMIF('9.Инвестиционна програма'!$B$60:$B$67,$B42,'9.Инвестиционна програма'!J$60:J$67))*$E$5</f>
        <v>0</v>
      </c>
      <c r="AF42" s="1923" t="n">
        <f aca="false">(SUMIF('9.Инвестиционна програма'!$B$57:$B$58,$B42,'9.Инвестиционна програма'!K$57:K$58)+SUMIF('9.Инвестиционна програма'!$B$60:$B$67,$B42,'9.Инвестиционна програма'!K$60:K$67))*$E$5</f>
        <v>0</v>
      </c>
      <c r="AH42" s="1919"/>
    </row>
    <row r="43" customFormat="false" ht="12.75" hidden="false" customHeight="false" outlineLevel="0" collapsed="false">
      <c r="A43" s="1925" t="n">
        <v>5</v>
      </c>
      <c r="B43" s="1925" t="n">
        <v>205</v>
      </c>
      <c r="C43" s="1925"/>
      <c r="D43" s="1939" t="s">
        <v>923</v>
      </c>
      <c r="E43" s="1940" t="n">
        <f aca="false">SUM(E44:E47)</f>
        <v>0</v>
      </c>
      <c r="F43" s="1929" t="n">
        <f aca="false">SUM(F44:F47)</f>
        <v>0</v>
      </c>
      <c r="G43" s="1930" t="n">
        <f aca="false">SUM(G44:G47)</f>
        <v>0</v>
      </c>
      <c r="H43" s="1930" t="n">
        <f aca="false">SUM(H44:H47)</f>
        <v>0</v>
      </c>
      <c r="I43" s="1930" t="n">
        <f aca="false">SUM(I44:I47)</f>
        <v>0</v>
      </c>
      <c r="J43" s="1930" t="n">
        <f aca="false">SUM(J44:J47)</f>
        <v>0</v>
      </c>
      <c r="K43" s="1931" t="n">
        <f aca="false">SUM(K44:K47)</f>
        <v>0</v>
      </c>
      <c r="L43" s="1932" t="n">
        <f aca="false">SUM(L44:L47)</f>
        <v>0</v>
      </c>
      <c r="M43" s="1929" t="n">
        <f aca="false">SUM(M44:M47)</f>
        <v>0</v>
      </c>
      <c r="N43" s="1930" t="n">
        <f aca="false">SUM(N44:N47)</f>
        <v>0</v>
      </c>
      <c r="O43" s="1930" t="n">
        <f aca="false">SUM(O44:O47)</f>
        <v>0</v>
      </c>
      <c r="P43" s="1930" t="n">
        <f aca="false">SUM(P44:P47)</f>
        <v>0</v>
      </c>
      <c r="Q43" s="1930" t="n">
        <f aca="false">SUM(Q44:Q47)</f>
        <v>0</v>
      </c>
      <c r="R43" s="1931" t="n">
        <f aca="false">SUM(R44:R47)</f>
        <v>0</v>
      </c>
      <c r="S43" s="1933" t="n">
        <f aca="false">SUM(S44:S47)</f>
        <v>0</v>
      </c>
      <c r="T43" s="1934" t="n">
        <f aca="false">SUM(T44:T47)</f>
        <v>0</v>
      </c>
      <c r="U43" s="1930" t="n">
        <f aca="false">SUM(U44:U47)</f>
        <v>0</v>
      </c>
      <c r="V43" s="1930" t="n">
        <f aca="false">SUM(V44:V47)</f>
        <v>0</v>
      </c>
      <c r="W43" s="1930" t="n">
        <f aca="false">SUM(W44:W47)</f>
        <v>0</v>
      </c>
      <c r="X43" s="1930" t="n">
        <f aca="false">SUM(X44:X47)</f>
        <v>0</v>
      </c>
      <c r="Y43" s="1931" t="n">
        <f aca="false">SUM(Y44:Y47)</f>
        <v>0</v>
      </c>
      <c r="Z43" s="1933" t="n">
        <f aca="false">SUM(Z44:Z47)</f>
        <v>0</v>
      </c>
      <c r="AA43" s="1934" t="n">
        <f aca="false">SUM(AA44:AA47)</f>
        <v>0</v>
      </c>
      <c r="AB43" s="1930" t="n">
        <f aca="false">SUM(AB44:AB47)</f>
        <v>0</v>
      </c>
      <c r="AC43" s="1930" t="n">
        <f aca="false">SUM(AC44:AC47)</f>
        <v>0</v>
      </c>
      <c r="AD43" s="1930" t="n">
        <f aca="false">SUM(AD44:AD47)</f>
        <v>0</v>
      </c>
      <c r="AE43" s="1930" t="n">
        <f aca="false">SUM(AE44:AE47)</f>
        <v>0</v>
      </c>
      <c r="AF43" s="1931" t="n">
        <f aca="false">SUM(AF44:AF47)</f>
        <v>0</v>
      </c>
      <c r="AH43" s="1919"/>
    </row>
    <row r="44" customFormat="false" ht="12.75" hidden="false" customHeight="false" outlineLevel="0" collapsed="false">
      <c r="A44" s="1957"/>
      <c r="B44" s="1957" t="n">
        <v>20501</v>
      </c>
      <c r="C44" s="1958" t="n">
        <v>0.08</v>
      </c>
      <c r="D44" s="1735" t="s">
        <v>1007</v>
      </c>
      <c r="E44" s="1913" t="n">
        <f aca="false">'11.2. Нови активи отч.год.'!E45</f>
        <v>0</v>
      </c>
      <c r="F44" s="1686" t="n">
        <f aca="false">SUMIF('9.Инвестиционна програма'!$B$11:$B$34,$B44,'9.Инвестиционна програма'!F$11:F$34)*$E$5</f>
        <v>0</v>
      </c>
      <c r="G44" s="1684" t="n">
        <f aca="false">SUMIF('9.Инвестиционна програма'!$B$11:$B$34,$B44,'9.Инвестиционна програма'!G$11:G$34)*$E$5</f>
        <v>0</v>
      </c>
      <c r="H44" s="1684" t="n">
        <f aca="false">SUMIF('9.Инвестиционна програма'!$B$11:$B$34,$B44,'9.Инвестиционна програма'!H$11:H$34)*$E$5</f>
        <v>0</v>
      </c>
      <c r="I44" s="1684" t="n">
        <f aca="false">SUMIF('9.Инвестиционна програма'!$B$11:$B$34,$B44,'9.Инвестиционна програма'!I$11:I$34)*$E$5</f>
        <v>0</v>
      </c>
      <c r="J44" s="1684" t="n">
        <f aca="false">SUMIF('9.Инвестиционна програма'!$B$11:$B$34,$B44,'9.Инвестиционна програма'!J$11:J$34)*$E$5</f>
        <v>0</v>
      </c>
      <c r="K44" s="1685" t="n">
        <f aca="false">SUMIF('9.Инвестиционна програма'!$B$11:$B$34,$B44,'9.Инвестиционна програма'!K$11:K$34)*$E$5</f>
        <v>0</v>
      </c>
      <c r="L44" s="1914" t="n">
        <f aca="false">'11.2. Нови активи отч.год.'!L45</f>
        <v>0</v>
      </c>
      <c r="M44" s="1920" t="n">
        <f aca="false">SUMIF('9.Инвестиционна програма'!$B$36:$B$46,$B44,'9.Инвестиционна програма'!F$36:F$46)*$E$5</f>
        <v>0</v>
      </c>
      <c r="N44" s="1921" t="n">
        <f aca="false">SUMIF('9.Инвестиционна програма'!$B$36:$B$46,$B44,'9.Инвестиционна програма'!G$36:G$46)*$E$5</f>
        <v>0</v>
      </c>
      <c r="O44" s="1921" t="n">
        <f aca="false">SUMIF('9.Инвестиционна програма'!$B$36:$B$46,$B44,'9.Инвестиционна програма'!H$36:H$46)*$E$5</f>
        <v>0</v>
      </c>
      <c r="P44" s="1921" t="n">
        <f aca="false">SUMIF('9.Инвестиционна програма'!$B$36:$B$46,$B44,'9.Инвестиционна програма'!I$36:I$46)*$E$5</f>
        <v>0</v>
      </c>
      <c r="Q44" s="1921" t="n">
        <f aca="false">SUMIF('9.Инвестиционна програма'!$B$36:$B$46,$B44,'9.Инвестиционна програма'!J$36:J$46)*$E$5</f>
        <v>0</v>
      </c>
      <c r="R44" s="1922" t="n">
        <f aca="false">SUMIF('9.Инвестиционна програма'!$B$36:$B$46,$B44,'9.Инвестиционна програма'!K$36:K$46)*$E$5</f>
        <v>0</v>
      </c>
      <c r="S44" s="1915" t="n">
        <f aca="false">'11.2. Нови активи отч.год.'!S45</f>
        <v>0</v>
      </c>
      <c r="T44" s="1916" t="n">
        <f aca="false">SUMIF('9.Инвестиционна програма'!$B$48:$B$55,$B44,'9.Инвестиционна програма'!F$48:F$55)*$E$5</f>
        <v>0</v>
      </c>
      <c r="U44" s="1916" t="n">
        <f aca="false">SUMIF('9.Инвестиционна програма'!$B$48:$B$55,$B44,'9.Инвестиционна програма'!G$48:G$55)*$E$5</f>
        <v>0</v>
      </c>
      <c r="V44" s="1916" t="n">
        <f aca="false">SUMIF('9.Инвестиционна програма'!$B$48:$B$55,$B44,'9.Инвестиционна програма'!H$48:H$55)*$E$5</f>
        <v>0</v>
      </c>
      <c r="W44" s="1916" t="n">
        <f aca="false">SUMIF('9.Инвестиционна програма'!$B$48:$B$55,$B44,'9.Инвестиционна програма'!I$48:I$55)*$E$5</f>
        <v>0</v>
      </c>
      <c r="X44" s="1916" t="n">
        <f aca="false">SUMIF('9.Инвестиционна програма'!$B$48:$B$55,$B44,'9.Инвестиционна програма'!J$48:J$55)*$E$5</f>
        <v>0</v>
      </c>
      <c r="Y44" s="1916" t="n">
        <f aca="false">SUMIF('9.Инвестиционна програма'!$B$48:$B$55,$B44,'9.Инвестиционна програма'!K$48:K$55)*$E$5</f>
        <v>0</v>
      </c>
      <c r="Z44" s="1915" t="n">
        <f aca="false">'11.2. Нови активи отч.год.'!Z45</f>
        <v>0</v>
      </c>
      <c r="AA44" s="1920" t="n">
        <f aca="false">(SUMIF('9.Инвестиционна програма'!$B$57:$B$58,$B44,'9.Инвестиционна програма'!F$57:F$58)+SUMIF('9.Инвестиционна програма'!$B$60:$B$67,$B44,'9.Инвестиционна програма'!F$60:F$67))*$E$5</f>
        <v>0</v>
      </c>
      <c r="AB44" s="1916" t="n">
        <f aca="false">(SUMIF('9.Инвестиционна програма'!$B$57:$B$58,$B44,'9.Инвестиционна програма'!G$57:G$58)+SUMIF('9.Инвестиционна програма'!$B$60:$B$67,$B44,'9.Инвестиционна програма'!G$60:G$67))*$E$5</f>
        <v>0</v>
      </c>
      <c r="AC44" s="1916" t="n">
        <f aca="false">(SUMIF('9.Инвестиционна програма'!$B$57:$B$58,$B44,'9.Инвестиционна програма'!H$57:H$58)+SUMIF('9.Инвестиционна програма'!$B$60:$B$67,$B44,'9.Инвестиционна програма'!H$60:H$67))*$E$5</f>
        <v>0</v>
      </c>
      <c r="AD44" s="1916" t="n">
        <f aca="false">(SUMIF('9.Инвестиционна програма'!$B$57:$B$58,$B44,'9.Инвестиционна програма'!I$57:I$58)+SUMIF('9.Инвестиционна програма'!$B$60:$B$67,$B44,'9.Инвестиционна програма'!I$60:I$67))*$E$5</f>
        <v>0</v>
      </c>
      <c r="AE44" s="1916" t="n">
        <f aca="false">(SUMIF('9.Инвестиционна програма'!$B$57:$B$58,$B44,'9.Инвестиционна програма'!J$57:J$58)+SUMIF('9.Инвестиционна програма'!$B$60:$B$67,$B44,'9.Инвестиционна програма'!J$60:J$67))*$E$5</f>
        <v>0</v>
      </c>
      <c r="AF44" s="1923" t="n">
        <f aca="false">(SUMIF('9.Инвестиционна програма'!$B$57:$B$58,$B44,'9.Инвестиционна програма'!K$57:K$58)+SUMIF('9.Инвестиционна програма'!$B$60:$B$67,$B44,'9.Инвестиционна програма'!K$60:K$67))*$E$5</f>
        <v>0</v>
      </c>
      <c r="AG44" s="1924"/>
      <c r="AH44" s="1919"/>
    </row>
    <row r="45" customFormat="false" ht="12.75" hidden="false" customHeight="false" outlineLevel="0" collapsed="false">
      <c r="A45" s="1957"/>
      <c r="B45" s="1957" t="n">
        <v>20502</v>
      </c>
      <c r="C45" s="1958" t="n">
        <v>0.1</v>
      </c>
      <c r="D45" s="1735" t="s">
        <v>925</v>
      </c>
      <c r="E45" s="1913" t="n">
        <f aca="false">'11.2. Нови активи отч.год.'!E46</f>
        <v>0</v>
      </c>
      <c r="F45" s="1686" t="n">
        <f aca="false">SUMIF('9.Инвестиционна програма'!$B$11:$B$34,$B45,'9.Инвестиционна програма'!F$11:F$34)*$E$5</f>
        <v>0</v>
      </c>
      <c r="G45" s="1684" t="n">
        <f aca="false">SUMIF('9.Инвестиционна програма'!$B$11:$B$34,$B45,'9.Инвестиционна програма'!G$11:G$34)*$E$5</f>
        <v>0</v>
      </c>
      <c r="H45" s="1684" t="n">
        <f aca="false">SUMIF('9.Инвестиционна програма'!$B$11:$B$34,$B45,'9.Инвестиционна програма'!H$11:H$34)*$E$5</f>
        <v>0</v>
      </c>
      <c r="I45" s="1684" t="n">
        <f aca="false">SUMIF('9.Инвестиционна програма'!$B$11:$B$34,$B45,'9.Инвестиционна програма'!I$11:I$34)*$E$5</f>
        <v>0</v>
      </c>
      <c r="J45" s="1684" t="n">
        <f aca="false">SUMIF('9.Инвестиционна програма'!$B$11:$B$34,$B45,'9.Инвестиционна програма'!J$11:J$34)*$E$5</f>
        <v>0</v>
      </c>
      <c r="K45" s="1685" t="n">
        <f aca="false">SUMIF('9.Инвестиционна програма'!$B$11:$B$34,$B45,'9.Инвестиционна програма'!K$11:K$34)*$E$5</f>
        <v>0</v>
      </c>
      <c r="L45" s="1914" t="n">
        <f aca="false">'11.2. Нови активи отч.год.'!L46</f>
        <v>0</v>
      </c>
      <c r="M45" s="1920" t="n">
        <f aca="false">SUMIF('9.Инвестиционна програма'!$B$36:$B$46,$B45,'9.Инвестиционна програма'!F$36:F$46)*$E$5</f>
        <v>0</v>
      </c>
      <c r="N45" s="1921" t="n">
        <f aca="false">SUMIF('9.Инвестиционна програма'!$B$36:$B$46,$B45,'9.Инвестиционна програма'!G$36:G$46)*$E$5</f>
        <v>0</v>
      </c>
      <c r="O45" s="1921" t="n">
        <f aca="false">SUMIF('9.Инвестиционна програма'!$B$36:$B$46,$B45,'9.Инвестиционна програма'!H$36:H$46)*$E$5</f>
        <v>0</v>
      </c>
      <c r="P45" s="1921" t="n">
        <f aca="false">SUMIF('9.Инвестиционна програма'!$B$36:$B$46,$B45,'9.Инвестиционна програма'!I$36:I$46)*$E$5</f>
        <v>0</v>
      </c>
      <c r="Q45" s="1921" t="n">
        <f aca="false">SUMIF('9.Инвестиционна програма'!$B$36:$B$46,$B45,'9.Инвестиционна програма'!J$36:J$46)*$E$5</f>
        <v>0</v>
      </c>
      <c r="R45" s="1922" t="n">
        <f aca="false">SUMIF('9.Инвестиционна програма'!$B$36:$B$46,$B45,'9.Инвестиционна програма'!K$36:K$46)*$E$5</f>
        <v>0</v>
      </c>
      <c r="S45" s="1915" t="n">
        <f aca="false">'11.2. Нови активи отч.год.'!S46</f>
        <v>0</v>
      </c>
      <c r="T45" s="1916" t="n">
        <f aca="false">SUMIF('9.Инвестиционна програма'!$B$48:$B$55,$B45,'9.Инвестиционна програма'!F$48:F$55)*$E$5</f>
        <v>0</v>
      </c>
      <c r="U45" s="1916" t="n">
        <f aca="false">SUMIF('9.Инвестиционна програма'!$B$48:$B$55,$B45,'9.Инвестиционна програма'!G$48:G$55)*$E$5</f>
        <v>0</v>
      </c>
      <c r="V45" s="1916" t="n">
        <f aca="false">SUMIF('9.Инвестиционна програма'!$B$48:$B$55,$B45,'9.Инвестиционна програма'!H$48:H$55)*$E$5</f>
        <v>0</v>
      </c>
      <c r="W45" s="1916" t="n">
        <f aca="false">SUMIF('9.Инвестиционна програма'!$B$48:$B$55,$B45,'9.Инвестиционна програма'!I$48:I$55)*$E$5</f>
        <v>0</v>
      </c>
      <c r="X45" s="1916" t="n">
        <f aca="false">SUMIF('9.Инвестиционна програма'!$B$48:$B$55,$B45,'9.Инвестиционна програма'!J$48:J$55)*$E$5</f>
        <v>0</v>
      </c>
      <c r="Y45" s="1916" t="n">
        <f aca="false">SUMIF('9.Инвестиционна програма'!$B$48:$B$55,$B45,'9.Инвестиционна програма'!K$48:K$55)*$E$5</f>
        <v>0</v>
      </c>
      <c r="Z45" s="1915" t="n">
        <f aca="false">'11.2. Нови активи отч.год.'!Z46</f>
        <v>0</v>
      </c>
      <c r="AA45" s="1920" t="n">
        <f aca="false">(SUMIF('9.Инвестиционна програма'!$B$57:$B$58,$B45,'9.Инвестиционна програма'!F$57:F$58)+SUMIF('9.Инвестиционна програма'!$B$60:$B$67,$B45,'9.Инвестиционна програма'!F$60:F$67))*$E$5</f>
        <v>0</v>
      </c>
      <c r="AB45" s="1916" t="n">
        <f aca="false">(SUMIF('9.Инвестиционна програма'!$B$57:$B$58,$B45,'9.Инвестиционна програма'!G$57:G$58)+SUMIF('9.Инвестиционна програма'!$B$60:$B$67,$B45,'9.Инвестиционна програма'!G$60:G$67))*$E$5</f>
        <v>0</v>
      </c>
      <c r="AC45" s="1916" t="n">
        <f aca="false">(SUMIF('9.Инвестиционна програма'!$B$57:$B$58,$B45,'9.Инвестиционна програма'!H$57:H$58)+SUMIF('9.Инвестиционна програма'!$B$60:$B$67,$B45,'9.Инвестиционна програма'!H$60:H$67))*$E$5</f>
        <v>0</v>
      </c>
      <c r="AD45" s="1916" t="n">
        <f aca="false">(SUMIF('9.Инвестиционна програма'!$B$57:$B$58,$B45,'9.Инвестиционна програма'!I$57:I$58)+SUMIF('9.Инвестиционна програма'!$B$60:$B$67,$B45,'9.Инвестиционна програма'!I$60:I$67))*$E$5</f>
        <v>0</v>
      </c>
      <c r="AE45" s="1916" t="n">
        <f aca="false">(SUMIF('9.Инвестиционна програма'!$B$57:$B$58,$B45,'9.Инвестиционна програма'!J$57:J$58)+SUMIF('9.Инвестиционна програма'!$B$60:$B$67,$B45,'9.Инвестиционна програма'!J$60:J$67))*$E$5</f>
        <v>0</v>
      </c>
      <c r="AF45" s="1923" t="n">
        <f aca="false">(SUMIF('9.Инвестиционна програма'!$B$57:$B$58,$B45,'9.Инвестиционна програма'!K$57:K$58)+SUMIF('9.Инвестиционна програма'!$B$60:$B$67,$B45,'9.Инвестиционна програма'!K$60:K$67))*$E$5</f>
        <v>0</v>
      </c>
      <c r="AG45" s="1924"/>
      <c r="AH45" s="1919"/>
    </row>
    <row r="46" customFormat="false" ht="12.75" hidden="false" customHeight="false" outlineLevel="0" collapsed="false">
      <c r="A46" s="1957"/>
      <c r="B46" s="1957" t="n">
        <v>20503</v>
      </c>
      <c r="C46" s="1958" t="n">
        <v>0.1</v>
      </c>
      <c r="D46" s="1732" t="s">
        <v>926</v>
      </c>
      <c r="E46" s="1913" t="n">
        <f aca="false">'11.2. Нови активи отч.год.'!E47</f>
        <v>0</v>
      </c>
      <c r="F46" s="1686" t="n">
        <f aca="false">SUMIF('9.Инвестиционна програма'!$B$11:$B$34,$B46,'9.Инвестиционна програма'!F$11:F$34)*$E$5</f>
        <v>0</v>
      </c>
      <c r="G46" s="1684" t="n">
        <f aca="false">SUMIF('9.Инвестиционна програма'!$B$11:$B$34,$B46,'9.Инвестиционна програма'!G$11:G$34)*$E$5</f>
        <v>0</v>
      </c>
      <c r="H46" s="1684" t="n">
        <f aca="false">SUMIF('9.Инвестиционна програма'!$B$11:$B$34,$B46,'9.Инвестиционна програма'!H$11:H$34)*$E$5</f>
        <v>0</v>
      </c>
      <c r="I46" s="1684" t="n">
        <f aca="false">SUMIF('9.Инвестиционна програма'!$B$11:$B$34,$B46,'9.Инвестиционна програма'!I$11:I$34)*$E$5</f>
        <v>0</v>
      </c>
      <c r="J46" s="1684" t="n">
        <f aca="false">SUMIF('9.Инвестиционна програма'!$B$11:$B$34,$B46,'9.Инвестиционна програма'!J$11:J$34)*$E$5</f>
        <v>0</v>
      </c>
      <c r="K46" s="1685" t="n">
        <f aca="false">SUMIF('9.Инвестиционна програма'!$B$11:$B$34,$B46,'9.Инвестиционна програма'!K$11:K$34)*$E$5</f>
        <v>0</v>
      </c>
      <c r="L46" s="1914" t="n">
        <f aca="false">'11.2. Нови активи отч.год.'!L47</f>
        <v>0</v>
      </c>
      <c r="M46" s="1920" t="n">
        <f aca="false">SUMIF('9.Инвестиционна програма'!$B$36:$B$46,$B46,'9.Инвестиционна програма'!F$36:F$46)*$E$5</f>
        <v>0</v>
      </c>
      <c r="N46" s="1921" t="n">
        <f aca="false">SUMIF('9.Инвестиционна програма'!$B$36:$B$46,$B46,'9.Инвестиционна програма'!G$36:G$46)*$E$5</f>
        <v>0</v>
      </c>
      <c r="O46" s="1921" t="n">
        <f aca="false">SUMIF('9.Инвестиционна програма'!$B$36:$B$46,$B46,'9.Инвестиционна програма'!H$36:H$46)*$E$5</f>
        <v>0</v>
      </c>
      <c r="P46" s="1921" t="n">
        <f aca="false">SUMIF('9.Инвестиционна програма'!$B$36:$B$46,$B46,'9.Инвестиционна програма'!I$36:I$46)*$E$5</f>
        <v>0</v>
      </c>
      <c r="Q46" s="1921" t="n">
        <f aca="false">SUMIF('9.Инвестиционна програма'!$B$36:$B$46,$B46,'9.Инвестиционна програма'!J$36:J$46)*$E$5</f>
        <v>0</v>
      </c>
      <c r="R46" s="1922" t="n">
        <f aca="false">SUMIF('9.Инвестиционна програма'!$B$36:$B$46,$B46,'9.Инвестиционна програма'!K$36:K$46)*$E$5</f>
        <v>0</v>
      </c>
      <c r="S46" s="1915" t="n">
        <f aca="false">'11.2. Нови активи отч.год.'!S47</f>
        <v>0</v>
      </c>
      <c r="T46" s="1916" t="n">
        <f aca="false">SUMIF('9.Инвестиционна програма'!$B$48:$B$55,$B46,'9.Инвестиционна програма'!F$48:F$55)*$E$5</f>
        <v>0</v>
      </c>
      <c r="U46" s="1916" t="n">
        <f aca="false">SUMIF('9.Инвестиционна програма'!$B$48:$B$55,$B46,'9.Инвестиционна програма'!G$48:G$55)*$E$5</f>
        <v>0</v>
      </c>
      <c r="V46" s="1916" t="n">
        <f aca="false">SUMIF('9.Инвестиционна програма'!$B$48:$B$55,$B46,'9.Инвестиционна програма'!H$48:H$55)*$E$5</f>
        <v>0</v>
      </c>
      <c r="W46" s="1916" t="n">
        <f aca="false">SUMIF('9.Инвестиционна програма'!$B$48:$B$55,$B46,'9.Инвестиционна програма'!I$48:I$55)*$E$5</f>
        <v>0</v>
      </c>
      <c r="X46" s="1916" t="n">
        <f aca="false">SUMIF('9.Инвестиционна програма'!$B$48:$B$55,$B46,'9.Инвестиционна програма'!J$48:J$55)*$E$5</f>
        <v>0</v>
      </c>
      <c r="Y46" s="1916" t="n">
        <f aca="false">SUMIF('9.Инвестиционна програма'!$B$48:$B$55,$B46,'9.Инвестиционна програма'!K$48:K$55)*$E$5</f>
        <v>0</v>
      </c>
      <c r="Z46" s="1915" t="n">
        <f aca="false">'11.2. Нови активи отч.год.'!Z47</f>
        <v>0</v>
      </c>
      <c r="AA46" s="1920" t="n">
        <f aca="false">(SUMIF('9.Инвестиционна програма'!$B$57:$B$58,$B46,'9.Инвестиционна програма'!F$57:F$58)+SUMIF('9.Инвестиционна програма'!$B$60:$B$67,$B46,'9.Инвестиционна програма'!F$60:F$67))*$E$5</f>
        <v>0</v>
      </c>
      <c r="AB46" s="1916" t="n">
        <f aca="false">(SUMIF('9.Инвестиционна програма'!$B$57:$B$58,$B46,'9.Инвестиционна програма'!G$57:G$58)+SUMIF('9.Инвестиционна програма'!$B$60:$B$67,$B46,'9.Инвестиционна програма'!G$60:G$67))*$E$5</f>
        <v>0</v>
      </c>
      <c r="AC46" s="1916" t="n">
        <f aca="false">(SUMIF('9.Инвестиционна програма'!$B$57:$B$58,$B46,'9.Инвестиционна програма'!H$57:H$58)+SUMIF('9.Инвестиционна програма'!$B$60:$B$67,$B46,'9.Инвестиционна програма'!H$60:H$67))*$E$5</f>
        <v>0</v>
      </c>
      <c r="AD46" s="1916" t="n">
        <f aca="false">(SUMIF('9.Инвестиционна програма'!$B$57:$B$58,$B46,'9.Инвестиционна програма'!I$57:I$58)+SUMIF('9.Инвестиционна програма'!$B$60:$B$67,$B46,'9.Инвестиционна програма'!I$60:I$67))*$E$5</f>
        <v>0</v>
      </c>
      <c r="AE46" s="1916" t="n">
        <f aca="false">(SUMIF('9.Инвестиционна програма'!$B$57:$B$58,$B46,'9.Инвестиционна програма'!J$57:J$58)+SUMIF('9.Инвестиционна програма'!$B$60:$B$67,$B46,'9.Инвестиционна програма'!J$60:J$67))*$E$5</f>
        <v>0</v>
      </c>
      <c r="AF46" s="1923" t="n">
        <f aca="false">(SUMIF('9.Инвестиционна програма'!$B$57:$B$58,$B46,'9.Инвестиционна програма'!K$57:K$58)+SUMIF('9.Инвестиционна програма'!$B$60:$B$67,$B46,'9.Инвестиционна програма'!K$60:K$67))*$E$5</f>
        <v>0</v>
      </c>
      <c r="AG46" s="1924"/>
      <c r="AH46" s="1919"/>
    </row>
    <row r="47" customFormat="false" ht="12.75" hidden="false" customHeight="false" outlineLevel="0" collapsed="false">
      <c r="A47" s="1957"/>
      <c r="B47" s="1957" t="n">
        <v>20504</v>
      </c>
      <c r="C47" s="1958" t="n">
        <v>0.1</v>
      </c>
      <c r="D47" s="1732" t="s">
        <v>927</v>
      </c>
      <c r="E47" s="1913" t="n">
        <f aca="false">'11.2. Нови активи отч.год.'!E48</f>
        <v>0</v>
      </c>
      <c r="F47" s="1686" t="n">
        <f aca="false">SUMIF('9.Инвестиционна програма'!$B$11:$B$34,$B47,'9.Инвестиционна програма'!F$11:F$34)*$E$5</f>
        <v>0</v>
      </c>
      <c r="G47" s="1684" t="n">
        <f aca="false">SUMIF('9.Инвестиционна програма'!$B$11:$B$34,$B47,'9.Инвестиционна програма'!G$11:G$34)*$E$5</f>
        <v>0</v>
      </c>
      <c r="H47" s="1684" t="n">
        <f aca="false">SUMIF('9.Инвестиционна програма'!$B$11:$B$34,$B47,'9.Инвестиционна програма'!H$11:H$34)*$E$5</f>
        <v>0</v>
      </c>
      <c r="I47" s="1684" t="n">
        <f aca="false">SUMIF('9.Инвестиционна програма'!$B$11:$B$34,$B47,'9.Инвестиционна програма'!I$11:I$34)*$E$5</f>
        <v>0</v>
      </c>
      <c r="J47" s="1684" t="n">
        <f aca="false">SUMIF('9.Инвестиционна програма'!$B$11:$B$34,$B47,'9.Инвестиционна програма'!J$11:J$34)*$E$5</f>
        <v>0</v>
      </c>
      <c r="K47" s="1685" t="n">
        <f aca="false">SUMIF('9.Инвестиционна програма'!$B$11:$B$34,$B47,'9.Инвестиционна програма'!K$11:K$34)*$E$5</f>
        <v>0</v>
      </c>
      <c r="L47" s="1914" t="n">
        <f aca="false">'11.2. Нови активи отч.год.'!L48</f>
        <v>0</v>
      </c>
      <c r="M47" s="1920" t="n">
        <f aca="false">SUMIF('9.Инвестиционна програма'!$B$36:$B$46,$B47,'9.Инвестиционна програма'!F$36:F$46)*$E$5</f>
        <v>0</v>
      </c>
      <c r="N47" s="1921" t="n">
        <f aca="false">SUMIF('9.Инвестиционна програма'!$B$36:$B$46,$B47,'9.Инвестиционна програма'!G$36:G$46)*$E$5</f>
        <v>0</v>
      </c>
      <c r="O47" s="1921" t="n">
        <f aca="false">SUMIF('9.Инвестиционна програма'!$B$36:$B$46,$B47,'9.Инвестиционна програма'!H$36:H$46)*$E$5</f>
        <v>0</v>
      </c>
      <c r="P47" s="1921" t="n">
        <f aca="false">SUMIF('9.Инвестиционна програма'!$B$36:$B$46,$B47,'9.Инвестиционна програма'!I$36:I$46)*$E$5</f>
        <v>0</v>
      </c>
      <c r="Q47" s="1921" t="n">
        <f aca="false">SUMIF('9.Инвестиционна програма'!$B$36:$B$46,$B47,'9.Инвестиционна програма'!J$36:J$46)*$E$5</f>
        <v>0</v>
      </c>
      <c r="R47" s="1922" t="n">
        <f aca="false">SUMIF('9.Инвестиционна програма'!$B$36:$B$46,$B47,'9.Инвестиционна програма'!K$36:K$46)*$E$5</f>
        <v>0</v>
      </c>
      <c r="S47" s="1915" t="n">
        <f aca="false">'11.2. Нови активи отч.год.'!S48</f>
        <v>0</v>
      </c>
      <c r="T47" s="1916" t="n">
        <f aca="false">SUMIF('9.Инвестиционна програма'!$B$48:$B$55,$B47,'9.Инвестиционна програма'!F$48:F$55)*$E$5</f>
        <v>0</v>
      </c>
      <c r="U47" s="1916" t="n">
        <f aca="false">SUMIF('9.Инвестиционна програма'!$B$48:$B$55,$B47,'9.Инвестиционна програма'!G$48:G$55)*$E$5</f>
        <v>0</v>
      </c>
      <c r="V47" s="1916" t="n">
        <f aca="false">SUMIF('9.Инвестиционна програма'!$B$48:$B$55,$B47,'9.Инвестиционна програма'!H$48:H$55)*$E$5</f>
        <v>0</v>
      </c>
      <c r="W47" s="1916" t="n">
        <f aca="false">SUMIF('9.Инвестиционна програма'!$B$48:$B$55,$B47,'9.Инвестиционна програма'!I$48:I$55)*$E$5</f>
        <v>0</v>
      </c>
      <c r="X47" s="1916" t="n">
        <f aca="false">SUMIF('9.Инвестиционна програма'!$B$48:$B$55,$B47,'9.Инвестиционна програма'!J$48:J$55)*$E$5</f>
        <v>0</v>
      </c>
      <c r="Y47" s="1916" t="n">
        <f aca="false">SUMIF('9.Инвестиционна програма'!$B$48:$B$55,$B47,'9.Инвестиционна програма'!K$48:K$55)*$E$5</f>
        <v>0</v>
      </c>
      <c r="Z47" s="1915" t="n">
        <f aca="false">'11.2. Нови активи отч.год.'!Z48</f>
        <v>0</v>
      </c>
      <c r="AA47" s="1920" t="n">
        <f aca="false">(SUMIF('9.Инвестиционна програма'!$B$57:$B$58,$B47,'9.Инвестиционна програма'!F$57:F$58)+SUMIF('9.Инвестиционна програма'!$B$60:$B$67,$B47,'9.Инвестиционна програма'!F$60:F$67))*$E$5</f>
        <v>0</v>
      </c>
      <c r="AB47" s="1916" t="n">
        <f aca="false">(SUMIF('9.Инвестиционна програма'!$B$57:$B$58,$B47,'9.Инвестиционна програма'!G$57:G$58)+SUMIF('9.Инвестиционна програма'!$B$60:$B$67,$B47,'9.Инвестиционна програма'!G$60:G$67))*$E$5</f>
        <v>0</v>
      </c>
      <c r="AC47" s="1916" t="n">
        <f aca="false">(SUMIF('9.Инвестиционна програма'!$B$57:$B$58,$B47,'9.Инвестиционна програма'!H$57:H$58)+SUMIF('9.Инвестиционна програма'!$B$60:$B$67,$B47,'9.Инвестиционна програма'!H$60:H$67))*$E$5</f>
        <v>0</v>
      </c>
      <c r="AD47" s="1916" t="n">
        <f aca="false">(SUMIF('9.Инвестиционна програма'!$B$57:$B$58,$B47,'9.Инвестиционна програма'!I$57:I$58)+SUMIF('9.Инвестиционна програма'!$B$60:$B$67,$B47,'9.Инвестиционна програма'!I$60:I$67))*$E$5</f>
        <v>0</v>
      </c>
      <c r="AE47" s="1916" t="n">
        <f aca="false">(SUMIF('9.Инвестиционна програма'!$B$57:$B$58,$B47,'9.Инвестиционна програма'!J$57:J$58)+SUMIF('9.Инвестиционна програма'!$B$60:$B$67,$B47,'9.Инвестиционна програма'!J$60:J$67))*$E$5</f>
        <v>0</v>
      </c>
      <c r="AF47" s="1923" t="n">
        <f aca="false">(SUMIF('9.Инвестиционна програма'!$B$57:$B$58,$B47,'9.Инвестиционна програма'!K$57:K$58)+SUMIF('9.Инвестиционна програма'!$B$60:$B$67,$B47,'9.Инвестиционна програма'!K$60:K$67))*$E$5</f>
        <v>0</v>
      </c>
      <c r="AG47" s="1924"/>
      <c r="AH47" s="1919"/>
    </row>
    <row r="48" customFormat="false" ht="12.75" hidden="false" customHeight="false" outlineLevel="0" collapsed="false">
      <c r="A48" s="1928" t="n">
        <v>6</v>
      </c>
      <c r="B48" s="1928" t="n">
        <v>206</v>
      </c>
      <c r="C48" s="1959" t="n">
        <v>0.1</v>
      </c>
      <c r="D48" s="1955" t="s">
        <v>796</v>
      </c>
      <c r="E48" s="1940" t="n">
        <f aca="false">SUM(E49:E51)</f>
        <v>0</v>
      </c>
      <c r="F48" s="1929" t="n">
        <f aca="false">SUM(F49:F51)</f>
        <v>0</v>
      </c>
      <c r="G48" s="1930" t="n">
        <f aca="false">SUM(G49:G51)</f>
        <v>0</v>
      </c>
      <c r="H48" s="1930" t="n">
        <f aca="false">SUM(H49:H51)</f>
        <v>0</v>
      </c>
      <c r="I48" s="1930" t="n">
        <f aca="false">SUM(I49:I51)</f>
        <v>0</v>
      </c>
      <c r="J48" s="1930" t="n">
        <f aca="false">SUM(J49:J51)</f>
        <v>0</v>
      </c>
      <c r="K48" s="1931" t="n">
        <f aca="false">SUM(K49:K51)</f>
        <v>0</v>
      </c>
      <c r="L48" s="1932" t="n">
        <f aca="false">SUM(L49:L51)</f>
        <v>0</v>
      </c>
      <c r="M48" s="1929" t="n">
        <f aca="false">SUM(M49:M51)</f>
        <v>0</v>
      </c>
      <c r="N48" s="1930" t="n">
        <f aca="false">SUM(N49:N51)</f>
        <v>0</v>
      </c>
      <c r="O48" s="1930" t="n">
        <f aca="false">SUM(O49:O51)</f>
        <v>0</v>
      </c>
      <c r="P48" s="1930" t="n">
        <f aca="false">SUM(P49:P51)</f>
        <v>0</v>
      </c>
      <c r="Q48" s="1930" t="n">
        <f aca="false">SUM(Q49:Q51)</f>
        <v>0</v>
      </c>
      <c r="R48" s="1931" t="n">
        <f aca="false">SUM(R49:R51)</f>
        <v>0</v>
      </c>
      <c r="S48" s="1933" t="n">
        <f aca="false">SUM(S49:S51)</f>
        <v>0</v>
      </c>
      <c r="T48" s="1934" t="n">
        <f aca="false">SUM(T49:T51)</f>
        <v>0</v>
      </c>
      <c r="U48" s="1930" t="n">
        <f aca="false">SUM(U49:U51)</f>
        <v>0</v>
      </c>
      <c r="V48" s="1930" t="n">
        <f aca="false">SUM(V49:V51)</f>
        <v>0</v>
      </c>
      <c r="W48" s="1930" t="n">
        <f aca="false">SUM(W49:W51)</f>
        <v>0</v>
      </c>
      <c r="X48" s="1930" t="n">
        <f aca="false">SUM(X49:X51)</f>
        <v>0</v>
      </c>
      <c r="Y48" s="1931" t="n">
        <f aca="false">SUM(Y49:Y51)</f>
        <v>0</v>
      </c>
      <c r="Z48" s="1933" t="n">
        <f aca="false">SUM(Z49:Z51)</f>
        <v>0</v>
      </c>
      <c r="AA48" s="1934" t="n">
        <f aca="false">SUM(AA49:AA51)</f>
        <v>0</v>
      </c>
      <c r="AB48" s="1930" t="n">
        <f aca="false">SUM(AB49:AB51)</f>
        <v>0</v>
      </c>
      <c r="AC48" s="1930" t="n">
        <f aca="false">SUM(AC49:AC51)</f>
        <v>0</v>
      </c>
      <c r="AD48" s="1930" t="n">
        <f aca="false">SUM(AD49:AD51)</f>
        <v>0</v>
      </c>
      <c r="AE48" s="1930" t="n">
        <f aca="false">SUM(AE49:AE51)</f>
        <v>0</v>
      </c>
      <c r="AF48" s="1931" t="n">
        <f aca="false">SUM(AF49:AF51)</f>
        <v>0</v>
      </c>
      <c r="AH48" s="1919"/>
    </row>
    <row r="49" customFormat="false" ht="12.75" hidden="false" customHeight="false" outlineLevel="0" collapsed="false">
      <c r="A49" s="1928"/>
      <c r="B49" s="1957" t="n">
        <v>20601</v>
      </c>
      <c r="C49" s="1958" t="n">
        <v>0.1</v>
      </c>
      <c r="D49" s="1732" t="s">
        <v>929</v>
      </c>
      <c r="E49" s="1913" t="n">
        <f aca="false">'11.2. Нови активи отч.год.'!E50</f>
        <v>0</v>
      </c>
      <c r="F49" s="1686" t="n">
        <f aca="false">SUMIF('9.Инвестиционна програма'!$B$11:$B$34,$B49,'9.Инвестиционна програма'!F$11:F$34)*$E$5</f>
        <v>0</v>
      </c>
      <c r="G49" s="1684" t="n">
        <f aca="false">SUMIF('9.Инвестиционна програма'!$B$11:$B$34,$B49,'9.Инвестиционна програма'!G$11:G$34)*$E$5</f>
        <v>0</v>
      </c>
      <c r="H49" s="1684" t="n">
        <f aca="false">SUMIF('9.Инвестиционна програма'!$B$11:$B$34,$B49,'9.Инвестиционна програма'!H$11:H$34)*$E$5</f>
        <v>0</v>
      </c>
      <c r="I49" s="1684" t="n">
        <f aca="false">SUMIF('9.Инвестиционна програма'!$B$11:$B$34,$B49,'9.Инвестиционна програма'!I$11:I$34)*$E$5</f>
        <v>0</v>
      </c>
      <c r="J49" s="1684" t="n">
        <f aca="false">SUMIF('9.Инвестиционна програма'!$B$11:$B$34,$B49,'9.Инвестиционна програма'!J$11:J$34)*$E$5</f>
        <v>0</v>
      </c>
      <c r="K49" s="1685" t="n">
        <f aca="false">SUMIF('9.Инвестиционна програма'!$B$11:$B$34,$B49,'9.Инвестиционна програма'!K$11:K$34)*$E$5</f>
        <v>0</v>
      </c>
      <c r="L49" s="1914" t="n">
        <f aca="false">'11.2. Нови активи отч.год.'!L50</f>
        <v>0</v>
      </c>
      <c r="M49" s="1920" t="n">
        <f aca="false">SUMIF('9.Инвестиционна програма'!$B$36:$B$46,$B49,'9.Инвестиционна програма'!F$36:F$46)*$E$5</f>
        <v>0</v>
      </c>
      <c r="N49" s="1921" t="n">
        <f aca="false">SUMIF('9.Инвестиционна програма'!$B$36:$B$46,$B49,'9.Инвестиционна програма'!G$36:G$46)*$E$5</f>
        <v>0</v>
      </c>
      <c r="O49" s="1921" t="n">
        <f aca="false">SUMIF('9.Инвестиционна програма'!$B$36:$B$46,$B49,'9.Инвестиционна програма'!H$36:H$46)*$E$5</f>
        <v>0</v>
      </c>
      <c r="P49" s="1921" t="n">
        <f aca="false">SUMIF('9.Инвестиционна програма'!$B$36:$B$46,$B49,'9.Инвестиционна програма'!I$36:I$46)*$E$5</f>
        <v>0</v>
      </c>
      <c r="Q49" s="1921" t="n">
        <f aca="false">SUMIF('9.Инвестиционна програма'!$B$36:$B$46,$B49,'9.Инвестиционна програма'!J$36:J$46)*$E$5</f>
        <v>0</v>
      </c>
      <c r="R49" s="1922" t="n">
        <f aca="false">SUMIF('9.Инвестиционна програма'!$B$36:$B$46,$B49,'9.Инвестиционна програма'!K$36:K$46)*$E$5</f>
        <v>0</v>
      </c>
      <c r="S49" s="1915" t="n">
        <f aca="false">'11.2. Нови активи отч.год.'!S50</f>
        <v>0</v>
      </c>
      <c r="T49" s="1916" t="n">
        <f aca="false">SUMIF('9.Инвестиционна програма'!$B$48:$B$55,$B49,'9.Инвестиционна програма'!F$48:F$55)*$E$5</f>
        <v>0</v>
      </c>
      <c r="U49" s="1916" t="n">
        <f aca="false">SUMIF('9.Инвестиционна програма'!$B$48:$B$55,$B49,'9.Инвестиционна програма'!G$48:G$55)*$E$5</f>
        <v>0</v>
      </c>
      <c r="V49" s="1916" t="n">
        <f aca="false">SUMIF('9.Инвестиционна програма'!$B$48:$B$55,$B49,'9.Инвестиционна програма'!H$48:H$55)*$E$5</f>
        <v>0</v>
      </c>
      <c r="W49" s="1916" t="n">
        <f aca="false">SUMIF('9.Инвестиционна програма'!$B$48:$B$55,$B49,'9.Инвестиционна програма'!I$48:I$55)*$E$5</f>
        <v>0</v>
      </c>
      <c r="X49" s="1916" t="n">
        <f aca="false">SUMIF('9.Инвестиционна програма'!$B$48:$B$55,$B49,'9.Инвестиционна програма'!J$48:J$55)*$E$5</f>
        <v>0</v>
      </c>
      <c r="Y49" s="1916" t="n">
        <f aca="false">SUMIF('9.Инвестиционна програма'!$B$48:$B$55,$B49,'9.Инвестиционна програма'!K$48:K$55)*$E$5</f>
        <v>0</v>
      </c>
      <c r="Z49" s="1915" t="n">
        <f aca="false">'11.2. Нови активи отч.год.'!Z50</f>
        <v>0</v>
      </c>
      <c r="AA49" s="1920" t="n">
        <f aca="false">(SUMIF('9.Инвестиционна програма'!$B$57:$B$58,$B49,'9.Инвестиционна програма'!F$57:F$58)+SUMIF('9.Инвестиционна програма'!$B$60:$B$67,$B49,'9.Инвестиционна програма'!F$60:F$67))*$E$5</f>
        <v>0</v>
      </c>
      <c r="AB49" s="1916" t="n">
        <f aca="false">(SUMIF('9.Инвестиционна програма'!$B$57:$B$58,$B49,'9.Инвестиционна програма'!G$57:G$58)+SUMIF('9.Инвестиционна програма'!$B$60:$B$67,$B49,'9.Инвестиционна програма'!G$60:G$67))*$E$5</f>
        <v>0</v>
      </c>
      <c r="AC49" s="1916" t="n">
        <f aca="false">(SUMIF('9.Инвестиционна програма'!$B$57:$B$58,$B49,'9.Инвестиционна програма'!H$57:H$58)+SUMIF('9.Инвестиционна програма'!$B$60:$B$67,$B49,'9.Инвестиционна програма'!H$60:H$67))*$E$5</f>
        <v>0</v>
      </c>
      <c r="AD49" s="1916" t="n">
        <f aca="false">(SUMIF('9.Инвестиционна програма'!$B$57:$B$58,$B49,'9.Инвестиционна програма'!I$57:I$58)+SUMIF('9.Инвестиционна програма'!$B$60:$B$67,$B49,'9.Инвестиционна програма'!I$60:I$67))*$E$5</f>
        <v>0</v>
      </c>
      <c r="AE49" s="1916" t="n">
        <f aca="false">(SUMIF('9.Инвестиционна програма'!$B$57:$B$58,$B49,'9.Инвестиционна програма'!J$57:J$58)+SUMIF('9.Инвестиционна програма'!$B$60:$B$67,$B49,'9.Инвестиционна програма'!J$60:J$67))*$E$5</f>
        <v>0</v>
      </c>
      <c r="AF49" s="1923" t="n">
        <f aca="false">(SUMIF('9.Инвестиционна програма'!$B$57:$B$58,$B49,'9.Инвестиционна програма'!K$57:K$58)+SUMIF('9.Инвестиционна програма'!$B$60:$B$67,$B49,'9.Инвестиционна програма'!K$60:K$67))*$E$5</f>
        <v>0</v>
      </c>
      <c r="AG49" s="1924"/>
      <c r="AH49" s="1919"/>
    </row>
    <row r="50" customFormat="false" ht="12.75" hidden="false" customHeight="false" outlineLevel="0" collapsed="false">
      <c r="A50" s="1928"/>
      <c r="B50" s="1957" t="n">
        <v>20602</v>
      </c>
      <c r="C50" s="1958" t="n">
        <v>0.1</v>
      </c>
      <c r="D50" s="1732" t="s">
        <v>930</v>
      </c>
      <c r="E50" s="1913" t="n">
        <f aca="false">'11.2. Нови активи отч.год.'!E51</f>
        <v>0</v>
      </c>
      <c r="F50" s="1686" t="n">
        <f aca="false">SUMIF('9.Инвестиционна програма'!$B$11:$B$34,$B50,'9.Инвестиционна програма'!F$11:F$34)*$E$5</f>
        <v>0</v>
      </c>
      <c r="G50" s="1684" t="n">
        <f aca="false">SUMIF('9.Инвестиционна програма'!$B$11:$B$34,$B50,'9.Инвестиционна програма'!G$11:G$34)*$E$5</f>
        <v>0</v>
      </c>
      <c r="H50" s="1684" t="n">
        <f aca="false">SUMIF('9.Инвестиционна програма'!$B$11:$B$34,$B50,'9.Инвестиционна програма'!H$11:H$34)*$E$5</f>
        <v>0</v>
      </c>
      <c r="I50" s="1684" t="n">
        <f aca="false">SUMIF('9.Инвестиционна програма'!$B$11:$B$34,$B50,'9.Инвестиционна програма'!I$11:I$34)*$E$5</f>
        <v>0</v>
      </c>
      <c r="J50" s="1684" t="n">
        <f aca="false">SUMIF('9.Инвестиционна програма'!$B$11:$B$34,$B50,'9.Инвестиционна програма'!J$11:J$34)*$E$5</f>
        <v>0</v>
      </c>
      <c r="K50" s="1685" t="n">
        <f aca="false">SUMIF('9.Инвестиционна програма'!$B$11:$B$34,$B50,'9.Инвестиционна програма'!K$11:K$34)*$E$5</f>
        <v>0</v>
      </c>
      <c r="L50" s="1914" t="n">
        <f aca="false">'11.2. Нови активи отч.год.'!L51</f>
        <v>0</v>
      </c>
      <c r="M50" s="1920" t="n">
        <f aca="false">SUMIF('9.Инвестиционна програма'!$B$36:$B$46,$B50,'9.Инвестиционна програма'!F$36:F$46)*$E$5</f>
        <v>0</v>
      </c>
      <c r="N50" s="1921" t="n">
        <f aca="false">SUMIF('9.Инвестиционна програма'!$B$36:$B$46,$B50,'9.Инвестиционна програма'!G$36:G$46)*$E$5</f>
        <v>0</v>
      </c>
      <c r="O50" s="1921" t="n">
        <f aca="false">SUMIF('9.Инвестиционна програма'!$B$36:$B$46,$B50,'9.Инвестиционна програма'!H$36:H$46)*$E$5</f>
        <v>0</v>
      </c>
      <c r="P50" s="1921" t="n">
        <f aca="false">SUMIF('9.Инвестиционна програма'!$B$36:$B$46,$B50,'9.Инвестиционна програма'!I$36:I$46)*$E$5</f>
        <v>0</v>
      </c>
      <c r="Q50" s="1921" t="n">
        <f aca="false">SUMIF('9.Инвестиционна програма'!$B$36:$B$46,$B50,'9.Инвестиционна програма'!J$36:J$46)*$E$5</f>
        <v>0</v>
      </c>
      <c r="R50" s="1922" t="n">
        <f aca="false">SUMIF('9.Инвестиционна програма'!$B$36:$B$46,$B50,'9.Инвестиционна програма'!K$36:K$46)*$E$5</f>
        <v>0</v>
      </c>
      <c r="S50" s="1915" t="n">
        <f aca="false">'11.2. Нови активи отч.год.'!S51</f>
        <v>0</v>
      </c>
      <c r="T50" s="1916" t="n">
        <f aca="false">SUMIF('9.Инвестиционна програма'!$B$48:$B$55,$B50,'9.Инвестиционна програма'!F$48:F$55)*$E$5</f>
        <v>0</v>
      </c>
      <c r="U50" s="1916" t="n">
        <f aca="false">SUMIF('9.Инвестиционна програма'!$B$48:$B$55,$B50,'9.Инвестиционна програма'!G$48:G$55)*$E$5</f>
        <v>0</v>
      </c>
      <c r="V50" s="1916" t="n">
        <f aca="false">SUMIF('9.Инвестиционна програма'!$B$48:$B$55,$B50,'9.Инвестиционна програма'!H$48:H$55)*$E$5</f>
        <v>0</v>
      </c>
      <c r="W50" s="1916" t="n">
        <f aca="false">SUMIF('9.Инвестиционна програма'!$B$48:$B$55,$B50,'9.Инвестиционна програма'!I$48:I$55)*$E$5</f>
        <v>0</v>
      </c>
      <c r="X50" s="1916" t="n">
        <f aca="false">SUMIF('9.Инвестиционна програма'!$B$48:$B$55,$B50,'9.Инвестиционна програма'!J$48:J$55)*$E$5</f>
        <v>0</v>
      </c>
      <c r="Y50" s="1916" t="n">
        <f aca="false">SUMIF('9.Инвестиционна програма'!$B$48:$B$55,$B50,'9.Инвестиционна програма'!K$48:K$55)*$E$5</f>
        <v>0</v>
      </c>
      <c r="Z50" s="1915" t="n">
        <f aca="false">'11.2. Нови активи отч.год.'!Z51</f>
        <v>0</v>
      </c>
      <c r="AA50" s="1920" t="n">
        <f aca="false">(SUMIF('9.Инвестиционна програма'!$B$57:$B$58,$B50,'9.Инвестиционна програма'!F$57:F$58)+SUMIF('9.Инвестиционна програма'!$B$60:$B$67,$B50,'9.Инвестиционна програма'!F$60:F$67))*$E$5</f>
        <v>0</v>
      </c>
      <c r="AB50" s="1916" t="n">
        <f aca="false">(SUMIF('9.Инвестиционна програма'!$B$57:$B$58,$B50,'9.Инвестиционна програма'!G$57:G$58)+SUMIF('9.Инвестиционна програма'!$B$60:$B$67,$B50,'9.Инвестиционна програма'!G$60:G$67))*$E$5</f>
        <v>0</v>
      </c>
      <c r="AC50" s="1916" t="n">
        <f aca="false">(SUMIF('9.Инвестиционна програма'!$B$57:$B$58,$B50,'9.Инвестиционна програма'!H$57:H$58)+SUMIF('9.Инвестиционна програма'!$B$60:$B$67,$B50,'9.Инвестиционна програма'!H$60:H$67))*$E$5</f>
        <v>0</v>
      </c>
      <c r="AD50" s="1916" t="n">
        <f aca="false">(SUMIF('9.Инвестиционна програма'!$B$57:$B$58,$B50,'9.Инвестиционна програма'!I$57:I$58)+SUMIF('9.Инвестиционна програма'!$B$60:$B$67,$B50,'9.Инвестиционна програма'!I$60:I$67))*$E$5</f>
        <v>0</v>
      </c>
      <c r="AE50" s="1916" t="n">
        <f aca="false">(SUMIF('9.Инвестиционна програма'!$B$57:$B$58,$B50,'9.Инвестиционна програма'!J$57:J$58)+SUMIF('9.Инвестиционна програма'!$B$60:$B$67,$B50,'9.Инвестиционна програма'!J$60:J$67))*$E$5</f>
        <v>0</v>
      </c>
      <c r="AF50" s="1923" t="n">
        <f aca="false">(SUMIF('9.Инвестиционна програма'!$B$57:$B$58,$B50,'9.Инвестиционна програма'!K$57:K$58)+SUMIF('9.Инвестиционна програма'!$B$60:$B$67,$B50,'9.Инвестиционна програма'!K$60:K$67))*$E$5</f>
        <v>0</v>
      </c>
      <c r="AG50" s="1924"/>
      <c r="AH50" s="1919"/>
    </row>
    <row r="51" customFormat="false" ht="12.75" hidden="false" customHeight="false" outlineLevel="0" collapsed="false">
      <c r="A51" s="1928"/>
      <c r="B51" s="1960" t="n">
        <v>20603</v>
      </c>
      <c r="C51" s="1961" t="n">
        <v>0.5</v>
      </c>
      <c r="D51" s="1962" t="s">
        <v>931</v>
      </c>
      <c r="E51" s="1914" t="n">
        <f aca="false">'11.2. Нови активи отч.год.'!E52</f>
        <v>0</v>
      </c>
      <c r="F51" s="1686" t="n">
        <f aca="false">SUMIF('9.Инвестиционна програма'!$B$11:$B$34,$B51,'9.Инвестиционна програма'!F$11:F$34)*$E$5</f>
        <v>0</v>
      </c>
      <c r="G51" s="1684" t="n">
        <f aca="false">SUMIF('9.Инвестиционна програма'!$B$11:$B$34,$B51,'9.Инвестиционна програма'!G$11:G$34)*$E$5</f>
        <v>0</v>
      </c>
      <c r="H51" s="1684" t="n">
        <f aca="false">SUMIF('9.Инвестиционна програма'!$B$11:$B$34,$B51,'9.Инвестиционна програма'!H$11:H$34)*$E$5</f>
        <v>0</v>
      </c>
      <c r="I51" s="1684" t="n">
        <f aca="false">SUMIF('9.Инвестиционна програма'!$B$11:$B$34,$B51,'9.Инвестиционна програма'!I$11:I$34)*$E$5</f>
        <v>0</v>
      </c>
      <c r="J51" s="1684" t="n">
        <f aca="false">SUMIF('9.Инвестиционна програма'!$B$11:$B$34,$B51,'9.Инвестиционна програма'!J$11:J$34)*$E$5</f>
        <v>0</v>
      </c>
      <c r="K51" s="1685" t="n">
        <f aca="false">SUMIF('9.Инвестиционна програма'!$B$11:$B$34,$B51,'9.Инвестиционна програма'!K$11:K$34)*$E$5</f>
        <v>0</v>
      </c>
      <c r="L51" s="1914" t="n">
        <f aca="false">'11.2. Нови активи отч.год.'!L52</f>
        <v>0</v>
      </c>
      <c r="M51" s="1920" t="n">
        <f aca="false">SUMIF('9.Инвестиционна програма'!$B$36:$B$46,$B51,'9.Инвестиционна програма'!F$36:F$46)*$E$5</f>
        <v>0</v>
      </c>
      <c r="N51" s="1921" t="n">
        <f aca="false">SUMIF('9.Инвестиционна програма'!$B$36:$B$46,$B51,'9.Инвестиционна програма'!G$36:G$46)*$E$5</f>
        <v>0</v>
      </c>
      <c r="O51" s="1921" t="n">
        <f aca="false">SUMIF('9.Инвестиционна програма'!$B$36:$B$46,$B51,'9.Инвестиционна програма'!H$36:H$46)*$E$5</f>
        <v>0</v>
      </c>
      <c r="P51" s="1921" t="n">
        <f aca="false">SUMIF('9.Инвестиционна програма'!$B$36:$B$46,$B51,'9.Инвестиционна програма'!I$36:I$46)*$E$5</f>
        <v>0</v>
      </c>
      <c r="Q51" s="1921" t="n">
        <f aca="false">SUMIF('9.Инвестиционна програма'!$B$36:$B$46,$B51,'9.Инвестиционна програма'!J$36:J$46)*$E$5</f>
        <v>0</v>
      </c>
      <c r="R51" s="1922" t="n">
        <f aca="false">SUMIF('9.Инвестиционна програма'!$B$36:$B$46,$B51,'9.Инвестиционна програма'!K$36:K$46)*$E$5</f>
        <v>0</v>
      </c>
      <c r="S51" s="1915" t="n">
        <f aca="false">'11.2. Нови активи отч.год.'!S52</f>
        <v>0</v>
      </c>
      <c r="T51" s="1916" t="n">
        <f aca="false">SUMIF('9.Инвестиционна програма'!$B$48:$B$55,$B51,'9.Инвестиционна програма'!F$48:F$55)*$E$5</f>
        <v>0</v>
      </c>
      <c r="U51" s="1916" t="n">
        <f aca="false">SUMIF('9.Инвестиционна програма'!$B$48:$B$55,$B51,'9.Инвестиционна програма'!G$48:G$55)*$E$5</f>
        <v>0</v>
      </c>
      <c r="V51" s="1916" t="n">
        <f aca="false">SUMIF('9.Инвестиционна програма'!$B$48:$B$55,$B51,'9.Инвестиционна програма'!H$48:H$55)*$E$5</f>
        <v>0</v>
      </c>
      <c r="W51" s="1916" t="n">
        <f aca="false">SUMIF('9.Инвестиционна програма'!$B$48:$B$55,$B51,'9.Инвестиционна програма'!I$48:I$55)*$E$5</f>
        <v>0</v>
      </c>
      <c r="X51" s="1916" t="n">
        <f aca="false">SUMIF('9.Инвестиционна програма'!$B$48:$B$55,$B51,'9.Инвестиционна програма'!J$48:J$55)*$E$5</f>
        <v>0</v>
      </c>
      <c r="Y51" s="1916" t="n">
        <f aca="false">SUMIF('9.Инвестиционна програма'!$B$48:$B$55,$B51,'9.Инвестиционна програма'!K$48:K$55)*$E$5</f>
        <v>0</v>
      </c>
      <c r="Z51" s="1915" t="n">
        <f aca="false">'11.2. Нови активи отч.год.'!Z52</f>
        <v>0</v>
      </c>
      <c r="AA51" s="1920" t="n">
        <f aca="false">(SUMIF('9.Инвестиционна програма'!$B$57:$B$58,$B51,'9.Инвестиционна програма'!F$57:F$58)+SUMIF('9.Инвестиционна програма'!$B$60:$B$67,$B51,'9.Инвестиционна програма'!F$60:F$67))*$E$5</f>
        <v>0</v>
      </c>
      <c r="AB51" s="1916" t="n">
        <f aca="false">(SUMIF('9.Инвестиционна програма'!$B$57:$B$58,$B51,'9.Инвестиционна програма'!G$57:G$58)+SUMIF('9.Инвестиционна програма'!$B$60:$B$67,$B51,'9.Инвестиционна програма'!G$60:G$67))*$E$5</f>
        <v>0</v>
      </c>
      <c r="AC51" s="1916" t="n">
        <f aca="false">(SUMIF('9.Инвестиционна програма'!$B$57:$B$58,$B51,'9.Инвестиционна програма'!H$57:H$58)+SUMIF('9.Инвестиционна програма'!$B$60:$B$67,$B51,'9.Инвестиционна програма'!H$60:H$67))*$E$5</f>
        <v>0</v>
      </c>
      <c r="AD51" s="1916" t="n">
        <f aca="false">(SUMIF('9.Инвестиционна програма'!$B$57:$B$58,$B51,'9.Инвестиционна програма'!I$57:I$58)+SUMIF('9.Инвестиционна програма'!$B$60:$B$67,$B51,'9.Инвестиционна програма'!I$60:I$67))*$E$5</f>
        <v>0</v>
      </c>
      <c r="AE51" s="1916" t="n">
        <f aca="false">(SUMIF('9.Инвестиционна програма'!$B$57:$B$58,$B51,'9.Инвестиционна програма'!J$57:J$58)+SUMIF('9.Инвестиционна програма'!$B$60:$B$67,$B51,'9.Инвестиционна програма'!J$60:J$67))*$E$5</f>
        <v>0</v>
      </c>
      <c r="AF51" s="1923" t="n">
        <f aca="false">(SUMIF('9.Инвестиционна програма'!$B$57:$B$58,$B51,'9.Инвестиционна програма'!K$57:K$58)+SUMIF('9.Инвестиционна програма'!$B$60:$B$67,$B51,'9.Инвестиционна програма'!K$60:K$67))*$E$5</f>
        <v>0</v>
      </c>
      <c r="AG51" s="1924"/>
      <c r="AH51" s="1919"/>
    </row>
    <row r="52" s="1910" customFormat="true" ht="12.75" hidden="false" customHeight="false" outlineLevel="0" collapsed="false">
      <c r="A52" s="1928" t="n">
        <v>7</v>
      </c>
      <c r="B52" s="1928" t="n">
        <v>208</v>
      </c>
      <c r="C52" s="1959" t="n">
        <v>0.2</v>
      </c>
      <c r="D52" s="1955" t="s">
        <v>928</v>
      </c>
      <c r="E52" s="1913" t="n">
        <f aca="false">'11.2. Нови активи отч.год.'!E53</f>
        <v>0</v>
      </c>
      <c r="F52" s="1727" t="n">
        <f aca="false">SUMIF('9.Инвестиционна програма'!$B$11:$B$34,$B52,'9.Инвестиционна програма'!F$11:F$34)*$E$5</f>
        <v>0</v>
      </c>
      <c r="G52" s="1691" t="n">
        <f aca="false">SUMIF('9.Инвестиционна програма'!$B$11:$B$34,$B52,'9.Инвестиционна програма'!G$11:G$34)*$E$5</f>
        <v>0</v>
      </c>
      <c r="H52" s="1691" t="n">
        <f aca="false">SUMIF('9.Инвестиционна програма'!$B$11:$B$34,$B52,'9.Инвестиционна програма'!H$11:H$34)*$E$5</f>
        <v>0</v>
      </c>
      <c r="I52" s="1691" t="n">
        <f aca="false">SUMIF('9.Инвестиционна програма'!$B$11:$B$34,$B52,'9.Инвестиционна програма'!I$11:I$34)*$E$5</f>
        <v>0</v>
      </c>
      <c r="J52" s="1691" t="n">
        <f aca="false">SUMIF('9.Инвестиционна програма'!$B$11:$B$34,$B52,'9.Инвестиционна програма'!J$11:J$34)*$E$5</f>
        <v>0</v>
      </c>
      <c r="K52" s="1749" t="n">
        <f aca="false">SUMIF('9.Инвестиционна програма'!$B$11:$B$34,$B52,'9.Инвестиционна програма'!K$11:K$34)*$E$5</f>
        <v>0</v>
      </c>
      <c r="L52" s="1963" t="n">
        <f aca="false">'11.2. Нови активи отч.год.'!L53</f>
        <v>0</v>
      </c>
      <c r="M52" s="1727" t="n">
        <f aca="false">SUMIF('9.Инвестиционна програма'!$B$36:$B$46,$B52,'9.Инвестиционна програма'!F$36:F$46)*$E$5</f>
        <v>0</v>
      </c>
      <c r="N52" s="1691" t="n">
        <f aca="false">SUMIF('9.Инвестиционна програма'!$B$36:$B$46,$B52,'9.Инвестиционна програма'!G$36:G$46)*$E$5</f>
        <v>0</v>
      </c>
      <c r="O52" s="1691" t="n">
        <f aca="false">SUMIF('9.Инвестиционна програма'!$B$36:$B$46,$B52,'9.Инвестиционна програма'!H$36:H$46)*$E$5</f>
        <v>0</v>
      </c>
      <c r="P52" s="1691" t="n">
        <f aca="false">SUMIF('9.Инвестиционна програма'!$B$36:$B$46,$B52,'9.Инвестиционна програма'!I$36:I$46)*$E$5</f>
        <v>0</v>
      </c>
      <c r="Q52" s="1691" t="n">
        <f aca="false">SUMIF('9.Инвестиционна програма'!$B$36:$B$46,$B52,'9.Инвестиционна програма'!J$36:J$46)*$E$5</f>
        <v>0</v>
      </c>
      <c r="R52" s="1692" t="n">
        <f aca="false">SUMIF('9.Инвестиционна програма'!$B$36:$B$46,$B52,'9.Инвестиционна програма'!K$36:K$46)*$E$5</f>
        <v>0</v>
      </c>
      <c r="S52" s="1915" t="n">
        <f aca="false">'11.2. Нови активи отч.год.'!S53</f>
        <v>0</v>
      </c>
      <c r="T52" s="1690" t="n">
        <f aca="false">SUMIF('9.Инвестиционна програма'!$B$48:$B$55,$B52,'9.Инвестиционна програма'!F$48:F$55)*$E$5</f>
        <v>0</v>
      </c>
      <c r="U52" s="1691" t="n">
        <f aca="false">SUMIF('9.Инвестиционна програма'!$B$48:$B$55,$B52,'9.Инвестиционна програма'!G$48:G$55)*$E$5</f>
        <v>0</v>
      </c>
      <c r="V52" s="1691" t="n">
        <f aca="false">SUMIF('9.Инвестиционна програма'!$B$48:$B$55,$B52,'9.Инвестиционна програма'!H$48:H$55)*$E$5</f>
        <v>0</v>
      </c>
      <c r="W52" s="1691" t="n">
        <f aca="false">SUMIF('9.Инвестиционна програма'!$B$48:$B$55,$B52,'9.Инвестиционна програма'!I$48:I$55)*$E$5</f>
        <v>0</v>
      </c>
      <c r="X52" s="1691" t="n">
        <f aca="false">SUMIF('9.Инвестиционна програма'!$B$48:$B$55,$B52,'9.Инвестиционна програма'!J$48:J$55)*$E$5</f>
        <v>0</v>
      </c>
      <c r="Y52" s="1692" t="n">
        <f aca="false">SUMIF('9.Инвестиционна програма'!$B$48:$B$55,$B52,'9.Инвестиционна програма'!K$48:K$55)*$E$5</f>
        <v>0</v>
      </c>
      <c r="Z52" s="1915" t="n">
        <f aca="false">'11.2. Нови активи отч.год.'!Z53</f>
        <v>0</v>
      </c>
      <c r="AA52" s="1690" t="n">
        <f aca="false">(SUMIF('9.Инвестиционна програма'!$B$57:$B$58,$B52,'9.Инвестиционна програма'!F$57:F$58)+SUMIF('9.Инвестиционна програма'!$B$60:$B$67,$B52,'9.Инвестиционна програма'!F$60:F$67))*$E$5</f>
        <v>0</v>
      </c>
      <c r="AB52" s="1691" t="n">
        <f aca="false">(SUMIF('9.Инвестиционна програма'!$B$57:$B$58,$B52,'9.Инвестиционна програма'!G$57:G$58)+SUMIF('9.Инвестиционна програма'!$B$60:$B$67,$B52,'9.Инвестиционна програма'!G$60:G$67))*$E$5</f>
        <v>0</v>
      </c>
      <c r="AC52" s="1691" t="n">
        <f aca="false">(SUMIF('9.Инвестиционна програма'!$B$57:$B$58,$B52,'9.Инвестиционна програма'!H$57:H$58)+SUMIF('9.Инвестиционна програма'!$B$60:$B$67,$B52,'9.Инвестиционна програма'!H$60:H$67))*$E$5</f>
        <v>0</v>
      </c>
      <c r="AD52" s="1691" t="n">
        <f aca="false">(SUMIF('9.Инвестиционна програма'!$B$57:$B$58,$B52,'9.Инвестиционна програма'!I$57:I$58)+SUMIF('9.Инвестиционна програма'!$B$60:$B$67,$B52,'9.Инвестиционна програма'!I$60:I$67))*$E$5</f>
        <v>0</v>
      </c>
      <c r="AE52" s="1691" t="n">
        <f aca="false">(SUMIF('9.Инвестиционна програма'!$B$57:$B$58,$B52,'9.Инвестиционна програма'!J$57:J$58)+SUMIF('9.Инвестиционна програма'!$B$60:$B$67,$B52,'9.Инвестиционна програма'!J$60:J$67))*$E$5</f>
        <v>0</v>
      </c>
      <c r="AF52" s="1692" t="n">
        <f aca="false">(SUMIF('9.Инвестиционна програма'!$B$57:$B$58,$B52,'9.Инвестиционна програма'!K$57:K$58)+SUMIF('9.Инвестиционна програма'!$B$60:$B$67,$B52,'9.Инвестиционна програма'!K$60:K$67))*$E$5</f>
        <v>0</v>
      </c>
      <c r="AG52" s="1924"/>
      <c r="AH52" s="1909"/>
    </row>
    <row r="53" s="1910" customFormat="true" ht="12.75" hidden="false" customHeight="false" outlineLevel="0" collapsed="false">
      <c r="A53" s="1928" t="n">
        <v>8</v>
      </c>
      <c r="B53" s="1928" t="n">
        <v>209</v>
      </c>
      <c r="C53" s="1959" t="n">
        <v>0.1</v>
      </c>
      <c r="D53" s="1955" t="s">
        <v>932</v>
      </c>
      <c r="E53" s="1913" t="n">
        <f aca="false">'11.2. Нови активи отч.год.'!E54</f>
        <v>0</v>
      </c>
      <c r="F53" s="1727" t="n">
        <f aca="false">SUMIF('9.Инвестиционна програма'!$B$11:$B$34,$B53,'9.Инвестиционна програма'!F$11:F$34)*$E$5</f>
        <v>0</v>
      </c>
      <c r="G53" s="1691" t="n">
        <f aca="false">SUMIF('9.Инвестиционна програма'!$B$11:$B$34,$B53,'9.Инвестиционна програма'!G$11:G$34)*$E$5</f>
        <v>0</v>
      </c>
      <c r="H53" s="1691" t="n">
        <f aca="false">SUMIF('9.Инвестиционна програма'!$B$11:$B$34,$B53,'9.Инвестиционна програма'!H$11:H$34)*$E$5</f>
        <v>0</v>
      </c>
      <c r="I53" s="1691" t="n">
        <f aca="false">SUMIF('9.Инвестиционна програма'!$B$11:$B$34,$B53,'9.Инвестиционна програма'!I$11:I$34)*$E$5</f>
        <v>0</v>
      </c>
      <c r="J53" s="1691" t="n">
        <f aca="false">SUMIF('9.Инвестиционна програма'!$B$11:$B$34,$B53,'9.Инвестиционна програма'!J$11:J$34)*$E$5</f>
        <v>0</v>
      </c>
      <c r="K53" s="1749" t="n">
        <f aca="false">SUMIF('9.Инвестиционна програма'!$B$11:$B$34,$B53,'9.Инвестиционна програма'!K$11:K$34)*$E$5</f>
        <v>0</v>
      </c>
      <c r="L53" s="1915" t="n">
        <f aca="false">'11.2. Нови активи отч.год.'!L54</f>
        <v>0</v>
      </c>
      <c r="M53" s="1727" t="n">
        <f aca="false">SUMIF('9.Инвестиционна програма'!$B$36:$B$46,$B53,'9.Инвестиционна програма'!F$36:F$46)*$E$5</f>
        <v>0</v>
      </c>
      <c r="N53" s="1691" t="n">
        <f aca="false">SUMIF('9.Инвестиционна програма'!$B$36:$B$46,$B53,'9.Инвестиционна програма'!G$36:G$46)*$E$5</f>
        <v>0</v>
      </c>
      <c r="O53" s="1691" t="n">
        <f aca="false">SUMIF('9.Инвестиционна програма'!$B$36:$B$46,$B53,'9.Инвестиционна програма'!H$36:H$46)*$E$5</f>
        <v>0</v>
      </c>
      <c r="P53" s="1691" t="n">
        <f aca="false">SUMIF('9.Инвестиционна програма'!$B$36:$B$46,$B53,'9.Инвестиционна програма'!I$36:I$46)*$E$5</f>
        <v>0</v>
      </c>
      <c r="Q53" s="1691" t="n">
        <f aca="false">SUMIF('9.Инвестиционна програма'!$B$36:$B$46,$B53,'9.Инвестиционна програма'!J$36:J$46)*$E$5</f>
        <v>0</v>
      </c>
      <c r="R53" s="1692" t="n">
        <f aca="false">SUMIF('9.Инвестиционна програма'!$B$36:$B$46,$B53,'9.Инвестиционна програма'!K$36:K$46)*$E$5</f>
        <v>0</v>
      </c>
      <c r="S53" s="1915" t="n">
        <f aca="false">'11.2. Нови активи отч.год.'!S54</f>
        <v>0</v>
      </c>
      <c r="T53" s="1690" t="n">
        <f aca="false">SUMIF('9.Инвестиционна програма'!$B$48:$B$55,$B53,'9.Инвестиционна програма'!F$48:F$55)*$E$5</f>
        <v>0</v>
      </c>
      <c r="U53" s="1691" t="n">
        <f aca="false">SUMIF('9.Инвестиционна програма'!$B$48:$B$55,$B53,'9.Инвестиционна програма'!G$48:G$55)*$E$5</f>
        <v>0</v>
      </c>
      <c r="V53" s="1691" t="n">
        <f aca="false">SUMIF('9.Инвестиционна програма'!$B$48:$B$55,$B53,'9.Инвестиционна програма'!H$48:H$55)*$E$5</f>
        <v>0</v>
      </c>
      <c r="W53" s="1691" t="n">
        <f aca="false">SUMIF('9.Инвестиционна програма'!$B$48:$B$55,$B53,'9.Инвестиционна програма'!I$48:I$55)*$E$5</f>
        <v>0</v>
      </c>
      <c r="X53" s="1691" t="n">
        <f aca="false">SUMIF('9.Инвестиционна програма'!$B$48:$B$55,$B53,'9.Инвестиционна програма'!J$48:J$55)*$E$5</f>
        <v>0</v>
      </c>
      <c r="Y53" s="1692" t="n">
        <f aca="false">SUMIF('9.Инвестиционна програма'!$B$48:$B$55,$B53,'9.Инвестиционна програма'!K$48:K$55)*$E$5</f>
        <v>0</v>
      </c>
      <c r="Z53" s="1915" t="n">
        <f aca="false">'11.2. Нови активи отч.год.'!Z54</f>
        <v>0</v>
      </c>
      <c r="AA53" s="1690" t="n">
        <f aca="false">(SUMIF('9.Инвестиционна програма'!$B$57:$B$58,$B53,'9.Инвестиционна програма'!F$57:F$58)+SUMIF('9.Инвестиционна програма'!$B$60:$B$67,$B53,'9.Инвестиционна програма'!F$60:F$67))*$E$5</f>
        <v>0</v>
      </c>
      <c r="AB53" s="1691" t="n">
        <f aca="false">(SUMIF('9.Инвестиционна програма'!$B$57:$B$58,$B53,'9.Инвестиционна програма'!G$57:G$58)+SUMIF('9.Инвестиционна програма'!$B$60:$B$67,$B53,'9.Инвестиционна програма'!G$60:G$67))*$E$5</f>
        <v>0</v>
      </c>
      <c r="AC53" s="1691" t="n">
        <f aca="false">(SUMIF('9.Инвестиционна програма'!$B$57:$B$58,$B53,'9.Инвестиционна програма'!H$57:H$58)+SUMIF('9.Инвестиционна програма'!$B$60:$B$67,$B53,'9.Инвестиционна програма'!H$60:H$67))*$E$5</f>
        <v>0</v>
      </c>
      <c r="AD53" s="1691" t="n">
        <f aca="false">(SUMIF('9.Инвестиционна програма'!$B$57:$B$58,$B53,'9.Инвестиционна програма'!I$57:I$58)+SUMIF('9.Инвестиционна програма'!$B$60:$B$67,$B53,'9.Инвестиционна програма'!I$60:I$67))*$E$5</f>
        <v>0</v>
      </c>
      <c r="AE53" s="1691" t="n">
        <f aca="false">(SUMIF('9.Инвестиционна програма'!$B$57:$B$58,$B53,'9.Инвестиционна програма'!J$57:J$58)+SUMIF('9.Инвестиционна програма'!$B$60:$B$67,$B53,'9.Инвестиционна програма'!J$60:J$67))*$E$5</f>
        <v>0</v>
      </c>
      <c r="AF53" s="1692" t="n">
        <f aca="false">(SUMIF('9.Инвестиционна програма'!$B$57:$B$58,$B53,'9.Инвестиционна програма'!K$57:K$58)+SUMIF('9.Инвестиционна програма'!$B$60:$B$67,$B53,'9.Инвестиционна програма'!K$60:K$67))*$E$5</f>
        <v>0</v>
      </c>
      <c r="AG53" s="1924"/>
      <c r="AH53" s="1909"/>
    </row>
    <row r="54" s="1910" customFormat="true" ht="17.25" hidden="false" customHeight="true" outlineLevel="0" collapsed="false">
      <c r="A54" s="1928" t="n">
        <v>9</v>
      </c>
      <c r="B54" s="1928" t="n">
        <v>212</v>
      </c>
      <c r="C54" s="1959" t="n">
        <v>0.2</v>
      </c>
      <c r="D54" s="1964" t="s">
        <v>934</v>
      </c>
      <c r="E54" s="1913" t="n">
        <f aca="false">'11.2. Нови активи отч.год.'!E55</f>
        <v>0</v>
      </c>
      <c r="F54" s="1727" t="n">
        <f aca="false">SUMIF('9.Инвестиционна програма'!$B$11:$B$34,$B54,'9.Инвестиционна програма'!F$11:F$34)*$E$5</f>
        <v>0</v>
      </c>
      <c r="G54" s="1691" t="n">
        <f aca="false">SUMIF('9.Инвестиционна програма'!$B$11:$B$34,$B54,'9.Инвестиционна програма'!G$11:G$34)*$E$5</f>
        <v>0</v>
      </c>
      <c r="H54" s="1691" t="n">
        <f aca="false">SUMIF('9.Инвестиционна програма'!$B$11:$B$34,$B54,'9.Инвестиционна програма'!H$11:H$34)*$E$5</f>
        <v>0</v>
      </c>
      <c r="I54" s="1691" t="n">
        <f aca="false">SUMIF('9.Инвестиционна програма'!$B$11:$B$34,$B54,'9.Инвестиционна програма'!I$11:I$34)*$E$5</f>
        <v>0</v>
      </c>
      <c r="J54" s="1691" t="n">
        <f aca="false">SUMIF('9.Инвестиционна програма'!$B$11:$B$34,$B54,'9.Инвестиционна програма'!J$11:J$34)*$E$5</f>
        <v>0</v>
      </c>
      <c r="K54" s="1749" t="n">
        <f aca="false">SUMIF('9.Инвестиционна програма'!$B$11:$B$34,$B54,'9.Инвестиционна програма'!K$11:K$34)*$E$5</f>
        <v>0</v>
      </c>
      <c r="L54" s="1915" t="n">
        <f aca="false">'11.2. Нови активи отч.год.'!L55</f>
        <v>0</v>
      </c>
      <c r="M54" s="1727" t="n">
        <f aca="false">SUMIF('9.Инвестиционна програма'!$B$36:$B$46,$B54,'9.Инвестиционна програма'!F$36:F$46)*$E$5</f>
        <v>0</v>
      </c>
      <c r="N54" s="1691" t="n">
        <f aca="false">SUMIF('9.Инвестиционна програма'!$B$36:$B$46,$B54,'9.Инвестиционна програма'!G$36:G$46)*$E$5</f>
        <v>0</v>
      </c>
      <c r="O54" s="1691" t="n">
        <f aca="false">SUMIF('9.Инвестиционна програма'!$B$36:$B$46,$B54,'9.Инвестиционна програма'!H$36:H$46)*$E$5</f>
        <v>0</v>
      </c>
      <c r="P54" s="1691" t="n">
        <f aca="false">SUMIF('9.Инвестиционна програма'!$B$36:$B$46,$B54,'9.Инвестиционна програма'!I$36:I$46)*$E$5</f>
        <v>0</v>
      </c>
      <c r="Q54" s="1691" t="n">
        <f aca="false">SUMIF('9.Инвестиционна програма'!$B$36:$B$46,$B54,'9.Инвестиционна програма'!J$36:J$46)*$E$5</f>
        <v>0</v>
      </c>
      <c r="R54" s="1692" t="n">
        <f aca="false">SUMIF('9.Инвестиционна програма'!$B$36:$B$46,$B54,'9.Инвестиционна програма'!K$36:K$46)*$E$5</f>
        <v>0</v>
      </c>
      <c r="S54" s="1915" t="n">
        <f aca="false">'11.2. Нови активи отч.год.'!S55</f>
        <v>0</v>
      </c>
      <c r="T54" s="1690" t="n">
        <f aca="false">SUMIF('9.Инвестиционна програма'!$B$48:$B$55,$B54,'9.Инвестиционна програма'!F$48:F$55)*$E$5</f>
        <v>0</v>
      </c>
      <c r="U54" s="1691" t="n">
        <f aca="false">SUMIF('9.Инвестиционна програма'!$B$48:$B$55,$B54,'9.Инвестиционна програма'!G$48:G$55)*$E$5</f>
        <v>0</v>
      </c>
      <c r="V54" s="1691" t="n">
        <f aca="false">SUMIF('9.Инвестиционна програма'!$B$48:$B$55,$B54,'9.Инвестиционна програма'!H$48:H$55)*$E$5</f>
        <v>0</v>
      </c>
      <c r="W54" s="1691" t="n">
        <f aca="false">SUMIF('9.Инвестиционна програма'!$B$48:$B$55,$B54,'9.Инвестиционна програма'!I$48:I$55)*$E$5</f>
        <v>0</v>
      </c>
      <c r="X54" s="1691" t="n">
        <f aca="false">SUMIF('9.Инвестиционна програма'!$B$48:$B$55,$B54,'9.Инвестиционна програма'!J$48:J$55)*$E$5</f>
        <v>0</v>
      </c>
      <c r="Y54" s="1692" t="n">
        <f aca="false">SUMIF('9.Инвестиционна програма'!$B$48:$B$55,$B54,'9.Инвестиционна програма'!K$48:K$55)*$E$5</f>
        <v>0</v>
      </c>
      <c r="Z54" s="1915" t="n">
        <f aca="false">'11.2. Нови активи отч.год.'!Z55</f>
        <v>0</v>
      </c>
      <c r="AA54" s="1690" t="n">
        <f aca="false">(SUMIF('9.Инвестиционна програма'!$B$57:$B$58,$B54,'9.Инвестиционна програма'!F$57:F$58)+SUMIF('9.Инвестиционна програма'!$B$60:$B$67,$B54,'9.Инвестиционна програма'!F$60:F$67))*$E$5</f>
        <v>0</v>
      </c>
      <c r="AB54" s="1691" t="n">
        <f aca="false">(SUMIF('9.Инвестиционна програма'!$B$57:$B$58,$B54,'9.Инвестиционна програма'!G$57:G$58)+SUMIF('9.Инвестиционна програма'!$B$60:$B$67,$B54,'9.Инвестиционна програма'!G$60:G$67))*$E$5</f>
        <v>0</v>
      </c>
      <c r="AC54" s="1691" t="n">
        <f aca="false">(SUMIF('9.Инвестиционна програма'!$B$57:$B$58,$B54,'9.Инвестиционна програма'!H$57:H$58)+SUMIF('9.Инвестиционна програма'!$B$60:$B$67,$B54,'9.Инвестиционна програма'!H$60:H$67))*$E$5</f>
        <v>0</v>
      </c>
      <c r="AD54" s="1691" t="n">
        <f aca="false">(SUMIF('9.Инвестиционна програма'!$B$57:$B$58,$B54,'9.Инвестиционна програма'!I$57:I$58)+SUMIF('9.Инвестиционна програма'!$B$60:$B$67,$B54,'9.Инвестиционна програма'!I$60:I$67))*$E$5</f>
        <v>0</v>
      </c>
      <c r="AE54" s="1691" t="n">
        <f aca="false">(SUMIF('9.Инвестиционна програма'!$B$57:$B$58,$B54,'9.Инвестиционна програма'!J$57:J$58)+SUMIF('9.Инвестиционна програма'!$B$60:$B$67,$B54,'9.Инвестиционна програма'!J$60:J$67))*$E$5</f>
        <v>0</v>
      </c>
      <c r="AF54" s="1692" t="n">
        <f aca="false">(SUMIF('9.Инвестиционна програма'!$B$57:$B$58,$B54,'9.Инвестиционна програма'!K$57:K$58)+SUMIF('9.Инвестиционна програма'!$B$60:$B$67,$B54,'9.Инвестиционна програма'!K$60:K$67))*$E$5</f>
        <v>0</v>
      </c>
      <c r="AG54" s="1924"/>
      <c r="AH54" s="1909"/>
    </row>
    <row r="55" s="1910" customFormat="true" ht="12.75" hidden="false" customHeight="false" outlineLevel="0" collapsed="false">
      <c r="A55" s="1928" t="n">
        <v>10</v>
      </c>
      <c r="B55" s="1928" t="n">
        <v>213</v>
      </c>
      <c r="C55" s="1959" t="n">
        <v>0.2</v>
      </c>
      <c r="D55" s="1939" t="s">
        <v>935</v>
      </c>
      <c r="E55" s="1913" t="n">
        <f aca="false">'11.2. Нови активи отч.год.'!E56</f>
        <v>0</v>
      </c>
      <c r="F55" s="1727" t="n">
        <f aca="false">SUMIF('9.Инвестиционна програма'!$B$11:$B$34,$B55,'9.Инвестиционна програма'!F$11:F$34)*$E$5</f>
        <v>0</v>
      </c>
      <c r="G55" s="1691" t="n">
        <f aca="false">SUMIF('9.Инвестиционна програма'!$B$11:$B$34,$B55,'9.Инвестиционна програма'!G$11:G$34)*$E$5</f>
        <v>0</v>
      </c>
      <c r="H55" s="1691" t="n">
        <f aca="false">SUMIF('9.Инвестиционна програма'!$B$11:$B$34,$B55,'9.Инвестиционна програма'!H$11:H$34)*$E$5</f>
        <v>0</v>
      </c>
      <c r="I55" s="1691" t="n">
        <f aca="false">SUMIF('9.Инвестиционна програма'!$B$11:$B$34,$B55,'9.Инвестиционна програма'!I$11:I$34)*$E$5</f>
        <v>0</v>
      </c>
      <c r="J55" s="1691" t="n">
        <f aca="false">SUMIF('9.Инвестиционна програма'!$B$11:$B$34,$B55,'9.Инвестиционна програма'!J$11:J$34)*$E$5</f>
        <v>0</v>
      </c>
      <c r="K55" s="1749" t="n">
        <f aca="false">SUMIF('9.Инвестиционна програма'!$B$11:$B$34,$B55,'9.Инвестиционна програма'!K$11:K$34)*$E$5</f>
        <v>0</v>
      </c>
      <c r="L55" s="1915" t="n">
        <f aca="false">'11.2. Нови активи отч.год.'!L56</f>
        <v>0</v>
      </c>
      <c r="M55" s="1727" t="n">
        <f aca="false">SUMIF('9.Инвестиционна програма'!$B$36:$B$46,$B55,'9.Инвестиционна програма'!F$36:F$46)*$E$5</f>
        <v>0</v>
      </c>
      <c r="N55" s="1691" t="n">
        <f aca="false">SUMIF('9.Инвестиционна програма'!$B$36:$B$46,$B55,'9.Инвестиционна програма'!G$36:G$46)*$E$5</f>
        <v>0</v>
      </c>
      <c r="O55" s="1691" t="n">
        <f aca="false">SUMIF('9.Инвестиционна програма'!$B$36:$B$46,$B55,'9.Инвестиционна програма'!H$36:H$46)*$E$5</f>
        <v>0</v>
      </c>
      <c r="P55" s="1691" t="n">
        <f aca="false">SUMIF('9.Инвестиционна програма'!$B$36:$B$46,$B55,'9.Инвестиционна програма'!I$36:I$46)*$E$5</f>
        <v>0</v>
      </c>
      <c r="Q55" s="1691" t="n">
        <f aca="false">SUMIF('9.Инвестиционна програма'!$B$36:$B$46,$B55,'9.Инвестиционна програма'!J$36:J$46)*$E$5</f>
        <v>0</v>
      </c>
      <c r="R55" s="1692" t="n">
        <f aca="false">SUMIF('9.Инвестиционна програма'!$B$36:$B$46,$B55,'9.Инвестиционна програма'!K$36:K$46)*$E$5</f>
        <v>0</v>
      </c>
      <c r="S55" s="1915" t="n">
        <f aca="false">'11.2. Нови активи отч.год.'!S56</f>
        <v>0</v>
      </c>
      <c r="T55" s="1690" t="n">
        <f aca="false">SUMIF('9.Инвестиционна програма'!$B$48:$B$55,$B55,'9.Инвестиционна програма'!F$48:F$55)*$E$5</f>
        <v>0</v>
      </c>
      <c r="U55" s="1691" t="n">
        <f aca="false">SUMIF('9.Инвестиционна програма'!$B$48:$B$55,$B55,'9.Инвестиционна програма'!G$48:G$55)*$E$5</f>
        <v>0</v>
      </c>
      <c r="V55" s="1691" t="n">
        <f aca="false">SUMIF('9.Инвестиционна програма'!$B$48:$B$55,$B55,'9.Инвестиционна програма'!H$48:H$55)*$E$5</f>
        <v>0</v>
      </c>
      <c r="W55" s="1691" t="n">
        <f aca="false">SUMIF('9.Инвестиционна програма'!$B$48:$B$55,$B55,'9.Инвестиционна програма'!I$48:I$55)*$E$5</f>
        <v>0</v>
      </c>
      <c r="X55" s="1691" t="n">
        <f aca="false">SUMIF('9.Инвестиционна програма'!$B$48:$B$55,$B55,'9.Инвестиционна програма'!J$48:J$55)*$E$5</f>
        <v>0</v>
      </c>
      <c r="Y55" s="1692" t="n">
        <f aca="false">SUMIF('9.Инвестиционна програма'!$B$48:$B$55,$B55,'9.Инвестиционна програма'!K$48:K$55)*$E$5</f>
        <v>0</v>
      </c>
      <c r="Z55" s="1915" t="n">
        <f aca="false">'11.2. Нови активи отч.год.'!Z56</f>
        <v>0</v>
      </c>
      <c r="AA55" s="1690" t="n">
        <f aca="false">(SUMIF('9.Инвестиционна програма'!$B$57:$B$58,$B55,'9.Инвестиционна програма'!F$57:F$58)+SUMIF('9.Инвестиционна програма'!$B$60:$B$67,$B55,'9.Инвестиционна програма'!F$60:F$67))*$E$5</f>
        <v>0</v>
      </c>
      <c r="AB55" s="1691" t="n">
        <f aca="false">(SUMIF('9.Инвестиционна програма'!$B$57:$B$58,$B55,'9.Инвестиционна програма'!G$57:G$58)+SUMIF('9.Инвестиционна програма'!$B$60:$B$67,$B55,'9.Инвестиционна програма'!G$60:G$67))*$E$5</f>
        <v>0</v>
      </c>
      <c r="AC55" s="1691" t="n">
        <f aca="false">(SUMIF('9.Инвестиционна програма'!$B$57:$B$58,$B55,'9.Инвестиционна програма'!H$57:H$58)+SUMIF('9.Инвестиционна програма'!$B$60:$B$67,$B55,'9.Инвестиционна програма'!H$60:H$67))*$E$5</f>
        <v>0</v>
      </c>
      <c r="AD55" s="1691" t="n">
        <f aca="false">(SUMIF('9.Инвестиционна програма'!$B$57:$B$58,$B55,'9.Инвестиционна програма'!I$57:I$58)+SUMIF('9.Инвестиционна програма'!$B$60:$B$67,$B55,'9.Инвестиционна програма'!I$60:I$67))*$E$5</f>
        <v>0</v>
      </c>
      <c r="AE55" s="1691" t="n">
        <f aca="false">(SUMIF('9.Инвестиционна програма'!$B$57:$B$58,$B55,'9.Инвестиционна програма'!J$57:J$58)+SUMIF('9.Инвестиционна програма'!$B$60:$B$67,$B55,'9.Инвестиционна програма'!J$60:J$67))*$E$5</f>
        <v>0</v>
      </c>
      <c r="AF55" s="1692" t="n">
        <f aca="false">(SUMIF('9.Инвестиционна програма'!$B$57:$B$58,$B55,'9.Инвестиционна програма'!K$57:K$58)+SUMIF('9.Инвестиционна програма'!$B$60:$B$67,$B55,'9.Инвестиционна програма'!K$60:K$67))*$E$5</f>
        <v>0</v>
      </c>
      <c r="AG55" s="1924"/>
      <c r="AH55" s="1909"/>
    </row>
    <row r="56" s="1910" customFormat="true" ht="24" hidden="false" customHeight="false" outlineLevel="0" collapsed="false">
      <c r="A56" s="1928" t="n">
        <v>11</v>
      </c>
      <c r="B56" s="1928" t="n">
        <v>215</v>
      </c>
      <c r="C56" s="1959" t="n">
        <v>0.2</v>
      </c>
      <c r="D56" s="1939" t="s">
        <v>963</v>
      </c>
      <c r="E56" s="1913" t="n">
        <f aca="false">'11.2. Нови активи отч.год.'!E57</f>
        <v>0</v>
      </c>
      <c r="F56" s="1727" t="n">
        <f aca="false">SUMIF('9.Инвестиционна програма'!$B$11:$B$34,$B56,'9.Инвестиционна програма'!F$11:F$34)*$E$5</f>
        <v>0</v>
      </c>
      <c r="G56" s="1691" t="n">
        <f aca="false">SUMIF('9.Инвестиционна програма'!$B$11:$B$34,$B56,'9.Инвестиционна програма'!G$11:G$34)*$E$5</f>
        <v>0</v>
      </c>
      <c r="H56" s="1691" t="n">
        <f aca="false">SUMIF('9.Инвестиционна програма'!$B$11:$B$34,$B56,'9.Инвестиционна програма'!H$11:H$34)*$E$5</f>
        <v>0</v>
      </c>
      <c r="I56" s="1691" t="n">
        <f aca="false">SUMIF('9.Инвестиционна програма'!$B$11:$B$34,$B56,'9.Инвестиционна програма'!I$11:I$34)*$E$5</f>
        <v>0</v>
      </c>
      <c r="J56" s="1691" t="n">
        <f aca="false">SUMIF('9.Инвестиционна програма'!$B$11:$B$34,$B56,'9.Инвестиционна програма'!J$11:J$34)*$E$5</f>
        <v>0</v>
      </c>
      <c r="K56" s="1749" t="n">
        <f aca="false">SUMIF('9.Инвестиционна програма'!$B$11:$B$34,$B56,'9.Инвестиционна програма'!K$11:K$34)*$E$5</f>
        <v>0</v>
      </c>
      <c r="L56" s="1915" t="n">
        <f aca="false">'11.2. Нови активи отч.год.'!L57</f>
        <v>0</v>
      </c>
      <c r="M56" s="1727" t="n">
        <f aca="false">SUMIF('9.Инвестиционна програма'!$B$36:$B$46,$B56,'9.Инвестиционна програма'!F$36:F$46)*$E$5</f>
        <v>0</v>
      </c>
      <c r="N56" s="1691" t="n">
        <f aca="false">SUMIF('9.Инвестиционна програма'!$B$36:$B$46,$B56,'9.Инвестиционна програма'!G$36:G$46)*$E$5</f>
        <v>0</v>
      </c>
      <c r="O56" s="1691" t="n">
        <f aca="false">SUMIF('9.Инвестиционна програма'!$B$36:$B$46,$B56,'9.Инвестиционна програма'!H$36:H$46)*$E$5</f>
        <v>0</v>
      </c>
      <c r="P56" s="1691" t="n">
        <f aca="false">SUMIF('9.Инвестиционна програма'!$B$36:$B$46,$B56,'9.Инвестиционна програма'!I$36:I$46)*$E$5</f>
        <v>0</v>
      </c>
      <c r="Q56" s="1691" t="n">
        <f aca="false">SUMIF('9.Инвестиционна програма'!$B$36:$B$46,$B56,'9.Инвестиционна програма'!J$36:J$46)*$E$5</f>
        <v>0</v>
      </c>
      <c r="R56" s="1692" t="n">
        <f aca="false">SUMIF('9.Инвестиционна програма'!$B$36:$B$46,$B56,'9.Инвестиционна програма'!K$36:K$46)*$E$5</f>
        <v>0</v>
      </c>
      <c r="S56" s="1915" t="n">
        <f aca="false">'11.2. Нови активи отч.год.'!S57</f>
        <v>0</v>
      </c>
      <c r="T56" s="1690" t="n">
        <f aca="false">SUMIF('9.Инвестиционна програма'!$B$48:$B$55,$B56,'9.Инвестиционна програма'!F$48:F$55)*$E$5</f>
        <v>0</v>
      </c>
      <c r="U56" s="1691" t="n">
        <f aca="false">SUMIF('9.Инвестиционна програма'!$B$48:$B$55,$B56,'9.Инвестиционна програма'!G$48:G$55)*$E$5</f>
        <v>0</v>
      </c>
      <c r="V56" s="1691" t="n">
        <f aca="false">SUMIF('9.Инвестиционна програма'!$B$48:$B$55,$B56,'9.Инвестиционна програма'!H$48:H$55)*$E$5</f>
        <v>0</v>
      </c>
      <c r="W56" s="1691" t="n">
        <f aca="false">SUMIF('9.Инвестиционна програма'!$B$48:$B$55,$B56,'9.Инвестиционна програма'!I$48:I$55)*$E$5</f>
        <v>0</v>
      </c>
      <c r="X56" s="1691" t="n">
        <f aca="false">SUMIF('9.Инвестиционна програма'!$B$48:$B$55,$B56,'9.Инвестиционна програма'!J$48:J$55)*$E$5</f>
        <v>0</v>
      </c>
      <c r="Y56" s="1692" t="n">
        <f aca="false">SUMIF('9.Инвестиционна програма'!$B$48:$B$55,$B56,'9.Инвестиционна програма'!K$48:K$55)*$E$5</f>
        <v>0</v>
      </c>
      <c r="Z56" s="1915" t="n">
        <f aca="false">'11.2. Нови активи отч.год.'!Z57</f>
        <v>0</v>
      </c>
      <c r="AA56" s="1690" t="n">
        <f aca="false">(SUMIF('9.Инвестиционна програма'!$B$57:$B$58,$B56,'9.Инвестиционна програма'!F$57:F$58)+SUMIF('9.Инвестиционна програма'!$B$60:$B$67,$B56,'9.Инвестиционна програма'!F$60:F$67))*$E$5</f>
        <v>0</v>
      </c>
      <c r="AB56" s="1691" t="n">
        <f aca="false">(SUMIF('9.Инвестиционна програма'!$B$57:$B$58,$B56,'9.Инвестиционна програма'!G$57:G$58)+SUMIF('9.Инвестиционна програма'!$B$60:$B$67,$B56,'9.Инвестиционна програма'!G$60:G$67))*$E$5</f>
        <v>0</v>
      </c>
      <c r="AC56" s="1691" t="n">
        <f aca="false">(SUMIF('9.Инвестиционна програма'!$B$57:$B$58,$B56,'9.Инвестиционна програма'!H$57:H$58)+SUMIF('9.Инвестиционна програма'!$B$60:$B$67,$B56,'9.Инвестиционна програма'!H$60:H$67))*$E$5</f>
        <v>0</v>
      </c>
      <c r="AD56" s="1691" t="n">
        <f aca="false">(SUMIF('9.Инвестиционна програма'!$B$57:$B$58,$B56,'9.Инвестиционна програма'!I$57:I$58)+SUMIF('9.Инвестиционна програма'!$B$60:$B$67,$B56,'9.Инвестиционна програма'!I$60:I$67))*$E$5</f>
        <v>0</v>
      </c>
      <c r="AE56" s="1691" t="n">
        <f aca="false">(SUMIF('9.Инвестиционна програма'!$B$57:$B$58,$B56,'9.Инвестиционна програма'!J$57:J$58)+SUMIF('9.Инвестиционна програма'!$B$60:$B$67,$B56,'9.Инвестиционна програма'!J$60:J$67))*$E$5</f>
        <v>0</v>
      </c>
      <c r="AF56" s="1692" t="n">
        <f aca="false">(SUMIF('9.Инвестиционна програма'!$B$57:$B$58,$B56,'9.Инвестиционна програма'!K$57:K$58)+SUMIF('9.Инвестиционна програма'!$B$60:$B$67,$B56,'9.Инвестиционна програма'!K$60:K$67))*$E$5</f>
        <v>0</v>
      </c>
      <c r="AG56" s="1924"/>
      <c r="AH56" s="1909"/>
    </row>
    <row r="57" s="1910" customFormat="true" ht="13.5" hidden="false" customHeight="false" outlineLevel="0" collapsed="false">
      <c r="A57" s="1965" t="n">
        <v>12</v>
      </c>
      <c r="B57" s="1965" t="n">
        <v>219</v>
      </c>
      <c r="C57" s="1966" t="n">
        <v>0.1</v>
      </c>
      <c r="D57" s="1967" t="s">
        <v>938</v>
      </c>
      <c r="E57" s="1968" t="n">
        <f aca="false">'11.2. Нови активи отч.год.'!E58</f>
        <v>0</v>
      </c>
      <c r="F57" s="1969" t="n">
        <f aca="false">SUMIF('9.Инвестиционна програма'!$B$11:$B$34,$B57,'9.Инвестиционна програма'!F$11:F$34)*$E$5</f>
        <v>0</v>
      </c>
      <c r="G57" s="1970" t="n">
        <f aca="false">SUMIF('9.Инвестиционна програма'!$B$11:$B$34,$B57,'9.Инвестиционна програма'!G$11:G$34)*$E$5</f>
        <v>0</v>
      </c>
      <c r="H57" s="1970" t="n">
        <f aca="false">SUMIF('9.Инвестиционна програма'!$B$11:$B$34,$B57,'9.Инвестиционна програма'!H$11:H$34)*$E$5</f>
        <v>0</v>
      </c>
      <c r="I57" s="1970" t="n">
        <f aca="false">SUMIF('9.Инвестиционна програма'!$B$11:$B$34,$B57,'9.Инвестиционна програма'!I$11:I$34)*$E$5</f>
        <v>0</v>
      </c>
      <c r="J57" s="1970" t="n">
        <f aca="false">SUMIF('9.Инвестиционна програма'!$B$11:$B$34,$B57,'9.Инвестиционна програма'!J$11:J$34)*$E$5</f>
        <v>0</v>
      </c>
      <c r="K57" s="1971" t="n">
        <f aca="false">SUMIF('9.Инвестиционна програма'!$B$11:$B$34,$B57,'9.Инвестиционна програма'!K$11:K$34)*$E$5</f>
        <v>0</v>
      </c>
      <c r="L57" s="1972" t="n">
        <f aca="false">'11.2. Нови активи отч.год.'!L58</f>
        <v>0</v>
      </c>
      <c r="M57" s="1969" t="n">
        <f aca="false">SUMIF('9.Инвестиционна програма'!$B$36:$B$46,$B57,'9.Инвестиционна програма'!F$36:F$46)*$E$5</f>
        <v>0</v>
      </c>
      <c r="N57" s="1970" t="n">
        <f aca="false">SUMIF('9.Инвестиционна програма'!$B$36:$B$46,$B57,'9.Инвестиционна програма'!G$36:G$46)*$E$5</f>
        <v>0</v>
      </c>
      <c r="O57" s="1970" t="n">
        <f aca="false">SUMIF('9.Инвестиционна програма'!$B$36:$B$46,$B57,'9.Инвестиционна програма'!H$36:H$46)*$E$5</f>
        <v>0</v>
      </c>
      <c r="P57" s="1970" t="n">
        <f aca="false">SUMIF('9.Инвестиционна програма'!$B$36:$B$46,$B57,'9.Инвестиционна програма'!I$36:I$46)*$E$5</f>
        <v>0</v>
      </c>
      <c r="Q57" s="1970" t="n">
        <f aca="false">SUMIF('9.Инвестиционна програма'!$B$36:$B$46,$B57,'9.Инвестиционна програма'!J$36:J$46)*$E$5</f>
        <v>0</v>
      </c>
      <c r="R57" s="1973" t="n">
        <f aca="false">SUMIF('9.Инвестиционна програма'!$B$36:$B$46,$B57,'9.Инвестиционна програма'!K$36:K$46)*$E$5</f>
        <v>0</v>
      </c>
      <c r="S57" s="1972" t="n">
        <f aca="false">'11.2. Нови активи отч.год.'!S58</f>
        <v>0</v>
      </c>
      <c r="T57" s="1974" t="n">
        <f aca="false">SUMIF('9.Инвестиционна програма'!$B$48:$B$55,$B57,'9.Инвестиционна програма'!F$48:F$55)*$E$5</f>
        <v>0</v>
      </c>
      <c r="U57" s="1970" t="n">
        <f aca="false">SUMIF('9.Инвестиционна програма'!$B$48:$B$55,$B57,'9.Инвестиционна програма'!G$48:G$55)*$E$5</f>
        <v>0</v>
      </c>
      <c r="V57" s="1970" t="n">
        <f aca="false">SUMIF('9.Инвестиционна програма'!$B$48:$B$55,$B57,'9.Инвестиционна програма'!H$48:H$55)*$E$5</f>
        <v>0</v>
      </c>
      <c r="W57" s="1970" t="n">
        <f aca="false">SUMIF('9.Инвестиционна програма'!$B$48:$B$55,$B57,'9.Инвестиционна програма'!I$48:I$55)*$E$5</f>
        <v>0</v>
      </c>
      <c r="X57" s="1970" t="n">
        <f aca="false">SUMIF('9.Инвестиционна програма'!$B$48:$B$55,$B57,'9.Инвестиционна програма'!J$48:J$55)*$E$5</f>
        <v>0</v>
      </c>
      <c r="Y57" s="1973" t="n">
        <f aca="false">SUMIF('9.Инвестиционна програма'!$B$48:$B$55,$B57,'9.Инвестиционна програма'!K$48:K$55)*$E$5</f>
        <v>0</v>
      </c>
      <c r="Z57" s="1972" t="n">
        <f aca="false">'11.2. Нови активи отч.год.'!Z58</f>
        <v>0</v>
      </c>
      <c r="AA57" s="1974" t="n">
        <f aca="false">(SUMIF('9.Инвестиционна програма'!$B$57:$B$58,$B57,'9.Инвестиционна програма'!F$57:F$58)+SUMIF('9.Инвестиционна програма'!$B$60:$B$67,$B57,'9.Инвестиционна програма'!F$60:F$67))*$E$5</f>
        <v>0</v>
      </c>
      <c r="AB57" s="1970" t="n">
        <f aca="false">(SUMIF('9.Инвестиционна програма'!$B$57:$B$58,$B57,'9.Инвестиционна програма'!G$57:G$58)+SUMIF('9.Инвестиционна програма'!$B$60:$B$67,$B57,'9.Инвестиционна програма'!G$60:G$67))*$E$5</f>
        <v>0</v>
      </c>
      <c r="AC57" s="1970" t="n">
        <f aca="false">(SUMIF('9.Инвестиционна програма'!$B$57:$B$58,$B57,'9.Инвестиционна програма'!H$57:H$58)+SUMIF('9.Инвестиционна програма'!$B$60:$B$67,$B57,'9.Инвестиционна програма'!H$60:H$67))*$E$5</f>
        <v>0</v>
      </c>
      <c r="AD57" s="1970" t="n">
        <f aca="false">(SUMIF('9.Инвестиционна програма'!$B$57:$B$58,$B57,'9.Инвестиционна програма'!I$57:I$58)+SUMIF('9.Инвестиционна програма'!$B$60:$B$67,$B57,'9.Инвестиционна програма'!I$60:I$67))*$E$5</f>
        <v>0</v>
      </c>
      <c r="AE57" s="1970" t="n">
        <f aca="false">(SUMIF('9.Инвестиционна програма'!$B$57:$B$58,$B57,'9.Инвестиционна програма'!J$57:J$58)+SUMIF('9.Инвестиционна програма'!$B$60:$B$67,$B57,'9.Инвестиционна програма'!J$60:J$67))*$E$5</f>
        <v>0</v>
      </c>
      <c r="AF57" s="1973" t="n">
        <f aca="false">(SUMIF('9.Инвестиционна програма'!$B$57:$B$58,$B57,'9.Инвестиционна програма'!K$57:K$58)+SUMIF('9.Инвестиционна програма'!$B$60:$B$67,$B57,'9.Инвестиционна програма'!K$60:K$67))*$E$5</f>
        <v>0</v>
      </c>
      <c r="AG57" s="1924"/>
      <c r="AH57" s="1909"/>
    </row>
    <row r="58" s="1897" customFormat="true" ht="15" hidden="false" customHeight="false" outlineLevel="0" collapsed="false">
      <c r="A58" s="1975" t="s">
        <v>939</v>
      </c>
      <c r="B58" s="1976"/>
      <c r="C58" s="1976"/>
      <c r="D58" s="1782" t="s">
        <v>940</v>
      </c>
      <c r="E58" s="1891" t="n">
        <f aca="false">E59+E62+E65+E77+E91+E96+SUM(E100:E105)</f>
        <v>6</v>
      </c>
      <c r="F58" s="1892" t="n">
        <f aca="false">F59+F62+F65+F77+F91+F96+SUM(F100:F105)</f>
        <v>1.8</v>
      </c>
      <c r="G58" s="1666" t="n">
        <f aca="false">G59+G62+G65+G77+G91+G96+SUM(G100:G105)</f>
        <v>10.4</v>
      </c>
      <c r="H58" s="1666" t="n">
        <f aca="false">H59+H62+H65+H77+H91+H96+SUM(H100:H105)</f>
        <v>24</v>
      </c>
      <c r="I58" s="1666" t="n">
        <f aca="false">I59+I62+I65+I77+I91+I96+SUM(I100:I105)</f>
        <v>37.6</v>
      </c>
      <c r="J58" s="1666" t="n">
        <f aca="false">J59+J62+J65+J77+J91+J96+SUM(J100:J105)</f>
        <v>51.2</v>
      </c>
      <c r="K58" s="1977" t="n">
        <f aca="false">K59+K62+K65+K77+K91+K96+SUM(K100:K105)</f>
        <v>64.8</v>
      </c>
      <c r="L58" s="1668" t="n">
        <f aca="false">L59+L62+L65+L77+L91+L96+SUM(L100:L105)</f>
        <v>0</v>
      </c>
      <c r="M58" s="1892" t="n">
        <f aca="false">M59+M62+M65+M77+M91+M96+SUM(M100:M105)</f>
        <v>0</v>
      </c>
      <c r="N58" s="1666" t="n">
        <f aca="false">N59+N62+N65+N77+N91+N96+SUM(N100:N105)</f>
        <v>0</v>
      </c>
      <c r="O58" s="1666" t="n">
        <f aca="false">O59+O62+O65+O77+O91+O96+SUM(O100:O105)</f>
        <v>0</v>
      </c>
      <c r="P58" s="1666" t="n">
        <f aca="false">P59+P62+P65+P77+P91+P96+SUM(P100:P105)</f>
        <v>0</v>
      </c>
      <c r="Q58" s="1666" t="n">
        <f aca="false">Q59+Q62+Q65+Q77+Q91+Q96+SUM(Q100:Q105)</f>
        <v>0</v>
      </c>
      <c r="R58" s="1667" t="n">
        <f aca="false">R59+R62+R65+R77+R91+R96+SUM(R100:R105)</f>
        <v>0</v>
      </c>
      <c r="S58" s="1668" t="n">
        <f aca="false">S59+S62+S65+S77+S91+S96+SUM(S100:S105)</f>
        <v>0</v>
      </c>
      <c r="T58" s="1665" t="n">
        <f aca="false">T59+T62+T65+T77+T91+T96+SUM(T100:T105)</f>
        <v>0</v>
      </c>
      <c r="U58" s="1666" t="n">
        <f aca="false">U59+U62+U65+U77+U91+U96+SUM(U100:U105)</f>
        <v>0</v>
      </c>
      <c r="V58" s="1666" t="n">
        <f aca="false">V59+V62+V65+V77+V91+V96+SUM(V100:V105)</f>
        <v>0</v>
      </c>
      <c r="W58" s="1666" t="n">
        <f aca="false">W59+W62+W65+W77+W91+W96+SUM(W100:W105)</f>
        <v>0</v>
      </c>
      <c r="X58" s="1666" t="n">
        <f aca="false">X59+X62+X65+X77+X91+X96+SUM(X100:X105)</f>
        <v>0</v>
      </c>
      <c r="Y58" s="1667" t="n">
        <f aca="false">Y59+Y62+Y65+Y77+Y91+Y96+SUM(Y100:Y105)</f>
        <v>0</v>
      </c>
      <c r="Z58" s="1668" t="n">
        <f aca="false">Z59+Z62+Z65+Z77+Z91+Z96+SUM(Z100:Z105)</f>
        <v>0</v>
      </c>
      <c r="AA58" s="1665" t="n">
        <f aca="false">AA59+AA62+AA65+AA77+AA91+AA96+SUM(AA100:AA105)</f>
        <v>0</v>
      </c>
      <c r="AB58" s="1666" t="n">
        <f aca="false">AB59+AB62+AB65+AB77+AB91+AB96+SUM(AB100:AB105)</f>
        <v>0</v>
      </c>
      <c r="AC58" s="1666" t="n">
        <f aca="false">AC59+AC62+AC65+AC77+AC91+AC96+SUM(AC100:AC105)</f>
        <v>0</v>
      </c>
      <c r="AD58" s="1666" t="n">
        <f aca="false">AD59+AD62+AD65+AD77+AD91+AD96+SUM(AD100:AD105)</f>
        <v>0</v>
      </c>
      <c r="AE58" s="1666" t="n">
        <f aca="false">AE59+AE62+AE65+AE77+AE91+AE96+SUM(AE100:AE105)</f>
        <v>0</v>
      </c>
      <c r="AF58" s="1667" t="n">
        <f aca="false">AF59+AF62+AF65+AF77+AF91+AF96+SUM(AF100:AF105)</f>
        <v>0</v>
      </c>
      <c r="AG58" s="1924"/>
      <c r="AH58" s="1978"/>
    </row>
    <row r="59" s="1910" customFormat="true" ht="12.75" hidden="false" customHeight="false" outlineLevel="0" collapsed="false">
      <c r="A59" s="1979" t="n">
        <v>1</v>
      </c>
      <c r="B59" s="1979" t="n">
        <v>201</v>
      </c>
      <c r="C59" s="1980" t="n">
        <v>0</v>
      </c>
      <c r="D59" s="1981" t="s">
        <v>999</v>
      </c>
      <c r="E59" s="1982" t="n">
        <f aca="false">SUM(E60:E61)</f>
        <v>0</v>
      </c>
      <c r="F59" s="1983" t="n">
        <f aca="false">SUM(F60:F61)</f>
        <v>0</v>
      </c>
      <c r="G59" s="1984" t="n">
        <f aca="false">SUM(G60:G61)</f>
        <v>0</v>
      </c>
      <c r="H59" s="1984" t="n">
        <f aca="false">SUM(H60:H61)</f>
        <v>0</v>
      </c>
      <c r="I59" s="1984" t="n">
        <f aca="false">SUM(I60:I61)</f>
        <v>0</v>
      </c>
      <c r="J59" s="1984" t="n">
        <f aca="false">SUM(J60:J61)</f>
        <v>0</v>
      </c>
      <c r="K59" s="1985" t="n">
        <f aca="false">SUM(K60:K61)</f>
        <v>0</v>
      </c>
      <c r="L59" s="1906" t="n">
        <f aca="false">SUM(L60:L61)</f>
        <v>0</v>
      </c>
      <c r="M59" s="1983" t="n">
        <f aca="false">SUM(M60:M61)</f>
        <v>0</v>
      </c>
      <c r="N59" s="1984" t="n">
        <f aca="false">SUM(N60:N61)</f>
        <v>0</v>
      </c>
      <c r="O59" s="1984" t="n">
        <f aca="false">SUM(O60:O61)</f>
        <v>0</v>
      </c>
      <c r="P59" s="1984" t="n">
        <f aca="false">SUM(P60:P61)</f>
        <v>0</v>
      </c>
      <c r="Q59" s="1984" t="n">
        <f aca="false">SUM(Q60:Q61)</f>
        <v>0</v>
      </c>
      <c r="R59" s="1986" t="n">
        <f aca="false">SUM(R60:R61)</f>
        <v>0</v>
      </c>
      <c r="S59" s="1906" t="n">
        <f aca="false">SUM(S60:S61)</f>
        <v>0</v>
      </c>
      <c r="T59" s="1987" t="n">
        <f aca="false">SUM(T60:T61)</f>
        <v>0</v>
      </c>
      <c r="U59" s="1984" t="n">
        <f aca="false">SUM(U60:U61)</f>
        <v>0</v>
      </c>
      <c r="V59" s="1984" t="n">
        <f aca="false">SUM(V60:V61)</f>
        <v>0</v>
      </c>
      <c r="W59" s="1984" t="n">
        <f aca="false">SUM(W60:W61)</f>
        <v>0</v>
      </c>
      <c r="X59" s="1984" t="n">
        <f aca="false">SUM(X60:X61)</f>
        <v>0</v>
      </c>
      <c r="Y59" s="1986" t="n">
        <f aca="false">SUM(Y60:Y61)</f>
        <v>0</v>
      </c>
      <c r="Z59" s="1906" t="n">
        <f aca="false">SUM(Z60:Z61)</f>
        <v>0</v>
      </c>
      <c r="AA59" s="1983" t="n">
        <f aca="false">SUM(AA60:AA61)</f>
        <v>0</v>
      </c>
      <c r="AB59" s="1984" t="n">
        <f aca="false">SUM(AB60:AB61)</f>
        <v>0</v>
      </c>
      <c r="AC59" s="1984" t="n">
        <f aca="false">SUM(AC60:AC61)</f>
        <v>0</v>
      </c>
      <c r="AD59" s="1984" t="n">
        <f aca="false">SUM(AD60:AD61)</f>
        <v>0</v>
      </c>
      <c r="AE59" s="1984" t="n">
        <f aca="false">SUM(AE60:AE61)</f>
        <v>0</v>
      </c>
      <c r="AF59" s="1986" t="n">
        <f aca="false">SUM(AF60:AF61)</f>
        <v>0</v>
      </c>
      <c r="AG59" s="1988"/>
      <c r="AH59" s="1909"/>
    </row>
    <row r="60" s="1866" customFormat="true" ht="12.75" hidden="false" customHeight="false" outlineLevel="0" collapsed="false">
      <c r="A60" s="1911"/>
      <c r="B60" s="1911" t="n">
        <v>20101</v>
      </c>
      <c r="C60" s="1912" t="n">
        <v>0</v>
      </c>
      <c r="D60" s="1714" t="s">
        <v>915</v>
      </c>
      <c r="E60" s="1913" t="n">
        <f aca="false">'11.2. Нови активи отч.год.'!E61</f>
        <v>0</v>
      </c>
      <c r="F60" s="1723" t="n">
        <f aca="false">($F12*$C60)/$E$6</f>
        <v>0</v>
      </c>
      <c r="G60" s="1724" t="n">
        <f aca="false">($F12*$C60)+($G12*$C60)/$E$6</f>
        <v>0</v>
      </c>
      <c r="H60" s="1724" t="n">
        <f aca="false">($F12*$C60)+($G12*$C60)+($H12*$C60)/$E$6</f>
        <v>0</v>
      </c>
      <c r="I60" s="1724" t="n">
        <f aca="false">($F12*$C60)+($G12*$C60)+($H12*$C60)+($I12*$C60)/$E$6</f>
        <v>0</v>
      </c>
      <c r="J60" s="1724" t="n">
        <f aca="false">($F12*$C60)+($G12*$C60)+($H12*$C60)+($I12*$C60)+($J12*$C60)/$E$6</f>
        <v>0</v>
      </c>
      <c r="K60" s="1989" t="n">
        <f aca="false">($F12*$C60)+($G12*$C60)+($H12*$C60)+($I12*$C60)+($J12*$C60)+($K12*$C60)/$E$6</f>
        <v>0</v>
      </c>
      <c r="L60" s="1913" t="n">
        <f aca="false">'11.2. Нови активи отч.год.'!L61</f>
        <v>0</v>
      </c>
      <c r="M60" s="1723" t="n">
        <f aca="false">($M12*$C60)/$E$6</f>
        <v>0</v>
      </c>
      <c r="N60" s="1724" t="n">
        <f aca="false">($M12*$C60)+($N12*$C60)/$E$6</f>
        <v>0</v>
      </c>
      <c r="O60" s="1724" t="n">
        <f aca="false">($M12*$C60)+($N12*$C60)+($O12*$C60)/$E$6</f>
        <v>0</v>
      </c>
      <c r="P60" s="1724" t="n">
        <f aca="false">($M12*$C60)+($N12*$C60)+($O12*$C60)+($P12*$C60)/$E$6</f>
        <v>0</v>
      </c>
      <c r="Q60" s="1989" t="n">
        <f aca="false">($M12*$C60)+($N12*$C60)+($O12*$C60)+($P12*$C60)+($Q12*$C60)/$E$6</f>
        <v>0</v>
      </c>
      <c r="R60" s="1725" t="n">
        <f aca="false">($M12*$C60)+($N12*$C60)+($O12*$C60)+($P12*$C60)+($Q12*$C60)+($R12*$C60)/$E$6</f>
        <v>0</v>
      </c>
      <c r="S60" s="1804" t="n">
        <f aca="false">'11.2. Нови активи отч.год.'!S61</f>
        <v>0</v>
      </c>
      <c r="T60" s="1990" t="n">
        <f aca="false">($T12*$C60)/$E$6</f>
        <v>0</v>
      </c>
      <c r="U60" s="1724" t="n">
        <f aca="false">($T12*$C60)+($U12*$C60)/$E$6</f>
        <v>0</v>
      </c>
      <c r="V60" s="1724" t="n">
        <f aca="false">($T12*$C60)+($U12*$C60)+($V12*$C60)/$E$6</f>
        <v>0</v>
      </c>
      <c r="W60" s="1724" t="n">
        <f aca="false">($T12*$C60)+($U12*$C60)+($V12*$C60)+($W12*$C60)/$E$6</f>
        <v>0</v>
      </c>
      <c r="X60" s="1724" t="n">
        <f aca="false">($T12*$C60)+($U12*$C60)+($V12*$C60)+($W12*$C60)+($X12*$C60)/$E$6</f>
        <v>0</v>
      </c>
      <c r="Y60" s="1989" t="n">
        <f aca="false">($T12*$C60)+($U12*$C60)+($V12*$C60)+($W12*$C60)+($X12*$C60)+($Y12*$C60)/$E$6</f>
        <v>0</v>
      </c>
      <c r="Z60" s="1913" t="n">
        <f aca="false">'11.2. Нови активи отч.год.'!Z61</f>
        <v>0</v>
      </c>
      <c r="AA60" s="1723" t="n">
        <f aca="false">($AA12*$C60)/$E$6</f>
        <v>0</v>
      </c>
      <c r="AB60" s="1724" t="n">
        <f aca="false">($AA12*$C60)+($AB12*$C60)/$E$6</f>
        <v>0</v>
      </c>
      <c r="AC60" s="1724" t="n">
        <f aca="false">($AA12*$C60)+($AB12*$C60)+($AC12*$C60)/$E$6</f>
        <v>0</v>
      </c>
      <c r="AD60" s="1724" t="n">
        <f aca="false">($AA12*$C60)+($AB12*$C60)+($AC12*$C60)+($AD12*$C60)/$E$6</f>
        <v>0</v>
      </c>
      <c r="AE60" s="1724" t="n">
        <f aca="false">($AA12*$C60)+($AB12*$C60)+($AC12*$C60)+($AD12*$C60)+($AE12*$C60)/$E$6</f>
        <v>0</v>
      </c>
      <c r="AF60" s="1725" t="n">
        <f aca="false">($AA12*$C60)+($AB12*$C60)+($AC12*$C60)+($AD12*$C60)+($AE12*$C60)+($AF12*$C60)/$E$6</f>
        <v>0</v>
      </c>
      <c r="AG60" s="1991"/>
      <c r="AH60" s="1919"/>
    </row>
    <row r="61" s="1866" customFormat="true" ht="12.75" hidden="false" customHeight="false" outlineLevel="0" collapsed="false">
      <c r="A61" s="1911"/>
      <c r="B61" s="1911" t="n">
        <v>20102</v>
      </c>
      <c r="C61" s="1912" t="n">
        <v>0</v>
      </c>
      <c r="D61" s="1765" t="s">
        <v>947</v>
      </c>
      <c r="E61" s="1913" t="n">
        <f aca="false">'11.2. Нови активи отч.год.'!E62</f>
        <v>0</v>
      </c>
      <c r="F61" s="1723" t="n">
        <f aca="false">($F13*$C61)/$E$6</f>
        <v>0</v>
      </c>
      <c r="G61" s="1724" t="n">
        <f aca="false">($F13*$C61)+($G13*$C61)/$E$6</f>
        <v>0</v>
      </c>
      <c r="H61" s="1724" t="n">
        <f aca="false">($F13*$C61)+($G13*$C61)+($H13*$C61)/$E$6</f>
        <v>0</v>
      </c>
      <c r="I61" s="1724" t="n">
        <f aca="false">($F13*$C61)+($G13*$C61)+($H13*$C61)+($I13*$C61)/$E$6</f>
        <v>0</v>
      </c>
      <c r="J61" s="1724" t="n">
        <f aca="false">($F13*$C61)+($G13*$C61)+($H13*$C61)+($I13*$C61)+($J13*$C61)/$E$6</f>
        <v>0</v>
      </c>
      <c r="K61" s="1989" t="n">
        <f aca="false">($F13*$C61)+($G13*$C61)+($H13*$C61)+($I13*$C61)+($J13*$C61)+($K13*$C61)/$E$6</f>
        <v>0</v>
      </c>
      <c r="L61" s="1913" t="n">
        <f aca="false">'11.2. Нови активи отч.год.'!L62</f>
        <v>0</v>
      </c>
      <c r="M61" s="1723" t="n">
        <f aca="false">($M13*$C61)/$E$6</f>
        <v>0</v>
      </c>
      <c r="N61" s="1724" t="n">
        <f aca="false">($M13*$C61)+($N13*$C61)/$E$6</f>
        <v>0</v>
      </c>
      <c r="O61" s="1724" t="n">
        <f aca="false">($M13*$C61)+($N13*$C61)+($O13*$C61)/$E$6</f>
        <v>0</v>
      </c>
      <c r="P61" s="1724" t="n">
        <f aca="false">($M13*$C61)+($N13*$C61)+($O13*$C61)+($P13*$C61)/$E$6</f>
        <v>0</v>
      </c>
      <c r="Q61" s="1989" t="n">
        <f aca="false">($M13*$C61)+($N13*$C61)+($O13*$C61)+($P13*$C61)+($Q13*$C61)/$E$6</f>
        <v>0</v>
      </c>
      <c r="R61" s="1725" t="n">
        <f aca="false">($M13*$C61)+($N13*$C61)+($O13*$C61)+($P13*$C61)+($Q13*$C61)+($R13*$C61)/$E$6</f>
        <v>0</v>
      </c>
      <c r="S61" s="1804" t="n">
        <f aca="false">'11.2. Нови активи отч.год.'!S62</f>
        <v>0</v>
      </c>
      <c r="T61" s="1990" t="n">
        <f aca="false">($T13*$C61)/$E$6</f>
        <v>0</v>
      </c>
      <c r="U61" s="1724" t="n">
        <f aca="false">($T13*$C61)+($U13*$C61)/$E$6</f>
        <v>0</v>
      </c>
      <c r="V61" s="1724" t="n">
        <f aca="false">($T13*$C61)+($U13*$C61)+($V13*$C61)/$E$6</f>
        <v>0</v>
      </c>
      <c r="W61" s="1724" t="n">
        <f aca="false">($T13*$C61)+($U13*$C61)+($V13*$C61)+($W13*$C61)/$E$6</f>
        <v>0</v>
      </c>
      <c r="X61" s="1724" t="n">
        <f aca="false">($T13*$C61)+($U13*$C61)+($V13*$C61)+($W13*$C61)+($X13*$C61)/$E$6</f>
        <v>0</v>
      </c>
      <c r="Y61" s="1989" t="n">
        <f aca="false">($T13*$C61)+($U13*$C61)+($V13*$C61)+($W13*$C61)+($X13*$C61)+($Y13*$C61)/$E$6</f>
        <v>0</v>
      </c>
      <c r="Z61" s="1913" t="n">
        <f aca="false">'11.2. Нови активи отч.год.'!Z62</f>
        <v>0</v>
      </c>
      <c r="AA61" s="1723" t="n">
        <f aca="false">($AA13*$C61)/$E$6</f>
        <v>0</v>
      </c>
      <c r="AB61" s="1724" t="n">
        <f aca="false">($AA13*$C61)+($AB13*$C61)/$E$6</f>
        <v>0</v>
      </c>
      <c r="AC61" s="1724" t="n">
        <f aca="false">($AA13*$C61)+($AB13*$C61)+($AC13*$C61)/$E$6</f>
        <v>0</v>
      </c>
      <c r="AD61" s="1724" t="n">
        <f aca="false">($AA13*$C61)+($AB13*$C61)+($AC13*$C61)+($AD13*$C61)/$E$6</f>
        <v>0</v>
      </c>
      <c r="AE61" s="1724" t="n">
        <f aca="false">($AA13*$C61)+($AB13*$C61)+($AC13*$C61)+($AD13*$C61)+($AE13*$C61)/$E$6</f>
        <v>0</v>
      </c>
      <c r="AF61" s="1725" t="n">
        <f aca="false">($AA13*$C61)+($AB13*$C61)+($AC13*$C61)+($AD13*$C61)+($AE13*$C61)+($AF13*$C61)/$E$6</f>
        <v>0</v>
      </c>
      <c r="AG61" s="1992"/>
      <c r="AH61" s="1919"/>
    </row>
    <row r="62" s="1910" customFormat="true" ht="12.75" hidden="false" customHeight="false" outlineLevel="0" collapsed="false">
      <c r="A62" s="1925" t="n">
        <v>2</v>
      </c>
      <c r="B62" s="1925" t="n">
        <v>202</v>
      </c>
      <c r="C62" s="1926" t="n">
        <v>0.03</v>
      </c>
      <c r="D62" s="1927" t="s">
        <v>1000</v>
      </c>
      <c r="E62" s="1993" t="n">
        <f aca="false">SUM(E63:E64)</f>
        <v>0</v>
      </c>
      <c r="F62" s="1994" t="n">
        <f aca="false">SUM(F63:F64)</f>
        <v>0</v>
      </c>
      <c r="G62" s="1995" t="n">
        <f aca="false">SUM(G63:G64)</f>
        <v>0</v>
      </c>
      <c r="H62" s="1995" t="n">
        <f aca="false">SUM(H63:H64)</f>
        <v>0</v>
      </c>
      <c r="I62" s="1995" t="n">
        <f aca="false">SUM(I63:I64)</f>
        <v>0</v>
      </c>
      <c r="J62" s="1995" t="n">
        <f aca="false">SUM(J63:J64)</f>
        <v>0</v>
      </c>
      <c r="K62" s="1996" t="n">
        <f aca="false">SUM(K63:K64)</f>
        <v>0</v>
      </c>
      <c r="L62" s="1997" t="n">
        <f aca="false">SUM(L63:L64)</f>
        <v>0</v>
      </c>
      <c r="M62" s="1994" t="n">
        <f aca="false">SUM(M63:M64)</f>
        <v>0</v>
      </c>
      <c r="N62" s="1995" t="n">
        <f aca="false">SUM(N63:N64)</f>
        <v>0</v>
      </c>
      <c r="O62" s="1995" t="n">
        <f aca="false">SUM(O63:O64)</f>
        <v>0</v>
      </c>
      <c r="P62" s="1995" t="n">
        <f aca="false">SUM(P63:P64)</f>
        <v>0</v>
      </c>
      <c r="Q62" s="1995" t="n">
        <f aca="false">SUM(Q63:Q64)</f>
        <v>0</v>
      </c>
      <c r="R62" s="1998" t="n">
        <f aca="false">SUM(R63:R64)</f>
        <v>0</v>
      </c>
      <c r="S62" s="1997" t="n">
        <f aca="false">SUM(S63:S64)</f>
        <v>0</v>
      </c>
      <c r="T62" s="1999" t="n">
        <f aca="false">SUM(T63:T64)</f>
        <v>0</v>
      </c>
      <c r="U62" s="1995" t="n">
        <f aca="false">SUM(U63:U64)</f>
        <v>0</v>
      </c>
      <c r="V62" s="1995" t="n">
        <f aca="false">SUM(V63:V64)</f>
        <v>0</v>
      </c>
      <c r="W62" s="1995" t="n">
        <f aca="false">SUM(W63:W64)</f>
        <v>0</v>
      </c>
      <c r="X62" s="1995" t="n">
        <f aca="false">SUM(X63:X64)</f>
        <v>0</v>
      </c>
      <c r="Y62" s="1998" t="n">
        <f aca="false">SUM(Y63:Y64)</f>
        <v>0</v>
      </c>
      <c r="Z62" s="1997" t="n">
        <f aca="false">SUM(Z63:Z64)</f>
        <v>0</v>
      </c>
      <c r="AA62" s="1999" t="n">
        <f aca="false">SUM(AA63:AA64)</f>
        <v>0</v>
      </c>
      <c r="AB62" s="1995" t="n">
        <f aca="false">SUM(AB63:AB64)</f>
        <v>0</v>
      </c>
      <c r="AC62" s="1995" t="n">
        <f aca="false">SUM(AC63:AC64)</f>
        <v>0</v>
      </c>
      <c r="AD62" s="1995" t="n">
        <f aca="false">SUM(AD63:AD64)</f>
        <v>0</v>
      </c>
      <c r="AE62" s="1995" t="n">
        <f aca="false">SUM(AE63:AE64)</f>
        <v>0</v>
      </c>
      <c r="AF62" s="1998" t="n">
        <f aca="false">SUM(AF63:AF64)</f>
        <v>0</v>
      </c>
      <c r="AG62" s="2000"/>
      <c r="AH62" s="1909"/>
    </row>
    <row r="63" customFormat="false" ht="12.75" hidden="false" customHeight="false" outlineLevel="0" collapsed="false">
      <c r="A63" s="1935"/>
      <c r="B63" s="1935" t="n">
        <v>20201</v>
      </c>
      <c r="C63" s="1936" t="n">
        <v>0.03</v>
      </c>
      <c r="D63" s="1937" t="s">
        <v>916</v>
      </c>
      <c r="E63" s="1913" t="n">
        <f aca="false">'11.2. Нови активи отч.год.'!E64</f>
        <v>0</v>
      </c>
      <c r="F63" s="1723" t="n">
        <f aca="false">($F15*$C63)/$E$6</f>
        <v>0</v>
      </c>
      <c r="G63" s="1724" t="n">
        <f aca="false">($F15*$C63)+($G15*$C63)/$E$6</f>
        <v>0</v>
      </c>
      <c r="H63" s="1724" t="n">
        <f aca="false">($F15*$C63)+($G15*$C63)+($H15*$C63)/$E$6</f>
        <v>0</v>
      </c>
      <c r="I63" s="1724" t="n">
        <f aca="false">($F15*$C63)+($G15*$C63)+($H15*$C63)+($I15*$C63)/$E$6</f>
        <v>0</v>
      </c>
      <c r="J63" s="1724" t="n">
        <f aca="false">($F15*$C63)+($G15*$C63)+($H15*$C63)+($I15*$C63)+($J15*$C63)/$E$6</f>
        <v>0</v>
      </c>
      <c r="K63" s="1989" t="n">
        <f aca="false">($F15*$C63)+($G15*$C63)+($H15*$C63)+($I15*$C63)+($J15*$C63)+($K15*$C63)/$E$6</f>
        <v>0</v>
      </c>
      <c r="L63" s="1913" t="n">
        <f aca="false">'11.2. Нови активи отч.год.'!L64</f>
        <v>0</v>
      </c>
      <c r="M63" s="1723" t="n">
        <f aca="false">($M15*$C63)/$E$6</f>
        <v>0</v>
      </c>
      <c r="N63" s="1724" t="n">
        <f aca="false">($M15*$C63)+($N15*$C63)/$E$6</f>
        <v>0</v>
      </c>
      <c r="O63" s="1724" t="n">
        <f aca="false">($M15*$C63)+($N15*$C63)+($O15*$C63)/$E$6</f>
        <v>0</v>
      </c>
      <c r="P63" s="1724" t="n">
        <f aca="false">($M15*$C63)+($N15*$C63)+($O15*$C63)+($P15*$C63)/$E$6</f>
        <v>0</v>
      </c>
      <c r="Q63" s="1989" t="n">
        <f aca="false">($M15*$C63)+($N15*$C63)+($O15*$C63)+($P15*$C63)+($Q15*$C63)/$E$6</f>
        <v>0</v>
      </c>
      <c r="R63" s="1725" t="n">
        <f aca="false">($M15*$C63)+($N15*$C63)+($O15*$C63)+($P15*$C63)+($Q15*$C63)+($R15*$C63)/$E$6</f>
        <v>0</v>
      </c>
      <c r="S63" s="1804" t="n">
        <f aca="false">'11.2. Нови активи отч.год.'!S64</f>
        <v>0</v>
      </c>
      <c r="T63" s="1990" t="n">
        <f aca="false">($T15*$C63)/$E$6</f>
        <v>0</v>
      </c>
      <c r="U63" s="1724" t="n">
        <f aca="false">($T15*$C63)+($U15*$C63)/$E$6</f>
        <v>0</v>
      </c>
      <c r="V63" s="1724" t="n">
        <f aca="false">($T15*$C63)+($U15*$C63)+($V15*$C63)/$E$6</f>
        <v>0</v>
      </c>
      <c r="W63" s="1724" t="n">
        <f aca="false">($T15*$C63)+($U15*$C63)+($V15*$C63)+($W15*$C63)/$E$6</f>
        <v>0</v>
      </c>
      <c r="X63" s="1724" t="n">
        <f aca="false">($T15*$C63)+($U15*$C63)+($V15*$C63)+($W15*$C63)+($X15*$C63)/$E$6</f>
        <v>0</v>
      </c>
      <c r="Y63" s="1989" t="n">
        <f aca="false">($T15*$C63)+($U15*$C63)+($V15*$C63)+($W15*$C63)+($X15*$C63)+($Y15*$C63)/$E$6</f>
        <v>0</v>
      </c>
      <c r="Z63" s="1913" t="n">
        <f aca="false">'11.2. Нови активи отч.год.'!Z64</f>
        <v>0</v>
      </c>
      <c r="AA63" s="1723" t="n">
        <f aca="false">($AA15*$C63)/$E$6</f>
        <v>0</v>
      </c>
      <c r="AB63" s="1724" t="n">
        <f aca="false">($AA15*$C63)+($AB15*$C63)/$E$6</f>
        <v>0</v>
      </c>
      <c r="AC63" s="1724" t="n">
        <f aca="false">($AA15*$C63)+($AB15*$C63)+($AC15*$C63)/$E$6</f>
        <v>0</v>
      </c>
      <c r="AD63" s="1724" t="n">
        <f aca="false">($AA15*$C63)+($AB15*$C63)+($AC15*$C63)+($AD15*$C63)/$E$6</f>
        <v>0</v>
      </c>
      <c r="AE63" s="1724" t="n">
        <f aca="false">($AA15*$C63)+($AB15*$C63)+($AC15*$C63)+($AD15*$C63)+($AE15*$C63)/$E$6</f>
        <v>0</v>
      </c>
      <c r="AF63" s="1725" t="n">
        <f aca="false">($AA15*$C63)+($AB15*$C63)+($AC15*$C63)+($AD15*$C63)+($AE15*$C63)+($AF15*$C63)/$E$6</f>
        <v>0</v>
      </c>
      <c r="AG63" s="1992"/>
      <c r="AH63" s="1919"/>
    </row>
    <row r="64" customFormat="false" ht="12.75" hidden="false" customHeight="false" outlineLevel="0" collapsed="false">
      <c r="A64" s="1935"/>
      <c r="B64" s="1935" t="n">
        <v>20202</v>
      </c>
      <c r="C64" s="1936" t="n">
        <v>0.03</v>
      </c>
      <c r="D64" s="1937" t="s">
        <v>948</v>
      </c>
      <c r="E64" s="1913" t="n">
        <f aca="false">'11.2. Нови активи отч.год.'!E65</f>
        <v>0</v>
      </c>
      <c r="F64" s="1723" t="n">
        <f aca="false">($F16*$C64)/$E$6</f>
        <v>0</v>
      </c>
      <c r="G64" s="1724" t="n">
        <f aca="false">($F16*$C64)+($G16*$C64)/$E$6</f>
        <v>0</v>
      </c>
      <c r="H64" s="1724" t="n">
        <f aca="false">($F16*$C64)+($G16*$C64)+($H16*$C64)/$E$6</f>
        <v>0</v>
      </c>
      <c r="I64" s="1724" t="n">
        <f aca="false">($F16*$C64)+($G16*$C64)+($H16*$C64)+($I16*$C64)/$E$6</f>
        <v>0</v>
      </c>
      <c r="J64" s="1724" t="n">
        <f aca="false">($F16*$C64)+($G16*$C64)+($H16*$C64)+($I16*$C64)+($J16*$C64)/$E$6</f>
        <v>0</v>
      </c>
      <c r="K64" s="1989" t="n">
        <f aca="false">($F16*$C64)+($G16*$C64)+($H16*$C64)+($I16*$C64)+($J16*$C64)+($K16*$C64)/$E$6</f>
        <v>0</v>
      </c>
      <c r="L64" s="1913" t="n">
        <f aca="false">'11.2. Нови активи отч.год.'!L65</f>
        <v>0</v>
      </c>
      <c r="M64" s="1723" t="n">
        <f aca="false">($M16*$C64)/$E$6</f>
        <v>0</v>
      </c>
      <c r="N64" s="1724" t="n">
        <f aca="false">($M16*$C64)+($N16*$C64)/$E$6</f>
        <v>0</v>
      </c>
      <c r="O64" s="1724" t="n">
        <f aca="false">($M16*$C64)+($N16*$C64)+($O16*$C64)/$E$6</f>
        <v>0</v>
      </c>
      <c r="P64" s="1724" t="n">
        <f aca="false">($M16*$C64)+($N16*$C64)+($O16*$C64)+($P16*$C64)/$E$6</f>
        <v>0</v>
      </c>
      <c r="Q64" s="1989" t="n">
        <f aca="false">($M16*$C64)+($N16*$C64)+($O16*$C64)+($P16*$C64)+($Q16*$C64)/$E$6</f>
        <v>0</v>
      </c>
      <c r="R64" s="1725" t="n">
        <f aca="false">($M16*$C64)+($N16*$C64)+($O16*$C64)+($P16*$C64)+($Q16*$C64)+($R16*$C64)/$E$6</f>
        <v>0</v>
      </c>
      <c r="S64" s="1804" t="n">
        <f aca="false">'11.2. Нови активи отч.год.'!S65</f>
        <v>0</v>
      </c>
      <c r="T64" s="1990" t="n">
        <f aca="false">($T16*$C64)/$E$6</f>
        <v>0</v>
      </c>
      <c r="U64" s="1724" t="n">
        <f aca="false">($T16*$C64)+($U16*$C64)/$E$6</f>
        <v>0</v>
      </c>
      <c r="V64" s="1724" t="n">
        <f aca="false">($T16*$C64)+($U16*$C64)+($V16*$C64)/$E$6</f>
        <v>0</v>
      </c>
      <c r="W64" s="1724" t="n">
        <f aca="false">($T16*$C64)+($U16*$C64)+($V16*$C64)+($W16*$C64)/$E$6</f>
        <v>0</v>
      </c>
      <c r="X64" s="1724" t="n">
        <f aca="false">($T16*$C64)+($U16*$C64)+($V16*$C64)+($W16*$C64)+($X16*$C64)/$E$6</f>
        <v>0</v>
      </c>
      <c r="Y64" s="1989" t="n">
        <f aca="false">($T16*$C64)+($U16*$C64)+($V16*$C64)+($W16*$C64)+($X16*$C64)+($Y16*$C64)/$E$6</f>
        <v>0</v>
      </c>
      <c r="Z64" s="1913" t="n">
        <f aca="false">'11.2. Нови активи отч.год.'!Z65</f>
        <v>0</v>
      </c>
      <c r="AA64" s="1723" t="n">
        <f aca="false">($AA16*$C64)/$E$6</f>
        <v>0</v>
      </c>
      <c r="AB64" s="1724" t="n">
        <f aca="false">($AA16*$C64)+($AB16*$C64)/$E$6</f>
        <v>0</v>
      </c>
      <c r="AC64" s="1724" t="n">
        <f aca="false">($AA16*$C64)+($AB16*$C64)+($AC16*$C64)/$E$6</f>
        <v>0</v>
      </c>
      <c r="AD64" s="1724" t="n">
        <f aca="false">($AA16*$C64)+($AB16*$C64)+($AC16*$C64)+($AD16*$C64)/$E$6</f>
        <v>0</v>
      </c>
      <c r="AE64" s="1724" t="n">
        <f aca="false">($AA16*$C64)+($AB16*$C64)+($AC16*$C64)+($AD16*$C64)+($AE16*$C64)/$E$6</f>
        <v>0</v>
      </c>
      <c r="AF64" s="1725" t="n">
        <f aca="false">($AA16*$C64)+($AB16*$C64)+($AC16*$C64)+($AD16*$C64)+($AE16*$C64)+($AF16*$C64)/$E$6</f>
        <v>0</v>
      </c>
      <c r="AG64" s="1992"/>
      <c r="AH64" s="1919"/>
    </row>
    <row r="65" s="1941" customFormat="true" ht="12.75" hidden="false" customHeight="true" outlineLevel="0" collapsed="false">
      <c r="A65" s="1938" t="n">
        <v>3</v>
      </c>
      <c r="B65" s="1925" t="n">
        <v>203</v>
      </c>
      <c r="C65" s="1926"/>
      <c r="D65" s="1939" t="s">
        <v>917</v>
      </c>
      <c r="E65" s="2001" t="n">
        <f aca="false">SUM(E66:E76)-E69-E72</f>
        <v>4</v>
      </c>
      <c r="F65" s="1994" t="n">
        <f aca="false">SUM(F66:F76)-F69-F72</f>
        <v>0</v>
      </c>
      <c r="G65" s="1995" t="n">
        <f aca="false">SUM(G66:G76)-G69-G72</f>
        <v>5</v>
      </c>
      <c r="H65" s="1995" t="n">
        <f aca="false">SUM(H66:H76)-H69-H72</f>
        <v>15</v>
      </c>
      <c r="I65" s="1995" t="n">
        <f aca="false">SUM(I66:I76)-I69-I72</f>
        <v>25</v>
      </c>
      <c r="J65" s="1995" t="n">
        <f aca="false">SUM(J66:J76)-J69-J72</f>
        <v>35</v>
      </c>
      <c r="K65" s="1996" t="n">
        <f aca="false">SUM(K66:K76)-K69-K72</f>
        <v>45</v>
      </c>
      <c r="L65" s="1997" t="n">
        <f aca="false">SUM(L66:L76)-L69-L72</f>
        <v>0</v>
      </c>
      <c r="M65" s="1994" t="n">
        <f aca="false">SUM(M66:M76)-M69-M72</f>
        <v>0</v>
      </c>
      <c r="N65" s="1995" t="n">
        <f aca="false">SUM(N66:N76)-N69-N72</f>
        <v>0</v>
      </c>
      <c r="O65" s="1995" t="n">
        <f aca="false">SUM(O66:O76)-O69-O72</f>
        <v>0</v>
      </c>
      <c r="P65" s="1995" t="n">
        <f aca="false">SUM(P66:P76)-P69-P72</f>
        <v>0</v>
      </c>
      <c r="Q65" s="1995" t="n">
        <f aca="false">SUM(Q66:Q76)-Q69-Q72</f>
        <v>0</v>
      </c>
      <c r="R65" s="1998" t="n">
        <f aca="false">SUM(R66:R76)-R69-R72</f>
        <v>0</v>
      </c>
      <c r="S65" s="1997" t="n">
        <f aca="false">SUM(S66:S76)-S69-S72</f>
        <v>0</v>
      </c>
      <c r="T65" s="1999" t="n">
        <f aca="false">SUM(T66:T76)-T69-T72</f>
        <v>0</v>
      </c>
      <c r="U65" s="1995" t="n">
        <f aca="false">SUM(U66:U76)-U69-U72</f>
        <v>0</v>
      </c>
      <c r="V65" s="1995" t="n">
        <f aca="false">SUM(V66:V76)-V69-V72</f>
        <v>0</v>
      </c>
      <c r="W65" s="1995" t="n">
        <f aca="false">SUM(W66:W76)-W69-W72</f>
        <v>0</v>
      </c>
      <c r="X65" s="1995" t="n">
        <f aca="false">SUM(X66:X76)-X69-X72</f>
        <v>0</v>
      </c>
      <c r="Y65" s="1998" t="n">
        <f aca="false">SUM(Y66:Y76)-Y69-Y72</f>
        <v>0</v>
      </c>
      <c r="Z65" s="1997" t="n">
        <f aca="false">SUM(Z66:Z76)-Z69-Z72</f>
        <v>0</v>
      </c>
      <c r="AA65" s="1999" t="n">
        <f aca="false">SUM(AA66:AA76)-AA69-AA72</f>
        <v>0</v>
      </c>
      <c r="AB65" s="1995" t="n">
        <f aca="false">SUM(AB66:AB76)-AB69-AB72</f>
        <v>0</v>
      </c>
      <c r="AC65" s="1995" t="n">
        <f aca="false">SUM(AC66:AC76)-AC69-AC72</f>
        <v>0</v>
      </c>
      <c r="AD65" s="1995" t="n">
        <f aca="false">SUM(AD66:AD76)-AD69-AD72</f>
        <v>0</v>
      </c>
      <c r="AE65" s="1995" t="n">
        <f aca="false">SUM(AE66:AE76)-AE69-AE72</f>
        <v>0</v>
      </c>
      <c r="AF65" s="1998" t="n">
        <f aca="false">SUM(AF66:AF76)-AF69-AF72</f>
        <v>0</v>
      </c>
      <c r="AG65" s="2002"/>
      <c r="AH65" s="1942"/>
    </row>
    <row r="66" customFormat="false" ht="12.75" hidden="false" customHeight="false" outlineLevel="0" collapsed="false">
      <c r="A66" s="1935"/>
      <c r="B66" s="1935" t="n">
        <v>20301</v>
      </c>
      <c r="C66" s="1936" t="n">
        <v>0.1</v>
      </c>
      <c r="D66" s="1732" t="s">
        <v>918</v>
      </c>
      <c r="E66" s="1913" t="n">
        <f aca="false">'11.2. Нови активи отч.год.'!E67</f>
        <v>0</v>
      </c>
      <c r="F66" s="1723" t="n">
        <f aca="false">($F18*$C66)/$E$6</f>
        <v>0</v>
      </c>
      <c r="G66" s="1724" t="n">
        <f aca="false">($F18*$C66)+($G18*$C66)/$E$6</f>
        <v>0</v>
      </c>
      <c r="H66" s="1724" t="n">
        <f aca="false">($F18*$C66)+($G18*$C66)+($H18*$C66)/$E$6</f>
        <v>0</v>
      </c>
      <c r="I66" s="1724" t="n">
        <f aca="false">($F18*$C66)+($G18*$C66)+($H18*$C66)+($I18*$C66)/$E$6</f>
        <v>0</v>
      </c>
      <c r="J66" s="1724" t="n">
        <f aca="false">($F18*$C66)+($G18*$C66)+($H18*$C66)+($I18*$C66)+($J18*$C66)/$E$6</f>
        <v>0</v>
      </c>
      <c r="K66" s="1989" t="n">
        <f aca="false">($F18*$C66)+($G18*$C66)+($H18*$C66)+($I18*$C66)+($J18*$C66)+($K18*$C66)/$E$6</f>
        <v>0</v>
      </c>
      <c r="L66" s="1913" t="n">
        <f aca="false">'11.2. Нови активи отч.год.'!L67</f>
        <v>0</v>
      </c>
      <c r="M66" s="1723" t="n">
        <f aca="false">($M18*$C66)/$E$6</f>
        <v>0</v>
      </c>
      <c r="N66" s="1724" t="n">
        <f aca="false">($M18*$C66)+($N18*$C66)/$E$6</f>
        <v>0</v>
      </c>
      <c r="O66" s="1724" t="n">
        <f aca="false">($M18*$C66)+($N18*$C66)+($O18*$C66)/$E$6</f>
        <v>0</v>
      </c>
      <c r="P66" s="1724" t="n">
        <f aca="false">($M18*$C66)+($N18*$C66)+($O18*$C66)+($P18*$C66)/$E$6</f>
        <v>0</v>
      </c>
      <c r="Q66" s="1989" t="n">
        <f aca="false">($M18*$C66)+($N18*$C66)+($O18*$C66)+($P18*$C66)+($Q18*$C66)/$E$6</f>
        <v>0</v>
      </c>
      <c r="R66" s="1725" t="n">
        <f aca="false">($M18*$C66)+($N18*$C66)+($O18*$C66)+($P18*$C66)+($Q18*$C66)+($R18*$C66)/$E$6</f>
        <v>0</v>
      </c>
      <c r="S66" s="1804" t="n">
        <f aca="false">'11.2. Нови активи отч.год.'!S67</f>
        <v>0</v>
      </c>
      <c r="T66" s="1990" t="n">
        <f aca="false">($T18*$C66)/$E$6</f>
        <v>0</v>
      </c>
      <c r="U66" s="1724" t="n">
        <f aca="false">($T18*$C66)+($U18*$C66)/$E$6</f>
        <v>0</v>
      </c>
      <c r="V66" s="1724" t="n">
        <f aca="false">($T18*$C66)+($U18*$C66)+($V18*$C66)/$E$6</f>
        <v>0</v>
      </c>
      <c r="W66" s="1724" t="n">
        <f aca="false">($T18*$C66)+($U18*$C66)+($V18*$C66)+($W18*$C66)/$E$6</f>
        <v>0</v>
      </c>
      <c r="X66" s="1724" t="n">
        <f aca="false">($T18*$C66)+($U18*$C66)+($V18*$C66)+($W18*$C66)+($X18*$C66)/$E$6</f>
        <v>0</v>
      </c>
      <c r="Y66" s="1989" t="n">
        <f aca="false">($T18*$C66)+($U18*$C66)+($V18*$C66)+($W18*$C66)+($X18*$C66)+($Y18*$C66)/$E$6</f>
        <v>0</v>
      </c>
      <c r="Z66" s="1913" t="n">
        <f aca="false">'11.2. Нови активи отч.год.'!Z67</f>
        <v>0</v>
      </c>
      <c r="AA66" s="1723" t="n">
        <f aca="false">($AA18*$C66)/$E$6</f>
        <v>0</v>
      </c>
      <c r="AB66" s="1724" t="n">
        <f aca="false">($AA18*$C66)+($AB18*$C66)/$E$6</f>
        <v>0</v>
      </c>
      <c r="AC66" s="1724" t="n">
        <f aca="false">($AA18*$C66)+($AB18*$C66)+($AC18*$C66)/$E$6</f>
        <v>0</v>
      </c>
      <c r="AD66" s="1724" t="n">
        <f aca="false">($AA18*$C66)+($AB18*$C66)+($AC18*$C66)+($AD18*$C66)/$E$6</f>
        <v>0</v>
      </c>
      <c r="AE66" s="1724" t="n">
        <f aca="false">($AA18*$C66)+($AB18*$C66)+($AC18*$C66)+($AD18*$C66)+($AE18*$C66)/$E$6</f>
        <v>0</v>
      </c>
      <c r="AF66" s="1725" t="n">
        <f aca="false">($AA18*$C66)+($AB18*$C66)+($AC18*$C66)+($AD18*$C66)+($AE18*$C66)+($AF18*$C66)/$E$6</f>
        <v>0</v>
      </c>
      <c r="AG66" s="2003"/>
      <c r="AH66" s="1919"/>
    </row>
    <row r="67" customFormat="false" ht="12.75" hidden="false" customHeight="false" outlineLevel="0" collapsed="false">
      <c r="A67" s="1935"/>
      <c r="B67" s="1935" t="n">
        <v>20302</v>
      </c>
      <c r="C67" s="1936" t="n">
        <v>0.1</v>
      </c>
      <c r="D67" s="1732" t="s">
        <v>919</v>
      </c>
      <c r="E67" s="1913" t="n">
        <f aca="false">'11.2. Нови активи отч.год.'!E68</f>
        <v>4</v>
      </c>
      <c r="F67" s="1723" t="n">
        <f aca="false">($F19*$C67)/$E$6</f>
        <v>0</v>
      </c>
      <c r="G67" s="1684" t="n">
        <f aca="false">($F19*$C67)+($G19*$C67)/$E$6</f>
        <v>0</v>
      </c>
      <c r="H67" s="1684" t="n">
        <f aca="false">($F19*$C67)+($G19*$C67)+($H19*$C67)/$E$6</f>
        <v>0</v>
      </c>
      <c r="I67" s="1684" t="n">
        <f aca="false">($F19*$C67)+($G19*$C67)+($H19*$C67)+($I19*$C67)/$E$6</f>
        <v>0</v>
      </c>
      <c r="J67" s="1684" t="n">
        <f aca="false">($F19*$C67)+($G19*$C67)+($H19*$C67)+($I19*$C67)+($J19*$C67)/$E$6</f>
        <v>0</v>
      </c>
      <c r="K67" s="1744" t="n">
        <f aca="false">($F19*$C67)+($G19*$C67)+($H19*$C67)+($I19*$C67)+($J19*$C67)+($K19*$C67)/$E$6</f>
        <v>0</v>
      </c>
      <c r="L67" s="1913" t="n">
        <f aca="false">'11.2. Нови активи отч.год.'!L68</f>
        <v>0</v>
      </c>
      <c r="M67" s="1686" t="n">
        <f aca="false">($M19*$C67)/$E$6</f>
        <v>0</v>
      </c>
      <c r="N67" s="1684" t="n">
        <f aca="false">($M19*$C67)+($N19*$C67)/$E$6</f>
        <v>0</v>
      </c>
      <c r="O67" s="1684" t="n">
        <f aca="false">($M19*$C67)+($N19*$C67)+($O19*$C67)/$E$6</f>
        <v>0</v>
      </c>
      <c r="P67" s="1684" t="n">
        <f aca="false">($M19*$C67)+($N19*$C67)+($O19*$C67)+($P19*$C67)/$E$6</f>
        <v>0</v>
      </c>
      <c r="Q67" s="1744" t="n">
        <f aca="false">($M19*$C67)+($N19*$C67)+($O19*$C67)+($P19*$C67)+($Q19*$C67)/$E$6</f>
        <v>0</v>
      </c>
      <c r="R67" s="1685" t="n">
        <f aca="false">($M19*$C67)+($N19*$C67)+($O19*$C67)+($P19*$C67)+($Q19*$C67)+($R19*$C67)/$E$6</f>
        <v>0</v>
      </c>
      <c r="S67" s="1804" t="n">
        <f aca="false">'11.2. Нови активи отч.год.'!S68</f>
        <v>0</v>
      </c>
      <c r="T67" s="1683" t="n">
        <f aca="false">($T19*$C67)/$E$6</f>
        <v>0</v>
      </c>
      <c r="U67" s="1684" t="n">
        <f aca="false">($T19*$C67)+($U19*$C67)/$E$6</f>
        <v>0</v>
      </c>
      <c r="V67" s="1684" t="n">
        <f aca="false">($T19*$C67)+($U19*$C67)+($V19*$C67)/$E$6</f>
        <v>0</v>
      </c>
      <c r="W67" s="1684" t="n">
        <f aca="false">($T19*$C67)+($U19*$C67)+($V19*$C67)+($W19*$C67)/$E$6</f>
        <v>0</v>
      </c>
      <c r="X67" s="1684" t="n">
        <f aca="false">($T19*$C67)+($U19*$C67)+($V19*$C67)+($W19*$C67)+($X19*$C67)/$E$6</f>
        <v>0</v>
      </c>
      <c r="Y67" s="1744" t="n">
        <f aca="false">($T19*$C67)+($U19*$C67)+($V19*$C67)+($W19*$C67)+($X19*$C67)+($Y19*$C67)/$E$6</f>
        <v>0</v>
      </c>
      <c r="Z67" s="1913" t="n">
        <f aca="false">'11.2. Нови активи отч.год.'!Z68</f>
        <v>0</v>
      </c>
      <c r="AA67" s="1686" t="n">
        <f aca="false">($AA19*$C67)/$E$6</f>
        <v>0</v>
      </c>
      <c r="AB67" s="1684" t="n">
        <f aca="false">($AA19*$C67)+($AB19*$C67)/$E$6</f>
        <v>0</v>
      </c>
      <c r="AC67" s="1684" t="n">
        <f aca="false">($AA19*$C67)+($AB19*$C67)+($AC19*$C67)/$E$6</f>
        <v>0</v>
      </c>
      <c r="AD67" s="1684" t="n">
        <f aca="false">($AA19*$C67)+($AB19*$C67)+($AC19*$C67)+($AD19*$C67)/$E$6</f>
        <v>0</v>
      </c>
      <c r="AE67" s="1684" t="n">
        <f aca="false">($AA19*$C67)+($AB19*$C67)+($AC19*$C67)+($AD19*$C67)+($AE19*$C67)/$E$6</f>
        <v>0</v>
      </c>
      <c r="AF67" s="1685" t="n">
        <f aca="false">($AA19*$C67)+($AB19*$C67)+($AC19*$C67)+($AD19*$C67)+($AE19*$C67)+($AF19*$C67)/$E$6</f>
        <v>0</v>
      </c>
      <c r="AG67" s="1924"/>
      <c r="AH67" s="1919"/>
    </row>
    <row r="68" customFormat="false" ht="12.75" hidden="false" customHeight="false" outlineLevel="0" collapsed="false">
      <c r="A68" s="1935"/>
      <c r="B68" s="1935" t="n">
        <v>20303</v>
      </c>
      <c r="C68" s="1936" t="n">
        <v>0.1</v>
      </c>
      <c r="D68" s="1732" t="s">
        <v>920</v>
      </c>
      <c r="E68" s="1913" t="n">
        <f aca="false">'11.2. Нови активи отч.год.'!E69</f>
        <v>0</v>
      </c>
      <c r="F68" s="1723" t="n">
        <f aca="false">($F20*$C68)/$E$6</f>
        <v>0</v>
      </c>
      <c r="G68" s="1684" t="n">
        <f aca="false">($F20*$C68)+($G20*$C68)/$E$6</f>
        <v>0</v>
      </c>
      <c r="H68" s="1684" t="n">
        <f aca="false">($F20*$C68)+($G20*$C68)+($H20*$C68)/$E$6</f>
        <v>0</v>
      </c>
      <c r="I68" s="1684" t="n">
        <f aca="false">($F20*$C68)+($G20*$C68)+($H20*$C68)+($I20*$C68)/$E$6</f>
        <v>0</v>
      </c>
      <c r="J68" s="1684" t="n">
        <f aca="false">($F20*$C68)+($G20*$C68)+($H20*$C68)+($I20*$C68)+($J20*$C68)/$E$6</f>
        <v>0</v>
      </c>
      <c r="K68" s="1744" t="n">
        <f aca="false">($F20*$C68)+($G20*$C68)+($H20*$C68)+($I20*$C68)+($J20*$C68)+($K20*$C68)/$E$6</f>
        <v>0</v>
      </c>
      <c r="L68" s="1913" t="n">
        <f aca="false">'11.2. Нови активи отч.год.'!L69</f>
        <v>0</v>
      </c>
      <c r="M68" s="1686" t="n">
        <f aca="false">($M20*$C68)/$E$6</f>
        <v>0</v>
      </c>
      <c r="N68" s="1684" t="n">
        <f aca="false">($M20*$C68)+($N20*$C68)/$E$6</f>
        <v>0</v>
      </c>
      <c r="O68" s="1684" t="n">
        <f aca="false">($M20*$C68)+($N20*$C68)+($O20*$C68)/$E$6</f>
        <v>0</v>
      </c>
      <c r="P68" s="1684" t="n">
        <f aca="false">($M20*$C68)+($N20*$C68)+($O20*$C68)+($P20*$C68)/$E$6</f>
        <v>0</v>
      </c>
      <c r="Q68" s="1744" t="n">
        <f aca="false">($M20*$C68)+($N20*$C68)+($O20*$C68)+($P20*$C68)+($Q20*$C68)/$E$6</f>
        <v>0</v>
      </c>
      <c r="R68" s="1685" t="n">
        <f aca="false">($M20*$C68)+($N20*$C68)+($O20*$C68)+($P20*$C68)+($Q20*$C68)+($R20*$C68)/$E$6</f>
        <v>0</v>
      </c>
      <c r="S68" s="1804" t="n">
        <f aca="false">'11.2. Нови активи отч.год.'!S69</f>
        <v>0</v>
      </c>
      <c r="T68" s="1683" t="n">
        <f aca="false">($T20*$C68)/$E$6</f>
        <v>0</v>
      </c>
      <c r="U68" s="1684" t="n">
        <f aca="false">($T20*$C68)+($U20*$C68)/$E$6</f>
        <v>0</v>
      </c>
      <c r="V68" s="1684" t="n">
        <f aca="false">($T20*$C68)+($U20*$C68)+($V20*$C68)/$E$6</f>
        <v>0</v>
      </c>
      <c r="W68" s="1684" t="n">
        <f aca="false">($T20*$C68)+($U20*$C68)+($V20*$C68)+($W20*$C68)/$E$6</f>
        <v>0</v>
      </c>
      <c r="X68" s="1684" t="n">
        <f aca="false">($T20*$C68)+($U20*$C68)+($V20*$C68)+($W20*$C68)+($X20*$C68)/$E$6</f>
        <v>0</v>
      </c>
      <c r="Y68" s="1744" t="n">
        <f aca="false">($T20*$C68)+($U20*$C68)+($V20*$C68)+($W20*$C68)+($X20*$C68)+($Y20*$C68)/$E$6</f>
        <v>0</v>
      </c>
      <c r="Z68" s="1913" t="n">
        <f aca="false">'11.2. Нови активи отч.год.'!Z69</f>
        <v>0</v>
      </c>
      <c r="AA68" s="1686" t="n">
        <f aca="false">($AA20*$C68)/$E$6</f>
        <v>0</v>
      </c>
      <c r="AB68" s="1684" t="n">
        <f aca="false">($AA20*$C68)+($AB20*$C68)/$E$6</f>
        <v>0</v>
      </c>
      <c r="AC68" s="1684" t="n">
        <f aca="false">($AA20*$C68)+($AB20*$C68)+($AC20*$C68)/$E$6</f>
        <v>0</v>
      </c>
      <c r="AD68" s="1684" t="n">
        <f aca="false">($AA20*$C68)+($AB20*$C68)+($AC20*$C68)+($AD20*$C68)/$E$6</f>
        <v>0</v>
      </c>
      <c r="AE68" s="1684" t="n">
        <f aca="false">($AA20*$C68)+($AB20*$C68)+($AC20*$C68)+($AD20*$C68)+($AE20*$C68)/$E$6</f>
        <v>0</v>
      </c>
      <c r="AF68" s="1685" t="n">
        <f aca="false">($AA20*$C68)+($AB20*$C68)+($AC20*$C68)+($AD20*$C68)+($AE20*$C68)+($AF20*$C68)/$E$6</f>
        <v>0</v>
      </c>
      <c r="AG68" s="1924"/>
      <c r="AH68" s="1919"/>
    </row>
    <row r="69" customFormat="false" ht="12.75" hidden="false" customHeight="false" outlineLevel="0" collapsed="false">
      <c r="A69" s="1935"/>
      <c r="B69" s="1935" t="n">
        <v>20304</v>
      </c>
      <c r="C69" s="1936" t="n">
        <v>0.1</v>
      </c>
      <c r="D69" s="1732" t="s">
        <v>970</v>
      </c>
      <c r="E69" s="1943" t="n">
        <f aca="false">SUM(E70:E71)</f>
        <v>0</v>
      </c>
      <c r="F69" s="1944" t="n">
        <f aca="false">SUM(F70:F71)</f>
        <v>0</v>
      </c>
      <c r="G69" s="1945" t="n">
        <f aca="false">SUM(G70:G71)</f>
        <v>0</v>
      </c>
      <c r="H69" s="1945" t="n">
        <f aca="false">SUM(H70:H71)</f>
        <v>0</v>
      </c>
      <c r="I69" s="1945" t="n">
        <f aca="false">SUM(I70:I71)</f>
        <v>0</v>
      </c>
      <c r="J69" s="1945" t="n">
        <f aca="false">SUM(J70:J71)</f>
        <v>0</v>
      </c>
      <c r="K69" s="2004" t="n">
        <f aca="false">SUM(K70:K71)</f>
        <v>0</v>
      </c>
      <c r="L69" s="1948" t="n">
        <f aca="false">SUM(L70:L71)</f>
        <v>0</v>
      </c>
      <c r="M69" s="1944" t="n">
        <f aca="false">SUM(M70:M71)</f>
        <v>0</v>
      </c>
      <c r="N69" s="1945" t="n">
        <f aca="false">SUM(N70:N71)</f>
        <v>0</v>
      </c>
      <c r="O69" s="1945" t="n">
        <f aca="false">SUM(O70:O71)</f>
        <v>0</v>
      </c>
      <c r="P69" s="1945" t="n">
        <f aca="false">SUM(P70:P71)</f>
        <v>0</v>
      </c>
      <c r="Q69" s="1945" t="n">
        <f aca="false">SUM(Q70:Q71)</f>
        <v>0</v>
      </c>
      <c r="R69" s="1946" t="n">
        <f aca="false">SUM(R70:R71)</f>
        <v>0</v>
      </c>
      <c r="S69" s="1948" t="n">
        <f aca="false">SUM(S70:S71)</f>
        <v>0</v>
      </c>
      <c r="T69" s="1949" t="n">
        <f aca="false">SUM(T70:T71)</f>
        <v>0</v>
      </c>
      <c r="U69" s="1945" t="n">
        <f aca="false">SUM(U70:U71)</f>
        <v>0</v>
      </c>
      <c r="V69" s="1945" t="n">
        <f aca="false">SUM(V70:V71)</f>
        <v>0</v>
      </c>
      <c r="W69" s="1945" t="n">
        <f aca="false">SUM(W70:W71)</f>
        <v>0</v>
      </c>
      <c r="X69" s="1945" t="n">
        <f aca="false">SUM(X70:X71)</f>
        <v>0</v>
      </c>
      <c r="Y69" s="1946" t="n">
        <f aca="false">SUM(Y70:Y71)</f>
        <v>0</v>
      </c>
      <c r="Z69" s="1948" t="n">
        <f aca="false">SUM(Z70:Z71)</f>
        <v>0</v>
      </c>
      <c r="AA69" s="1949" t="n">
        <f aca="false">SUM(AA70:AA71)</f>
        <v>0</v>
      </c>
      <c r="AB69" s="1945" t="n">
        <f aca="false">SUM(AB70:AB71)</f>
        <v>0</v>
      </c>
      <c r="AC69" s="1945" t="n">
        <f aca="false">SUM(AC70:AC71)</f>
        <v>0</v>
      </c>
      <c r="AD69" s="1945" t="n">
        <f aca="false">SUM(AD70:AD71)</f>
        <v>0</v>
      </c>
      <c r="AE69" s="1945" t="n">
        <f aca="false">SUM(AE70:AE71)</f>
        <v>0</v>
      </c>
      <c r="AF69" s="1946" t="n">
        <f aca="false">SUM(AF70:AF71)</f>
        <v>0</v>
      </c>
      <c r="AG69" s="1924"/>
      <c r="AH69" s="1919"/>
    </row>
    <row r="70" s="2013" customFormat="true" ht="12.75" hidden="false" customHeight="false" outlineLevel="0" collapsed="false">
      <c r="A70" s="1950"/>
      <c r="B70" s="1950" t="n">
        <v>2030401</v>
      </c>
      <c r="C70" s="1951" t="n">
        <v>0.1</v>
      </c>
      <c r="D70" s="1952" t="s">
        <v>1001</v>
      </c>
      <c r="E70" s="1913" t="n">
        <f aca="false">'11.2. Нови активи отч.год.'!E71</f>
        <v>0</v>
      </c>
      <c r="F70" s="2005" t="n">
        <f aca="false">($F22*$C70)/$E$6</f>
        <v>0</v>
      </c>
      <c r="G70" s="2006" t="n">
        <f aca="false">($F22*$C70)+($G22*$C70)/$E$6</f>
        <v>0</v>
      </c>
      <c r="H70" s="2006" t="n">
        <f aca="false">($F22*$C70)+($G22*$C70)+($H22*$C70)/$E$6</f>
        <v>0</v>
      </c>
      <c r="I70" s="2006" t="n">
        <f aca="false">($F22*$C70)+($G22*$C70)+($H22*$C70)+($I22*$C70)/$E$6</f>
        <v>0</v>
      </c>
      <c r="J70" s="2006" t="n">
        <f aca="false">($F22*$C70)+($G22*$C70)+($H22*$C70)+($I22*$C70)+($J22*$C70)/$E$6</f>
        <v>0</v>
      </c>
      <c r="K70" s="2007" t="n">
        <f aca="false">($F22*$C70)+($G22*$C70)+($H22*$C70)+($I22*$C70)+($J22*$C70)+($K22*$C70)/$E$6</f>
        <v>0</v>
      </c>
      <c r="L70" s="1913" t="n">
        <f aca="false">'11.2. Нови активи отч.год.'!L71</f>
        <v>0</v>
      </c>
      <c r="M70" s="2008" t="n">
        <f aca="false">($M22*$C70)/$E$6</f>
        <v>0</v>
      </c>
      <c r="N70" s="2006" t="n">
        <f aca="false">($M22*$C70)+($N22*$C70)/$E$6</f>
        <v>0</v>
      </c>
      <c r="O70" s="2006" t="n">
        <f aca="false">($M22*$C70)+($N22*$C70)+($O22*$C70)/$E$6</f>
        <v>0</v>
      </c>
      <c r="P70" s="2006" t="n">
        <f aca="false">($M22*$C70)+($N22*$C70)+($O22*$C70)+($P22*$C70)/$E$6</f>
        <v>0</v>
      </c>
      <c r="Q70" s="2007" t="n">
        <f aca="false">($M22*$C70)+($N22*$C70)+($O22*$C70)+($P22*$C70)+($Q22*$C70)/$E$6</f>
        <v>0</v>
      </c>
      <c r="R70" s="2009" t="n">
        <f aca="false">($M22*$C70)+($N22*$C70)+($O22*$C70)+($P22*$C70)+($Q22*$C70)+($R22*$C70)/$E$6</f>
        <v>0</v>
      </c>
      <c r="S70" s="1804" t="n">
        <f aca="false">'11.2. Нови активи отч.год.'!S71</f>
        <v>0</v>
      </c>
      <c r="T70" s="2010" t="n">
        <f aca="false">($T22*$C70)/$E$6</f>
        <v>0</v>
      </c>
      <c r="U70" s="2006" t="n">
        <f aca="false">($T22*$C70)+($U22*$C70)/$E$6</f>
        <v>0</v>
      </c>
      <c r="V70" s="2006" t="n">
        <f aca="false">($T22*$C70)+($U22*$C70)+($V22*$C70)/$E$6</f>
        <v>0</v>
      </c>
      <c r="W70" s="2006" t="n">
        <f aca="false">($T22*$C70)+($U22*$C70)+($V22*$C70)+($W22*$C70)/$E$6</f>
        <v>0</v>
      </c>
      <c r="X70" s="2006" t="n">
        <f aca="false">($T22*$C70)+($U22*$C70)+($V22*$C70)+($W22*$C70)+($X22*$C70)/$E$6</f>
        <v>0</v>
      </c>
      <c r="Y70" s="2007" t="n">
        <f aca="false">($T22*$C70)+($U22*$C70)+($V22*$C70)+($W22*$C70)+($X22*$C70)+($Y22*$C70)/$E$6</f>
        <v>0</v>
      </c>
      <c r="Z70" s="1913" t="n">
        <f aca="false">'11.2. Нови активи отч.год.'!Z71</f>
        <v>0</v>
      </c>
      <c r="AA70" s="2008" t="n">
        <f aca="false">($AA22*$C70)/$E$6</f>
        <v>0</v>
      </c>
      <c r="AB70" s="2006" t="n">
        <f aca="false">($AA22*$C70)+($AB22*$C70)/$E$6</f>
        <v>0</v>
      </c>
      <c r="AC70" s="2006" t="n">
        <f aca="false">($AA22*$C70)+($AB22*$C70)+($AC22*$C70)/$E$6</f>
        <v>0</v>
      </c>
      <c r="AD70" s="2006" t="n">
        <f aca="false">($AA22*$C70)+($AB22*$C70)+($AC22*$C70)+($AD22*$C70)/$E$6</f>
        <v>0</v>
      </c>
      <c r="AE70" s="2006" t="n">
        <f aca="false">($AA22*$C70)+($AB22*$C70)+($AC22*$C70)+($AD22*$C70)+($AE22*$C70)/$E$6</f>
        <v>0</v>
      </c>
      <c r="AF70" s="2009" t="n">
        <f aca="false">($AA22*$C70)+($AB22*$C70)+($AC22*$C70)+($AD22*$C70)+($AE22*$C70)+($AF22*$C70)/$E$6</f>
        <v>0</v>
      </c>
      <c r="AG70" s="2011"/>
      <c r="AH70" s="2012"/>
    </row>
    <row r="71" s="2013" customFormat="true" ht="12.75" hidden="false" customHeight="false" outlineLevel="0" collapsed="false">
      <c r="A71" s="1950"/>
      <c r="B71" s="1950" t="n">
        <v>2030402</v>
      </c>
      <c r="C71" s="1951" t="n">
        <v>0.1</v>
      </c>
      <c r="D71" s="1952" t="s">
        <v>950</v>
      </c>
      <c r="E71" s="1913" t="n">
        <f aca="false">'11.2. Нови активи отч.год.'!E72</f>
        <v>0</v>
      </c>
      <c r="F71" s="2005" t="n">
        <f aca="false">($F23*$C71)/$E$6</f>
        <v>0</v>
      </c>
      <c r="G71" s="2006" t="n">
        <f aca="false">($F23*$C71)+($G23*$C71)/$E$6</f>
        <v>0</v>
      </c>
      <c r="H71" s="2006" t="n">
        <f aca="false">($F23*$C71)+($G23*$C71)+($H23*$C71)/$E$6</f>
        <v>0</v>
      </c>
      <c r="I71" s="2006" t="n">
        <f aca="false">($F23*$C71)+($G23*$C71)+($H23*$C71)+($I23*$C71)/$E$6</f>
        <v>0</v>
      </c>
      <c r="J71" s="2006" t="n">
        <f aca="false">($F23*$C71)+($G23*$C71)+($H23*$C71)+($I23*$C71)+($J23*$C71)/$E$6</f>
        <v>0</v>
      </c>
      <c r="K71" s="2007" t="n">
        <f aca="false">($F23*$C71)+($G23*$C71)+($H23*$C71)+($I23*$C71)+($J23*$C71)+($K23*$C71)/$E$6</f>
        <v>0</v>
      </c>
      <c r="L71" s="1913" t="n">
        <f aca="false">'11.2. Нови активи отч.год.'!L72</f>
        <v>0</v>
      </c>
      <c r="M71" s="2008" t="n">
        <f aca="false">($M23*$C71)/$E$6</f>
        <v>0</v>
      </c>
      <c r="N71" s="2006" t="n">
        <f aca="false">($M23*$C71)+($N23*$C71)/$E$6</f>
        <v>0</v>
      </c>
      <c r="O71" s="2006" t="n">
        <f aca="false">($M23*$C71)+($N23*$C71)+($O23*$C71)/$E$6</f>
        <v>0</v>
      </c>
      <c r="P71" s="2006" t="n">
        <f aca="false">($M23*$C71)+($N23*$C71)+($O23*$C71)+($P23*$C71)/$E$6</f>
        <v>0</v>
      </c>
      <c r="Q71" s="2007" t="n">
        <f aca="false">($M23*$C71)+($N23*$C71)+($O23*$C71)+($P23*$C71)+($Q23*$C71)/$E$6</f>
        <v>0</v>
      </c>
      <c r="R71" s="2009" t="n">
        <f aca="false">($M23*$C71)+($N23*$C71)+($O23*$C71)+($P23*$C71)+($Q23*$C71)+($R23*$C71)/$E$6</f>
        <v>0</v>
      </c>
      <c r="S71" s="1804" t="n">
        <f aca="false">'11.2. Нови активи отч.год.'!S72</f>
        <v>0</v>
      </c>
      <c r="T71" s="2010" t="n">
        <f aca="false">($T23*$C71)/$E$6</f>
        <v>0</v>
      </c>
      <c r="U71" s="2006" t="n">
        <f aca="false">($T23*$C71)+($U23*$C71)/$E$6</f>
        <v>0</v>
      </c>
      <c r="V71" s="2006" t="n">
        <f aca="false">($T23*$C71)+($U23*$C71)+($V23*$C71)/$E$6</f>
        <v>0</v>
      </c>
      <c r="W71" s="2006" t="n">
        <f aca="false">($T23*$C71)+($U23*$C71)+($V23*$C71)+($W23*$C71)/$E$6</f>
        <v>0</v>
      </c>
      <c r="X71" s="2006" t="n">
        <f aca="false">($T23*$C71)+($U23*$C71)+($V23*$C71)+($W23*$C71)+($X23*$C71)/$E$6</f>
        <v>0</v>
      </c>
      <c r="Y71" s="2007" t="n">
        <f aca="false">($T23*$C71)+($U23*$C71)+($V23*$C71)+($W23*$C71)+($X23*$C71)+($Y23*$C71)/$E$6</f>
        <v>0</v>
      </c>
      <c r="Z71" s="1913" t="n">
        <f aca="false">'11.2. Нови активи отч.год.'!Z72</f>
        <v>0</v>
      </c>
      <c r="AA71" s="2008" t="n">
        <f aca="false">($AA23*$C71)/$E$6</f>
        <v>0</v>
      </c>
      <c r="AB71" s="2006" t="n">
        <f aca="false">($AA23*$C71)+($AB23*$C71)/$E$6</f>
        <v>0</v>
      </c>
      <c r="AC71" s="2006" t="n">
        <f aca="false">($AA23*$C71)+($AB23*$C71)+($AC23*$C71)/$E$6</f>
        <v>0</v>
      </c>
      <c r="AD71" s="2006" t="n">
        <f aca="false">($AA23*$C71)+($AB23*$C71)+($AC23*$C71)+($AD23*$C71)/$E$6</f>
        <v>0</v>
      </c>
      <c r="AE71" s="2006" t="n">
        <f aca="false">($AA23*$C71)+($AB23*$C71)+($AC23*$C71)+($AD23*$C71)+($AE23*$C71)/$E$6</f>
        <v>0</v>
      </c>
      <c r="AF71" s="2009" t="n">
        <f aca="false">($AA23*$C71)+($AB23*$C71)+($AC23*$C71)+($AD23*$C71)+($AE23*$C71)+($AF23*$C71)/$E$6</f>
        <v>0</v>
      </c>
      <c r="AG71" s="2011"/>
      <c r="AH71" s="2012"/>
    </row>
    <row r="72" customFormat="false" ht="12.75" hidden="false" customHeight="false" outlineLevel="0" collapsed="false">
      <c r="A72" s="1935"/>
      <c r="B72" s="1935" t="n">
        <v>20305</v>
      </c>
      <c r="C72" s="1953"/>
      <c r="D72" s="1732" t="s">
        <v>1002</v>
      </c>
      <c r="E72" s="1943" t="n">
        <f aca="false">SUM(E73:E75)</f>
        <v>0</v>
      </c>
      <c r="F72" s="1944" t="n">
        <f aca="false">SUM(F73:F75)</f>
        <v>0</v>
      </c>
      <c r="G72" s="1945" t="n">
        <f aca="false">SUM(G73:G75)</f>
        <v>5</v>
      </c>
      <c r="H72" s="1945" t="n">
        <f aca="false">SUM(H73:H75)</f>
        <v>15</v>
      </c>
      <c r="I72" s="1945" t="n">
        <f aca="false">SUM(I73:I75)</f>
        <v>25</v>
      </c>
      <c r="J72" s="1945" t="n">
        <f aca="false">SUM(J73:J75)</f>
        <v>35</v>
      </c>
      <c r="K72" s="2004" t="n">
        <f aca="false">SUM(K73:K75)</f>
        <v>45</v>
      </c>
      <c r="L72" s="1948" t="n">
        <f aca="false">SUM(L73:L75)</f>
        <v>0</v>
      </c>
      <c r="M72" s="1944" t="n">
        <f aca="false">SUM(M73:M75)</f>
        <v>0</v>
      </c>
      <c r="N72" s="1945" t="n">
        <f aca="false">SUM(N73:N75)</f>
        <v>0</v>
      </c>
      <c r="O72" s="1945" t="n">
        <f aca="false">SUM(O73:O75)</f>
        <v>0</v>
      </c>
      <c r="P72" s="1945" t="n">
        <f aca="false">SUM(P73:P75)</f>
        <v>0</v>
      </c>
      <c r="Q72" s="1945" t="n">
        <f aca="false">SUM(Q73:Q75)</f>
        <v>0</v>
      </c>
      <c r="R72" s="1946" t="n">
        <f aca="false">SUM(R73:R75)</f>
        <v>0</v>
      </c>
      <c r="S72" s="1948" t="n">
        <f aca="false">SUM(S73:S75)</f>
        <v>0</v>
      </c>
      <c r="T72" s="1949" t="n">
        <f aca="false">SUM(T73:T75)</f>
        <v>0</v>
      </c>
      <c r="U72" s="1945" t="n">
        <f aca="false">SUM(U73:U75)</f>
        <v>0</v>
      </c>
      <c r="V72" s="1945" t="n">
        <f aca="false">SUM(V73:V75)</f>
        <v>0</v>
      </c>
      <c r="W72" s="1945" t="n">
        <f aca="false">SUM(W73:W75)</f>
        <v>0</v>
      </c>
      <c r="X72" s="1945" t="n">
        <f aca="false">SUM(X73:X75)</f>
        <v>0</v>
      </c>
      <c r="Y72" s="1946" t="n">
        <f aca="false">SUM(Y73:Y75)</f>
        <v>0</v>
      </c>
      <c r="Z72" s="1948" t="n">
        <f aca="false">SUM(Z73:Z75)</f>
        <v>0</v>
      </c>
      <c r="AA72" s="1949" t="n">
        <f aca="false">SUM(AA73:AA75)</f>
        <v>0</v>
      </c>
      <c r="AB72" s="1945" t="n">
        <f aca="false">SUM(AB73:AB75)</f>
        <v>0</v>
      </c>
      <c r="AC72" s="1945" t="n">
        <f aca="false">SUM(AC73:AC75)</f>
        <v>0</v>
      </c>
      <c r="AD72" s="1945" t="n">
        <f aca="false">SUM(AD73:AD75)</f>
        <v>0</v>
      </c>
      <c r="AE72" s="1945" t="n">
        <f aca="false">SUM(AE73:AE75)</f>
        <v>0</v>
      </c>
      <c r="AF72" s="1946" t="n">
        <f aca="false">SUM(AF73:AF75)</f>
        <v>0</v>
      </c>
      <c r="AG72" s="1924"/>
      <c r="AH72" s="1919"/>
    </row>
    <row r="73" s="2013" customFormat="true" ht="12.75" hidden="false" customHeight="false" outlineLevel="0" collapsed="false">
      <c r="A73" s="1950"/>
      <c r="B73" s="1950" t="n">
        <v>2030501</v>
      </c>
      <c r="C73" s="1954" t="n">
        <v>0.1</v>
      </c>
      <c r="D73" s="1952" t="s">
        <v>951</v>
      </c>
      <c r="E73" s="1913" t="n">
        <f aca="false">'11.2. Нови активи отч.год.'!E74</f>
        <v>0</v>
      </c>
      <c r="F73" s="2005" t="n">
        <f aca="false">($F25*$C73)/$E$6</f>
        <v>0</v>
      </c>
      <c r="G73" s="2006" t="n">
        <f aca="false">($F25*$C73)+($G25*$C73)/$E$6</f>
        <v>0</v>
      </c>
      <c r="H73" s="2006" t="n">
        <f aca="false">($F25*$C73)+($G25*$C73)+($H25*$C73)/$E$6</f>
        <v>0</v>
      </c>
      <c r="I73" s="2006" t="n">
        <f aca="false">($F25*$C73)+($G25*$C73)+($H25*$C73)+($I25*$C73)/$E$6</f>
        <v>0</v>
      </c>
      <c r="J73" s="2006" t="n">
        <f aca="false">($F25*$C73)+($G25*$C73)+($H25*$C73)+($I25*$C73)+($J25*$C73)/$E$6</f>
        <v>0</v>
      </c>
      <c r="K73" s="2007" t="n">
        <f aca="false">($F25*$C73)+($G25*$C73)+($H25*$C73)+($I25*$C73)+($J25*$C73)+($K25*$C73)/$E$6</f>
        <v>0</v>
      </c>
      <c r="L73" s="1913" t="n">
        <f aca="false">'11.2. Нови активи отч.год.'!L74</f>
        <v>0</v>
      </c>
      <c r="M73" s="2008" t="n">
        <f aca="false">($M25*$C73)/$E$6</f>
        <v>0</v>
      </c>
      <c r="N73" s="2006" t="n">
        <f aca="false">($M25*$C73)+($N25*$C73)/$E$6</f>
        <v>0</v>
      </c>
      <c r="O73" s="2006" t="n">
        <f aca="false">($M25*$C73)+($N25*$C73)+($O25*$C73)/$E$6</f>
        <v>0</v>
      </c>
      <c r="P73" s="2006" t="n">
        <f aca="false">($M25*$C73)+($N25*$C73)+($O25*$C73)+($P25*$C73)/$E$6</f>
        <v>0</v>
      </c>
      <c r="Q73" s="2007" t="n">
        <f aca="false">($M25*$C73)+($N25*$C73)+($O25*$C73)+($P25*$C73)+($Q25*$C73)/$E$6</f>
        <v>0</v>
      </c>
      <c r="R73" s="2009" t="n">
        <f aca="false">($M25*$C73)+($N25*$C73)+($O25*$C73)+($P25*$C73)+($Q25*$C73)+($R25*$C73)/$E$6</f>
        <v>0</v>
      </c>
      <c r="S73" s="1804" t="n">
        <f aca="false">'11.2. Нови активи отч.год.'!S74</f>
        <v>0</v>
      </c>
      <c r="T73" s="2010" t="n">
        <f aca="false">($T25*$C73)/$E$6</f>
        <v>0</v>
      </c>
      <c r="U73" s="2006" t="n">
        <f aca="false">($T25*$C73)+($U25*$C73)/$E$6</f>
        <v>0</v>
      </c>
      <c r="V73" s="2006" t="n">
        <f aca="false">($T25*$C73)+($U25*$C73)+($V25*$C73)/$E$6</f>
        <v>0</v>
      </c>
      <c r="W73" s="2006" t="n">
        <f aca="false">($T25*$C73)+($U25*$C73)+($V25*$C73)+($W25*$C73)/$E$6</f>
        <v>0</v>
      </c>
      <c r="X73" s="2006" t="n">
        <f aca="false">($T25*$C73)+($U25*$C73)+($V25*$C73)+($W25*$C73)+($X25*$C73)/$E$6</f>
        <v>0</v>
      </c>
      <c r="Y73" s="2007" t="n">
        <f aca="false">($T25*$C73)+($U25*$C73)+($V25*$C73)+($W25*$C73)+($X25*$C73)+($Y25*$C73)/$E$6</f>
        <v>0</v>
      </c>
      <c r="Z73" s="1913" t="n">
        <f aca="false">'11.2. Нови активи отч.год.'!Z74</f>
        <v>0</v>
      </c>
      <c r="AA73" s="2008" t="n">
        <f aca="false">($AA25*$C73)/$E$6</f>
        <v>0</v>
      </c>
      <c r="AB73" s="2006" t="n">
        <f aca="false">($AA25*$C73)+($AB25*$C73)/$E$6</f>
        <v>0</v>
      </c>
      <c r="AC73" s="2006" t="n">
        <f aca="false">($AA25*$C73)+($AB25*$C73)+($AC25*$C73)/$E$6</f>
        <v>0</v>
      </c>
      <c r="AD73" s="2006" t="n">
        <f aca="false">($AA25*$C73)+($AB25*$C73)+($AC25*$C73)+($AD25*$C73)/$E$6</f>
        <v>0</v>
      </c>
      <c r="AE73" s="2006" t="n">
        <f aca="false">($AA25*$C73)+($AB25*$C73)+($AC25*$C73)+($AD25*$C73)+($AE25*$C73)/$E$6</f>
        <v>0</v>
      </c>
      <c r="AF73" s="2009" t="n">
        <f aca="false">($AA25*$C73)+($AB25*$C73)+($AC25*$C73)+($AD25*$C73)+($AE25*$C73)+($AF25*$C73)/$E$6</f>
        <v>0</v>
      </c>
      <c r="AG73" s="2011"/>
      <c r="AH73" s="2012"/>
    </row>
    <row r="74" s="2013" customFormat="true" ht="24" hidden="false" customHeight="false" outlineLevel="0" collapsed="false">
      <c r="A74" s="1950"/>
      <c r="B74" s="1950" t="n">
        <v>2030502</v>
      </c>
      <c r="C74" s="1954" t="n">
        <v>0.1</v>
      </c>
      <c r="D74" s="1952" t="s">
        <v>952</v>
      </c>
      <c r="E74" s="1913" t="n">
        <f aca="false">'11.2. Нови активи отч.год.'!E75</f>
        <v>0</v>
      </c>
      <c r="F74" s="2005" t="n">
        <f aca="false">($F26*$C74)/$E$6</f>
        <v>0</v>
      </c>
      <c r="G74" s="2006" t="n">
        <f aca="false">($F26*$C74)+($G26*$C74)/$E$6</f>
        <v>5</v>
      </c>
      <c r="H74" s="2006" t="n">
        <f aca="false">($F26*$C74)+($G26*$C74)+($H26*$C74)/$E$6</f>
        <v>15</v>
      </c>
      <c r="I74" s="2006" t="n">
        <f aca="false">($F26*$C74)+($G26*$C74)+($H26*$C74)+($I26*$C74)/$E$6</f>
        <v>25</v>
      </c>
      <c r="J74" s="2006" t="n">
        <f aca="false">($F26*$C74)+($G26*$C74)+($H26*$C74)+($I26*$C74)+($J26*$C74)/$E$6</f>
        <v>35</v>
      </c>
      <c r="K74" s="2007" t="n">
        <f aca="false">($F26*$C74)+($G26*$C74)+($H26*$C74)+($I26*$C74)+($J26*$C74)+($K26*$C74)/$E$6</f>
        <v>45</v>
      </c>
      <c r="L74" s="1913" t="n">
        <f aca="false">'11.2. Нови активи отч.год.'!L75</f>
        <v>0</v>
      </c>
      <c r="M74" s="2008" t="n">
        <f aca="false">($M26*$C74)/$E$6</f>
        <v>0</v>
      </c>
      <c r="N74" s="2006" t="n">
        <f aca="false">($M26*$C74)+($N26*$C74)/$E$6</f>
        <v>0</v>
      </c>
      <c r="O74" s="2006" t="n">
        <f aca="false">($M26*$C74)+($N26*$C74)+($O26*$C74)/$E$6</f>
        <v>0</v>
      </c>
      <c r="P74" s="2006" t="n">
        <f aca="false">($M26*$C74)+($N26*$C74)+($O26*$C74)+($P26*$C74)/$E$6</f>
        <v>0</v>
      </c>
      <c r="Q74" s="2007" t="n">
        <f aca="false">($M26*$C74)+($N26*$C74)+($O26*$C74)+($P26*$C74)+($Q26*$C74)/$E$6</f>
        <v>0</v>
      </c>
      <c r="R74" s="2009" t="n">
        <f aca="false">($M26*$C74)+($N26*$C74)+($O26*$C74)+($P26*$C74)+($Q26*$C74)+($R26*$C74)/$E$6</f>
        <v>0</v>
      </c>
      <c r="S74" s="1804" t="n">
        <f aca="false">'11.2. Нови активи отч.год.'!S75</f>
        <v>0</v>
      </c>
      <c r="T74" s="2010" t="n">
        <f aca="false">($T26*$C74)/$E$6</f>
        <v>0</v>
      </c>
      <c r="U74" s="2006" t="n">
        <f aca="false">($T26*$C74)+($U26*$C74)/$E$6</f>
        <v>0</v>
      </c>
      <c r="V74" s="2006" t="n">
        <f aca="false">($T26*$C74)+($U26*$C74)+($V26*$C74)/$E$6</f>
        <v>0</v>
      </c>
      <c r="W74" s="2006" t="n">
        <f aca="false">($T26*$C74)+($U26*$C74)+($V26*$C74)+($W26*$C74)/$E$6</f>
        <v>0</v>
      </c>
      <c r="X74" s="2006" t="n">
        <f aca="false">($T26*$C74)+($U26*$C74)+($V26*$C74)+($W26*$C74)+($X26*$C74)/$E$6</f>
        <v>0</v>
      </c>
      <c r="Y74" s="2007" t="n">
        <f aca="false">($T26*$C74)+($U26*$C74)+($V26*$C74)+($W26*$C74)+($X26*$C74)+($Y26*$C74)/$E$6</f>
        <v>0</v>
      </c>
      <c r="Z74" s="1913" t="n">
        <f aca="false">'11.2. Нови активи отч.год.'!Z75</f>
        <v>0</v>
      </c>
      <c r="AA74" s="2008" t="n">
        <f aca="false">($AA26*$C74)/$E$6</f>
        <v>0</v>
      </c>
      <c r="AB74" s="2006" t="n">
        <f aca="false">($AA26*$C74)+($AB26*$C74)/$E$6</f>
        <v>0</v>
      </c>
      <c r="AC74" s="2006" t="n">
        <f aca="false">($AA26*$C74)+($AB26*$C74)+($AC26*$C74)/$E$6</f>
        <v>0</v>
      </c>
      <c r="AD74" s="2006" t="n">
        <f aca="false">($AA26*$C74)+($AB26*$C74)+($AC26*$C74)+($AD26*$C74)/$E$6</f>
        <v>0</v>
      </c>
      <c r="AE74" s="2006" t="n">
        <f aca="false">($AA26*$C74)+($AB26*$C74)+($AC26*$C74)+($AD26*$C74)+($AE26*$C74)/$E$6</f>
        <v>0</v>
      </c>
      <c r="AF74" s="2009" t="n">
        <f aca="false">($AA26*$C74)+($AB26*$C74)+($AC26*$C74)+($AD26*$C74)+($AE26*$C74)+($AF26*$C74)/$E$6</f>
        <v>0</v>
      </c>
      <c r="AG74" s="2011"/>
      <c r="AH74" s="2012"/>
    </row>
    <row r="75" s="2013" customFormat="true" ht="12.75" hidden="false" customHeight="false" outlineLevel="0" collapsed="false">
      <c r="A75" s="1950"/>
      <c r="B75" s="1950" t="n">
        <v>2030503</v>
      </c>
      <c r="C75" s="1954" t="n">
        <v>0.1</v>
      </c>
      <c r="D75" s="1952" t="s">
        <v>953</v>
      </c>
      <c r="E75" s="1913" t="n">
        <f aca="false">'11.2. Нови активи отч.год.'!E76</f>
        <v>0</v>
      </c>
      <c r="F75" s="2005" t="n">
        <f aca="false">($F27*$C75)/$E$6</f>
        <v>0</v>
      </c>
      <c r="G75" s="2006" t="n">
        <f aca="false">($F27*$C75)+($G27*$C75)/$E$6</f>
        <v>0</v>
      </c>
      <c r="H75" s="2006" t="n">
        <f aca="false">($F27*$C75)+($G27*$C75)+($H27*$C75)/$E$6</f>
        <v>0</v>
      </c>
      <c r="I75" s="2006" t="n">
        <f aca="false">($F27*$C75)+($G27*$C75)+($H27*$C75)+($I27*$C75)/$E$6</f>
        <v>0</v>
      </c>
      <c r="J75" s="2006" t="n">
        <f aca="false">($F27*$C75)+($G27*$C75)+($H27*$C75)+($I27*$C75)+($J27*$C75)/$E$6</f>
        <v>0</v>
      </c>
      <c r="K75" s="2007" t="n">
        <f aca="false">($F27*$C75)+($G27*$C75)+($H27*$C75)+($I27*$C75)+($J27*$C75)+($K27*$C75)/$E$6</f>
        <v>0</v>
      </c>
      <c r="L75" s="1913" t="n">
        <f aca="false">'11.2. Нови активи отч.год.'!L76</f>
        <v>0</v>
      </c>
      <c r="M75" s="2008" t="n">
        <f aca="false">($M27*$C75)/$E$6</f>
        <v>0</v>
      </c>
      <c r="N75" s="2006" t="n">
        <f aca="false">($M27*$C75)+($N27*$C75)/$E$6</f>
        <v>0</v>
      </c>
      <c r="O75" s="2006" t="n">
        <f aca="false">($M27*$C75)+($N27*$C75)+($O27*$C75)/$E$6</f>
        <v>0</v>
      </c>
      <c r="P75" s="2006" t="n">
        <f aca="false">($M27*$C75)+($N27*$C75)+($O27*$C75)+($P27*$C75)/$E$6</f>
        <v>0</v>
      </c>
      <c r="Q75" s="2007" t="n">
        <f aca="false">($M27*$C75)+($N27*$C75)+($O27*$C75)+($P27*$C75)+($Q27*$C75)/$E$6</f>
        <v>0</v>
      </c>
      <c r="R75" s="2009" t="n">
        <f aca="false">($M27*$C75)+($N27*$C75)+($O27*$C75)+($P27*$C75)+($Q27*$C75)+($R27*$C75)/$E$6</f>
        <v>0</v>
      </c>
      <c r="S75" s="1804" t="n">
        <f aca="false">'11.2. Нови активи отч.год.'!S76</f>
        <v>0</v>
      </c>
      <c r="T75" s="2010" t="n">
        <f aca="false">($T27*$C75)/$E$6</f>
        <v>0</v>
      </c>
      <c r="U75" s="2006" t="n">
        <f aca="false">($T27*$C75)+($U27*$C75)/$E$6</f>
        <v>0</v>
      </c>
      <c r="V75" s="2006" t="n">
        <f aca="false">($T27*$C75)+($U27*$C75)+($V27*$C75)/$E$6</f>
        <v>0</v>
      </c>
      <c r="W75" s="2006" t="n">
        <f aca="false">($T27*$C75)+($U27*$C75)+($V27*$C75)+($W27*$C75)/$E$6</f>
        <v>0</v>
      </c>
      <c r="X75" s="2006" t="n">
        <f aca="false">($T27*$C75)+($U27*$C75)+($V27*$C75)+($W27*$C75)+($X27*$C75)/$E$6</f>
        <v>0</v>
      </c>
      <c r="Y75" s="2007" t="n">
        <f aca="false">($T27*$C75)+($U27*$C75)+($V27*$C75)+($W27*$C75)+($X27*$C75)+($Y27*$C75)/$E$6</f>
        <v>0</v>
      </c>
      <c r="Z75" s="1913" t="n">
        <f aca="false">'11.2. Нови активи отч.год.'!Z76</f>
        <v>0</v>
      </c>
      <c r="AA75" s="2008" t="n">
        <f aca="false">($AA27*$C75)/$E$6</f>
        <v>0</v>
      </c>
      <c r="AB75" s="2006" t="n">
        <f aca="false">($AA27*$C75)+($AB27*$C75)/$E$6</f>
        <v>0</v>
      </c>
      <c r="AC75" s="2006" t="n">
        <f aca="false">($AA27*$C75)+($AB27*$C75)+($AC27*$C75)/$E$6</f>
        <v>0</v>
      </c>
      <c r="AD75" s="2006" t="n">
        <f aca="false">($AA27*$C75)+($AB27*$C75)+($AC27*$C75)+($AD27*$C75)/$E$6</f>
        <v>0</v>
      </c>
      <c r="AE75" s="2006" t="n">
        <f aca="false">($AA27*$C75)+($AB27*$C75)+($AC27*$C75)+($AD27*$C75)+($AE27*$C75)/$E$6</f>
        <v>0</v>
      </c>
      <c r="AF75" s="2009" t="n">
        <f aca="false">($AA27*$C75)+($AB27*$C75)+($AC27*$C75)+($AD27*$C75)+($AE27*$C75)+($AF27*$C75)/$E$6</f>
        <v>0</v>
      </c>
      <c r="AG75" s="2011"/>
      <c r="AH75" s="2012"/>
    </row>
    <row r="76" customFormat="false" ht="12.75" hidden="false" customHeight="false" outlineLevel="0" collapsed="false">
      <c r="A76" s="1935"/>
      <c r="B76" s="1935" t="n">
        <v>20306</v>
      </c>
      <c r="C76" s="1936" t="n">
        <v>0.1</v>
      </c>
      <c r="D76" s="1732" t="s">
        <v>921</v>
      </c>
      <c r="E76" s="1913" t="n">
        <f aca="false">'11.2. Нови активи отч.год.'!E77</f>
        <v>0</v>
      </c>
      <c r="F76" s="1723" t="n">
        <f aca="false">($F28*$C76)/$E$6</f>
        <v>0</v>
      </c>
      <c r="G76" s="1684" t="n">
        <f aca="false">($F28*$C76)+($G28*$C76)/$E$6</f>
        <v>0</v>
      </c>
      <c r="H76" s="1684" t="n">
        <f aca="false">($F28*$C76)+($G28*$C76)+($H28*$C76)/$E$6</f>
        <v>0</v>
      </c>
      <c r="I76" s="1684" t="n">
        <f aca="false">($F28*$C76)+($G28*$C76)+($H28*$C76)+($I28*$C76)/$E$6</f>
        <v>0</v>
      </c>
      <c r="J76" s="1684" t="n">
        <f aca="false">($F28*$C76)+($G28*$C76)+($H28*$C76)+($I28*$C76)+($J28*$C76)/$E$6</f>
        <v>0</v>
      </c>
      <c r="K76" s="1744" t="n">
        <f aca="false">($F28*$C76)+($G28*$C76)+($H28*$C76)+($I28*$C76)+($J28*$C76)+($K28*$C76)/$E$6</f>
        <v>0</v>
      </c>
      <c r="L76" s="1913" t="n">
        <f aca="false">'11.2. Нови активи отч.год.'!L77</f>
        <v>0</v>
      </c>
      <c r="M76" s="1686" t="n">
        <f aca="false">($M28*$C76)/$E$6</f>
        <v>0</v>
      </c>
      <c r="N76" s="1684" t="n">
        <f aca="false">($M28*$C76)+($N28*$C76)/$E$6</f>
        <v>0</v>
      </c>
      <c r="O76" s="1684" t="n">
        <f aca="false">($M28*$C76)+($N28*$C76)+($O28*$C76)/$E$6</f>
        <v>0</v>
      </c>
      <c r="P76" s="1684" t="n">
        <f aca="false">($M28*$C76)+($N28*$C76)+($O28*$C76)+($P28*$C76)/$E$6</f>
        <v>0</v>
      </c>
      <c r="Q76" s="1744" t="n">
        <f aca="false">($M28*$C76)+($N28*$C76)+($O28*$C76)+($P28*$C76)+($Q28*$C76)/$E$6</f>
        <v>0</v>
      </c>
      <c r="R76" s="1685" t="n">
        <f aca="false">($M28*$C76)+($N28*$C76)+($O28*$C76)+($P28*$C76)+($Q28*$C76)+($R28*$C76)/$E$6</f>
        <v>0</v>
      </c>
      <c r="S76" s="1804" t="n">
        <f aca="false">'11.2. Нови активи отч.год.'!S77</f>
        <v>0</v>
      </c>
      <c r="T76" s="1683" t="n">
        <f aca="false">($T28*$C76)/$E$6</f>
        <v>0</v>
      </c>
      <c r="U76" s="1684" t="n">
        <f aca="false">($T28*$C76)+($U28*$C76)/$E$6</f>
        <v>0</v>
      </c>
      <c r="V76" s="1684" t="n">
        <f aca="false">($T28*$C76)+($U28*$C76)+($V28*$C76)/$E$6</f>
        <v>0</v>
      </c>
      <c r="W76" s="1684" t="n">
        <f aca="false">($T28*$C76)+($U28*$C76)+($V28*$C76)+($W28*$C76)/$E$6</f>
        <v>0</v>
      </c>
      <c r="X76" s="1684" t="n">
        <f aca="false">($T28*$C76)+($U28*$C76)+($V28*$C76)+($W28*$C76)+($X28*$C76)/$E$6</f>
        <v>0</v>
      </c>
      <c r="Y76" s="1744" t="n">
        <f aca="false">($T28*$C76)+($U28*$C76)+($V28*$C76)+($W28*$C76)+($X28*$C76)+($Y28*$C76)/$E$6</f>
        <v>0</v>
      </c>
      <c r="Z76" s="1804" t="n">
        <f aca="false">'11.2. Нови активи отч.год.'!Z77</f>
        <v>0</v>
      </c>
      <c r="AA76" s="1686" t="n">
        <f aca="false">($AA28*$C76)/$E$6</f>
        <v>0</v>
      </c>
      <c r="AB76" s="1684" t="n">
        <f aca="false">($AA28*$C76)+($AB28*$C76)/$E$6</f>
        <v>0</v>
      </c>
      <c r="AC76" s="1684" t="n">
        <f aca="false">($AA28*$C76)+($AB28*$C76)+($AC28*$C76)/$E$6</f>
        <v>0</v>
      </c>
      <c r="AD76" s="1684" t="n">
        <f aca="false">($AA28*$C76)+($AB28*$C76)+($AC28*$C76)+($AD28*$C76)/$E$6</f>
        <v>0</v>
      </c>
      <c r="AE76" s="1684" t="n">
        <f aca="false">($AA28*$C76)+($AB28*$C76)+($AC28*$C76)+($AD28*$C76)+($AE28*$C76)/$E$6</f>
        <v>0</v>
      </c>
      <c r="AF76" s="1685" t="n">
        <f aca="false">($AA28*$C76)+($AB28*$C76)+($AC28*$C76)+($AD28*$C76)+($AE28*$C76)+($AF28*$C76)/$E$6</f>
        <v>0</v>
      </c>
      <c r="AG76" s="1924"/>
      <c r="AH76" s="1919"/>
    </row>
    <row r="77" customFormat="false" ht="14.25" hidden="false" customHeight="true" outlineLevel="0" collapsed="false">
      <c r="A77" s="1925" t="n">
        <v>4</v>
      </c>
      <c r="B77" s="1925" t="n">
        <v>204</v>
      </c>
      <c r="C77" s="1926"/>
      <c r="D77" s="1955" t="s">
        <v>1003</v>
      </c>
      <c r="E77" s="2001" t="n">
        <f aca="false">E78+E81</f>
        <v>2</v>
      </c>
      <c r="F77" s="1994" t="n">
        <f aca="false">F78+F81</f>
        <v>1.8</v>
      </c>
      <c r="G77" s="1995" t="n">
        <f aca="false">G78+G81</f>
        <v>5.4</v>
      </c>
      <c r="H77" s="1995" t="n">
        <f aca="false">H78+H81</f>
        <v>9</v>
      </c>
      <c r="I77" s="1995" t="n">
        <f aca="false">I78+I81</f>
        <v>12.6</v>
      </c>
      <c r="J77" s="1995" t="n">
        <f aca="false">J78+J81</f>
        <v>16.2</v>
      </c>
      <c r="K77" s="1996" t="n">
        <f aca="false">K78+K81</f>
        <v>19.8</v>
      </c>
      <c r="L77" s="1997" t="n">
        <f aca="false">L78+L81</f>
        <v>0</v>
      </c>
      <c r="M77" s="1994" t="n">
        <f aca="false">M78+M81</f>
        <v>0</v>
      </c>
      <c r="N77" s="1995" t="n">
        <f aca="false">N78+N81</f>
        <v>0</v>
      </c>
      <c r="O77" s="1995" t="n">
        <f aca="false">O78+O81</f>
        <v>0</v>
      </c>
      <c r="P77" s="1995" t="n">
        <f aca="false">P78+P81</f>
        <v>0</v>
      </c>
      <c r="Q77" s="1995" t="n">
        <f aca="false">Q78+Q81</f>
        <v>0</v>
      </c>
      <c r="R77" s="1998" t="n">
        <f aca="false">R78+R81</f>
        <v>0</v>
      </c>
      <c r="S77" s="1997" t="n">
        <f aca="false">S78+S81</f>
        <v>0</v>
      </c>
      <c r="T77" s="1999" t="n">
        <f aca="false">T78+T81</f>
        <v>0</v>
      </c>
      <c r="U77" s="1995" t="n">
        <f aca="false">U78+U81</f>
        <v>0</v>
      </c>
      <c r="V77" s="1995" t="n">
        <f aca="false">V78+V81</f>
        <v>0</v>
      </c>
      <c r="W77" s="1995" t="n">
        <f aca="false">W78+W81</f>
        <v>0</v>
      </c>
      <c r="X77" s="1995" t="n">
        <f aca="false">X78+X81</f>
        <v>0</v>
      </c>
      <c r="Y77" s="1998" t="n">
        <f aca="false">Y78+Y81</f>
        <v>0</v>
      </c>
      <c r="Z77" s="1997" t="n">
        <f aca="false">Z78+Z81</f>
        <v>0</v>
      </c>
      <c r="AA77" s="1999" t="n">
        <f aca="false">AA78+AA81</f>
        <v>0</v>
      </c>
      <c r="AB77" s="1995" t="n">
        <f aca="false">AB78+AB81</f>
        <v>0</v>
      </c>
      <c r="AC77" s="1995" t="n">
        <f aca="false">AC78+AC81</f>
        <v>0</v>
      </c>
      <c r="AD77" s="1995" t="n">
        <f aca="false">AD78+AD81</f>
        <v>0</v>
      </c>
      <c r="AE77" s="1995" t="n">
        <f aca="false">AE78+AE81</f>
        <v>0</v>
      </c>
      <c r="AF77" s="1998" t="n">
        <f aca="false">AF78+AF81</f>
        <v>0</v>
      </c>
      <c r="AG77" s="1924"/>
      <c r="AH77" s="1919"/>
    </row>
    <row r="78" customFormat="false" ht="12.75" hidden="false" customHeight="false" outlineLevel="0" collapsed="false">
      <c r="A78" s="1935"/>
      <c r="B78" s="1935" t="n">
        <v>20401</v>
      </c>
      <c r="C78" s="1953"/>
      <c r="D78" s="1765" t="s">
        <v>1004</v>
      </c>
      <c r="E78" s="1943" t="n">
        <f aca="false">SUM(E79:E80)</f>
        <v>0</v>
      </c>
      <c r="F78" s="1944" t="n">
        <f aca="false">SUM(F79:F80)</f>
        <v>0</v>
      </c>
      <c r="G78" s="1945" t="n">
        <f aca="false">SUM(G79:G80)</f>
        <v>0</v>
      </c>
      <c r="H78" s="1945" t="n">
        <f aca="false">SUM(H79:H80)</f>
        <v>0</v>
      </c>
      <c r="I78" s="1945" t="n">
        <f aca="false">SUM(I79:I80)</f>
        <v>0</v>
      </c>
      <c r="J78" s="1945" t="n">
        <f aca="false">SUM(J79:J80)</f>
        <v>0</v>
      </c>
      <c r="K78" s="2004" t="n">
        <f aca="false">SUM(K79:K80)</f>
        <v>0</v>
      </c>
      <c r="L78" s="1948" t="n">
        <f aca="false">SUM(L79:L80)</f>
        <v>0</v>
      </c>
      <c r="M78" s="1944" t="n">
        <f aca="false">SUM(M79:M80)</f>
        <v>0</v>
      </c>
      <c r="N78" s="1945" t="n">
        <f aca="false">SUM(N79:N80)</f>
        <v>0</v>
      </c>
      <c r="O78" s="1945" t="n">
        <f aca="false">SUM(O79:O80)</f>
        <v>0</v>
      </c>
      <c r="P78" s="1945" t="n">
        <f aca="false">SUM(P79:P80)</f>
        <v>0</v>
      </c>
      <c r="Q78" s="1945" t="n">
        <f aca="false">SUM(Q79:Q80)</f>
        <v>0</v>
      </c>
      <c r="R78" s="1946" t="n">
        <f aca="false">SUM(R79:R80)</f>
        <v>0</v>
      </c>
      <c r="S78" s="1948" t="n">
        <f aca="false">SUM(S79:S80)</f>
        <v>0</v>
      </c>
      <c r="T78" s="1949" t="n">
        <f aca="false">SUM(T79:T80)</f>
        <v>0</v>
      </c>
      <c r="U78" s="1945" t="n">
        <f aca="false">SUM(U79:U80)</f>
        <v>0</v>
      </c>
      <c r="V78" s="1945" t="n">
        <f aca="false">SUM(V79:V80)</f>
        <v>0</v>
      </c>
      <c r="W78" s="1945" t="n">
        <f aca="false">SUM(W79:W80)</f>
        <v>0</v>
      </c>
      <c r="X78" s="1945" t="n">
        <f aca="false">SUM(X79:X80)</f>
        <v>0</v>
      </c>
      <c r="Y78" s="1946" t="n">
        <f aca="false">SUM(Y79:Y80)</f>
        <v>0</v>
      </c>
      <c r="Z78" s="1948" t="n">
        <f aca="false">SUM(Z79:Z80)</f>
        <v>0</v>
      </c>
      <c r="AA78" s="1949" t="n">
        <f aca="false">SUM(AA79:AA80)</f>
        <v>0</v>
      </c>
      <c r="AB78" s="1945" t="n">
        <f aca="false">SUM(AB79:AB80)</f>
        <v>0</v>
      </c>
      <c r="AC78" s="1945" t="n">
        <f aca="false">SUM(AC79:AC80)</f>
        <v>0</v>
      </c>
      <c r="AD78" s="1945" t="n">
        <f aca="false">SUM(AD79:AD80)</f>
        <v>0</v>
      </c>
      <c r="AE78" s="1945" t="n">
        <f aca="false">SUM(AE79:AE80)</f>
        <v>0</v>
      </c>
      <c r="AF78" s="1946" t="n">
        <f aca="false">SUM(AF79:AF80)</f>
        <v>0</v>
      </c>
      <c r="AG78" s="1924"/>
      <c r="AH78" s="1919"/>
    </row>
    <row r="79" s="2013" customFormat="true" ht="12.75" hidden="false" customHeight="false" outlineLevel="0" collapsed="false">
      <c r="A79" s="1950"/>
      <c r="B79" s="1950" t="n">
        <v>2040101</v>
      </c>
      <c r="C79" s="1951" t="n">
        <v>0.1</v>
      </c>
      <c r="D79" s="1956" t="s">
        <v>1005</v>
      </c>
      <c r="E79" s="1913" t="n">
        <f aca="false">'11.2. Нови активи отч.год.'!E80</f>
        <v>0</v>
      </c>
      <c r="F79" s="2005" t="n">
        <f aca="false">($F31*$C79)/$E$6</f>
        <v>0</v>
      </c>
      <c r="G79" s="2006" t="n">
        <f aca="false">($F31*$C79)+($G31*$C79)/$E$6</f>
        <v>0</v>
      </c>
      <c r="H79" s="2006" t="n">
        <f aca="false">($F31*$C79)+($G31*$C79)+($H31*$C79)/$E$6</f>
        <v>0</v>
      </c>
      <c r="I79" s="2006" t="n">
        <f aca="false">($F31*$C79)+($G31*$C79)+($H31*$C79)+($I31*$C79)/$E$6</f>
        <v>0</v>
      </c>
      <c r="J79" s="2006" t="n">
        <f aca="false">($F31*$C79)+($G31*$C79)+($H31*$C79)+($I31*$C79)+($J31*$C79)/$E$6</f>
        <v>0</v>
      </c>
      <c r="K79" s="2007" t="n">
        <f aca="false">($F31*$C79)+($G31*$C79)+($H31*$C79)+($I31*$C79)+($J31*$C79)+($K31*$C79)/$E$6</f>
        <v>0</v>
      </c>
      <c r="L79" s="1913" t="n">
        <f aca="false">'11.2. Нови активи отч.год.'!L80</f>
        <v>0</v>
      </c>
      <c r="M79" s="2008" t="n">
        <f aca="false">($M31*$C79)/$E$6</f>
        <v>0</v>
      </c>
      <c r="N79" s="2006" t="n">
        <f aca="false">($M31*$C79)+($N31*$C79)/$E$6</f>
        <v>0</v>
      </c>
      <c r="O79" s="2006" t="n">
        <f aca="false">($M31*$C79)+($N31*$C79)+($O31*$C79)/$E$6</f>
        <v>0</v>
      </c>
      <c r="P79" s="2006" t="n">
        <f aca="false">($M31*$C79)+($N31*$C79)+($O31*$C79)+($P31*$C79)/$E$6</f>
        <v>0</v>
      </c>
      <c r="Q79" s="2007" t="n">
        <f aca="false">($M31*$C79)+($N31*$C79)+($O31*$C79)+($P31*$C79)+($Q31*$C79)/$E$6</f>
        <v>0</v>
      </c>
      <c r="R79" s="2009" t="n">
        <f aca="false">($M31*$C79)+($N31*$C79)+($O31*$C79)+($P31*$C79)+($Q31*$C79)+($R31*$C79)/$E$6</f>
        <v>0</v>
      </c>
      <c r="S79" s="1804" t="n">
        <f aca="false">'11.2. Нови активи отч.год.'!S80</f>
        <v>0</v>
      </c>
      <c r="T79" s="2010" t="n">
        <f aca="false">($T31*$C79)/$E$6</f>
        <v>0</v>
      </c>
      <c r="U79" s="2006" t="n">
        <f aca="false">($T31*$C79)+($U31*$C79)/$E$6</f>
        <v>0</v>
      </c>
      <c r="V79" s="2006" t="n">
        <f aca="false">($T31*$C79)+($U31*$C79)+($V31*$C79)/$E$6</f>
        <v>0</v>
      </c>
      <c r="W79" s="2006" t="n">
        <f aca="false">($T31*$C79)+($U31*$C79)+($V31*$C79)+($W31*$C79)/$E$6</f>
        <v>0</v>
      </c>
      <c r="X79" s="2006" t="n">
        <f aca="false">($T31*$C79)+($U31*$C79)+($V31*$C79)+($W31*$C79)+($X31*$C79)/$E$6</f>
        <v>0</v>
      </c>
      <c r="Y79" s="2007" t="n">
        <f aca="false">($T31*$C79)+($U31*$C79)+($V31*$C79)+($W31*$C79)+($X31*$C79)+($Y31*$C79)/$E$6</f>
        <v>0</v>
      </c>
      <c r="Z79" s="1804" t="n">
        <f aca="false">'11.2. Нови активи отч.год.'!Z80</f>
        <v>0</v>
      </c>
      <c r="AA79" s="2008" t="n">
        <f aca="false">($AA31*$C79)/$E$6</f>
        <v>0</v>
      </c>
      <c r="AB79" s="2006" t="n">
        <f aca="false">($AA31*$C79)+($AB31*$C79)/$E$6</f>
        <v>0</v>
      </c>
      <c r="AC79" s="2006" t="n">
        <f aca="false">($AA31*$C79)+($AB31*$C79)+($AC31*$C79)/$E$6</f>
        <v>0</v>
      </c>
      <c r="AD79" s="2006" t="n">
        <f aca="false">($AA31*$C79)+($AB31*$C79)+($AC31*$C79)+($AD31*$C79)/$E$6</f>
        <v>0</v>
      </c>
      <c r="AE79" s="2006" t="n">
        <f aca="false">($AA31*$C79)+($AB31*$C79)+($AC31*$C79)+($AD31*$C79)+($AE31*$C79)/$E$6</f>
        <v>0</v>
      </c>
      <c r="AF79" s="2009" t="n">
        <f aca="false">($AA31*$C79)+($AB31*$C79)+($AC31*$C79)+($AD31*$C79)+($AE31*$C79)+($AF31*$C79)/$E$6</f>
        <v>0</v>
      </c>
      <c r="AG79" s="2011"/>
      <c r="AH79" s="2012"/>
    </row>
    <row r="80" s="2013" customFormat="true" ht="12.75" hidden="false" customHeight="false" outlineLevel="0" collapsed="false">
      <c r="A80" s="1950"/>
      <c r="B80" s="1950" t="n">
        <v>2040102</v>
      </c>
      <c r="C80" s="1951" t="n">
        <v>0.04</v>
      </c>
      <c r="D80" s="1956" t="s">
        <v>955</v>
      </c>
      <c r="E80" s="1913" t="n">
        <f aca="false">'11.2. Нови активи отч.год.'!E81</f>
        <v>0</v>
      </c>
      <c r="F80" s="2005" t="n">
        <f aca="false">($F32*$C80)/$E$6</f>
        <v>0</v>
      </c>
      <c r="G80" s="2006" t="n">
        <f aca="false">($F32*$C80)+($G32*$C80)/$E$6</f>
        <v>0</v>
      </c>
      <c r="H80" s="2006" t="n">
        <f aca="false">($F32*$C80)+($G32*$C80)+($H32*$C80)/$E$6</f>
        <v>0</v>
      </c>
      <c r="I80" s="2006" t="n">
        <f aca="false">($F32*$C80)+($G32*$C80)+($H32*$C80)+($I32*$C80)/$E$6</f>
        <v>0</v>
      </c>
      <c r="J80" s="2006" t="n">
        <f aca="false">($F32*$C80)+($G32*$C80)+($H32*$C80)+($I32*$C80)+($J32*$C80)/$E$6</f>
        <v>0</v>
      </c>
      <c r="K80" s="2007" t="n">
        <f aca="false">($F32*$C80)+($G32*$C80)+($H32*$C80)+($I32*$C80)+($J32*$C80)+($K32*$C80)/$E$6</f>
        <v>0</v>
      </c>
      <c r="L80" s="1913" t="n">
        <f aca="false">'11.2. Нови активи отч.год.'!L81</f>
        <v>0</v>
      </c>
      <c r="M80" s="2008" t="n">
        <f aca="false">($M32*$C80)/$E$6</f>
        <v>0</v>
      </c>
      <c r="N80" s="2006" t="n">
        <f aca="false">($M32*$C80)+($N32*$C80)/$E$6</f>
        <v>0</v>
      </c>
      <c r="O80" s="2006" t="n">
        <f aca="false">($M32*$C80)+($N32*$C80)+($O32*$C80)/$E$6</f>
        <v>0</v>
      </c>
      <c r="P80" s="2006" t="n">
        <f aca="false">($M32*$C80)+($N32*$C80)+($O32*$C80)+($P32*$C80)/$E$6</f>
        <v>0</v>
      </c>
      <c r="Q80" s="2007" t="n">
        <f aca="false">($M32*$C80)+($N32*$C80)+($O32*$C80)+($P32*$C80)+($Q32*$C80)/$E$6</f>
        <v>0</v>
      </c>
      <c r="R80" s="2009" t="n">
        <f aca="false">($M32*$C80)+($N32*$C80)+($O32*$C80)+($P32*$C80)+($Q32*$C80)+($R32*$C80)/$E$6</f>
        <v>0</v>
      </c>
      <c r="S80" s="1804" t="n">
        <f aca="false">'11.2. Нови активи отч.год.'!S81</f>
        <v>0</v>
      </c>
      <c r="T80" s="2010" t="n">
        <f aca="false">($T32*$C80)/$E$6</f>
        <v>0</v>
      </c>
      <c r="U80" s="2006" t="n">
        <f aca="false">($T32*$C80)+($U32*$C80)/$E$6</f>
        <v>0</v>
      </c>
      <c r="V80" s="2006" t="n">
        <f aca="false">($T32*$C80)+($U32*$C80)+($V32*$C80)/$E$6</f>
        <v>0</v>
      </c>
      <c r="W80" s="2006" t="n">
        <f aca="false">($T32*$C80)+($U32*$C80)+($V32*$C80)+($W32*$C80)/$E$6</f>
        <v>0</v>
      </c>
      <c r="X80" s="2006" t="n">
        <f aca="false">($T32*$C80)+($U32*$C80)+($V32*$C80)+($W32*$C80)+($X32*$C80)/$E$6</f>
        <v>0</v>
      </c>
      <c r="Y80" s="2007" t="n">
        <f aca="false">($T32*$C80)+($U32*$C80)+($V32*$C80)+($W32*$C80)+($X32*$C80)+($Y32*$C80)/$E$6</f>
        <v>0</v>
      </c>
      <c r="Z80" s="1804" t="n">
        <f aca="false">'11.2. Нови активи отч.год.'!Z81</f>
        <v>0</v>
      </c>
      <c r="AA80" s="2008" t="n">
        <f aca="false">($AA32*$C80)/$E$6</f>
        <v>0</v>
      </c>
      <c r="AB80" s="2006" t="n">
        <f aca="false">($AA32*$C80)+($AB32*$C80)/$E$6</f>
        <v>0</v>
      </c>
      <c r="AC80" s="2006" t="n">
        <f aca="false">($AA32*$C80)+($AB32*$C80)+($AC32*$C80)/$E$6</f>
        <v>0</v>
      </c>
      <c r="AD80" s="2006" t="n">
        <f aca="false">($AA32*$C80)+($AB32*$C80)+($AC32*$C80)+($AD32*$C80)/$E$6</f>
        <v>0</v>
      </c>
      <c r="AE80" s="2006" t="n">
        <f aca="false">($AA32*$C80)+($AB32*$C80)+($AC32*$C80)+($AD32*$C80)+($AE32*$C80)/$E$6</f>
        <v>0</v>
      </c>
      <c r="AF80" s="2009" t="n">
        <f aca="false">($AA32*$C80)+($AB32*$C80)+($AC32*$C80)+($AD32*$C80)+($AE32*$C80)+($AF32*$C80)/$E$6</f>
        <v>0</v>
      </c>
      <c r="AG80" s="2011"/>
      <c r="AH80" s="2012"/>
    </row>
    <row r="81" customFormat="false" ht="12.75" hidden="false" customHeight="false" outlineLevel="0" collapsed="false">
      <c r="A81" s="1935"/>
      <c r="B81" s="1935" t="n">
        <v>20402</v>
      </c>
      <c r="C81" s="1953"/>
      <c r="D81" s="1765" t="s">
        <v>1006</v>
      </c>
      <c r="E81" s="1943" t="n">
        <f aca="false">SUM(E82:E90)</f>
        <v>2</v>
      </c>
      <c r="F81" s="1944" t="n">
        <f aca="false">SUM(F82:F90)</f>
        <v>1.8</v>
      </c>
      <c r="G81" s="1945" t="n">
        <f aca="false">SUM(G82:G90)</f>
        <v>5.4</v>
      </c>
      <c r="H81" s="1945" t="n">
        <f aca="false">SUM(H82:H90)</f>
        <v>9</v>
      </c>
      <c r="I81" s="1945" t="n">
        <f aca="false">SUM(I82:I90)</f>
        <v>12.6</v>
      </c>
      <c r="J81" s="1945" t="n">
        <f aca="false">SUM(J82:J90)</f>
        <v>16.2</v>
      </c>
      <c r="K81" s="2004" t="n">
        <f aca="false">SUM(K82:K90)</f>
        <v>19.8</v>
      </c>
      <c r="L81" s="1948" t="n">
        <f aca="false">SUM(L82:L90)</f>
        <v>0</v>
      </c>
      <c r="M81" s="1944" t="n">
        <f aca="false">SUM(M82:M90)</f>
        <v>0</v>
      </c>
      <c r="N81" s="1945" t="n">
        <f aca="false">SUM(N82:N90)</f>
        <v>0</v>
      </c>
      <c r="O81" s="1945" t="n">
        <f aca="false">SUM(O82:O90)</f>
        <v>0</v>
      </c>
      <c r="P81" s="1945" t="n">
        <f aca="false">SUM(P82:P90)</f>
        <v>0</v>
      </c>
      <c r="Q81" s="1945" t="n">
        <f aca="false">SUM(Q82:Q90)</f>
        <v>0</v>
      </c>
      <c r="R81" s="1946" t="n">
        <f aca="false">SUM(R82:R90)</f>
        <v>0</v>
      </c>
      <c r="S81" s="1948" t="n">
        <f aca="false">SUM(S82:S90)</f>
        <v>0</v>
      </c>
      <c r="T81" s="1949" t="n">
        <f aca="false">SUM(T82:T90)</f>
        <v>0</v>
      </c>
      <c r="U81" s="1945" t="n">
        <f aca="false">SUM(U82:U90)</f>
        <v>0</v>
      </c>
      <c r="V81" s="1945" t="n">
        <f aca="false">SUM(V82:V90)</f>
        <v>0</v>
      </c>
      <c r="W81" s="1945" t="n">
        <f aca="false">SUM(W82:W90)</f>
        <v>0</v>
      </c>
      <c r="X81" s="1945" t="n">
        <f aca="false">SUM(X82:X90)</f>
        <v>0</v>
      </c>
      <c r="Y81" s="1946" t="n">
        <f aca="false">SUM(Y82:Y90)</f>
        <v>0</v>
      </c>
      <c r="Z81" s="1948" t="n">
        <f aca="false">SUM(Z82:Z90)</f>
        <v>0</v>
      </c>
      <c r="AA81" s="1949" t="n">
        <f aca="false">SUM(AA82:AA90)</f>
        <v>0</v>
      </c>
      <c r="AB81" s="1945" t="n">
        <f aca="false">SUM(AB82:AB90)</f>
        <v>0</v>
      </c>
      <c r="AC81" s="1945" t="n">
        <f aca="false">SUM(AC82:AC90)</f>
        <v>0</v>
      </c>
      <c r="AD81" s="1945" t="n">
        <f aca="false">SUM(AD82:AD90)</f>
        <v>0</v>
      </c>
      <c r="AE81" s="1945" t="n">
        <f aca="false">SUM(AE82:AE90)</f>
        <v>0</v>
      </c>
      <c r="AF81" s="1946" t="n">
        <f aca="false">SUM(AF82:AF90)</f>
        <v>0</v>
      </c>
      <c r="AG81" s="1924"/>
      <c r="AH81" s="1919"/>
    </row>
    <row r="82" s="2013" customFormat="true" ht="12.75" hidden="false" customHeight="false" outlineLevel="0" collapsed="false">
      <c r="A82" s="1950"/>
      <c r="B82" s="1950" t="n">
        <v>2040201</v>
      </c>
      <c r="C82" s="1954" t="n">
        <v>0.02</v>
      </c>
      <c r="D82" s="1952" t="s">
        <v>721</v>
      </c>
      <c r="E82" s="1913" t="n">
        <f aca="false">'11.2. Нови активи отч.год.'!E83</f>
        <v>0</v>
      </c>
      <c r="F82" s="2005" t="n">
        <f aca="false">($F34*$C82)/$E$6</f>
        <v>1.8</v>
      </c>
      <c r="G82" s="2006" t="n">
        <f aca="false">($F34*$C82)+($G34*$C82)/$E$6</f>
        <v>5.4</v>
      </c>
      <c r="H82" s="2006" t="n">
        <f aca="false">($F34*$C82)+($G34*$C82)+($H34*$C82)/$E$6</f>
        <v>9</v>
      </c>
      <c r="I82" s="2006" t="n">
        <f aca="false">($F34*$C82)+($G34*$C82)+($H34*$C82)+($I34*$C82)/$E$6</f>
        <v>12.6</v>
      </c>
      <c r="J82" s="2006" t="n">
        <f aca="false">($F34*$C82)+($G34*$C82)+($H34*$C82)+($I34*$C82)+($J34*$C82)/$E$6</f>
        <v>16.2</v>
      </c>
      <c r="K82" s="2007" t="n">
        <f aca="false">($F34*$C82)+($G34*$C82)+($H34*$C82)+($I34*$C82)+($J34*$C82)+($K34*$C82)/$E$6</f>
        <v>19.8</v>
      </c>
      <c r="L82" s="1913" t="n">
        <f aca="false">'11.2. Нови активи отч.год.'!L83</f>
        <v>0</v>
      </c>
      <c r="M82" s="2008" t="n">
        <f aca="false">($M34*$C82)/$E$6</f>
        <v>0</v>
      </c>
      <c r="N82" s="2006" t="n">
        <f aca="false">($M34*$C82)+($N34*$C82)/$E$6</f>
        <v>0</v>
      </c>
      <c r="O82" s="2006" t="n">
        <f aca="false">($M34*$C82)+($N34*$C82)+($O34*$C82)/$E$6</f>
        <v>0</v>
      </c>
      <c r="P82" s="2006" t="n">
        <f aca="false">($M34*$C82)+($N34*$C82)+($O34*$C82)+($P34*$C82)/$E$6</f>
        <v>0</v>
      </c>
      <c r="Q82" s="2007" t="n">
        <f aca="false">($M34*$C82)+($N34*$C82)+($O34*$C82)+($P34*$C82)+($Q34*$C82)/$E$6</f>
        <v>0</v>
      </c>
      <c r="R82" s="2009" t="n">
        <f aca="false">($M34*$C82)+($N34*$C82)+($O34*$C82)+($P34*$C82)+($Q34*$C82)+($R34*$C82)/$E$6</f>
        <v>0</v>
      </c>
      <c r="S82" s="1804" t="n">
        <f aca="false">'11.2. Нови активи отч.год.'!S83</f>
        <v>0</v>
      </c>
      <c r="T82" s="2010" t="n">
        <f aca="false">($T34*$C82)/$E$6</f>
        <v>0</v>
      </c>
      <c r="U82" s="2006" t="n">
        <f aca="false">($T34*$C82)+($U34*$C82)/$E$6</f>
        <v>0</v>
      </c>
      <c r="V82" s="2006" t="n">
        <f aca="false">($T34*$C82)+($U34*$C82)+($V34*$C82)/$E$6</f>
        <v>0</v>
      </c>
      <c r="W82" s="2006" t="n">
        <f aca="false">($T34*$C82)+($U34*$C82)+($V34*$C82)+($W34*$C82)/$E$6</f>
        <v>0</v>
      </c>
      <c r="X82" s="2006" t="n">
        <f aca="false">($T34*$C82)+($U34*$C82)+($V34*$C82)+($W34*$C82)+($X34*$C82)/$E$6</f>
        <v>0</v>
      </c>
      <c r="Y82" s="2007" t="n">
        <f aca="false">($T34*$C82)+($U34*$C82)+($V34*$C82)+($W34*$C82)+($X34*$C82)+($Y34*$C82)/$E$6</f>
        <v>0</v>
      </c>
      <c r="Z82" s="1804" t="n">
        <f aca="false">'11.2. Нови активи отч.год.'!Z83</f>
        <v>0</v>
      </c>
      <c r="AA82" s="2008" t="n">
        <f aca="false">($AA34*$C82)/$E$6</f>
        <v>0</v>
      </c>
      <c r="AB82" s="2006" t="n">
        <f aca="false">($AA34*$C82)+($AB34*$C82)/$E$6</f>
        <v>0</v>
      </c>
      <c r="AC82" s="2006" t="n">
        <f aca="false">($AA34*$C82)+($AB34*$C82)+($AC34*$C82)/$E$6</f>
        <v>0</v>
      </c>
      <c r="AD82" s="2006" t="n">
        <f aca="false">($AA34*$C82)+($AB34*$C82)+($AC34*$C82)+($AD34*$C82)/$E$6</f>
        <v>0</v>
      </c>
      <c r="AE82" s="2006" t="n">
        <f aca="false">($AA34*$C82)+($AB34*$C82)+($AC34*$C82)+($AD34*$C82)+($AE34*$C82)/$E$6</f>
        <v>0</v>
      </c>
      <c r="AF82" s="2009" t="n">
        <f aca="false">($AA34*$C82)+($AB34*$C82)+($AC34*$C82)+($AD34*$C82)+($AE34*$C82)+($AF34*$C82)/$E$6</f>
        <v>0</v>
      </c>
      <c r="AG82" s="2011"/>
      <c r="AH82" s="2012"/>
    </row>
    <row r="83" s="2013" customFormat="true" ht="12.75" hidden="false" customHeight="false" outlineLevel="0" collapsed="false">
      <c r="A83" s="1950"/>
      <c r="B83" s="1950" t="n">
        <v>2040202</v>
      </c>
      <c r="C83" s="1954" t="n">
        <v>0.02</v>
      </c>
      <c r="D83" s="1952" t="s">
        <v>956</v>
      </c>
      <c r="E83" s="1913" t="n">
        <f aca="false">'11.2. Нови активи отч.год.'!E84</f>
        <v>0</v>
      </c>
      <c r="F83" s="2005" t="n">
        <f aca="false">($F35*$C83)/$E$6</f>
        <v>0</v>
      </c>
      <c r="G83" s="2006" t="n">
        <f aca="false">($F35*$C83)+($G35*$C83)/$E$6</f>
        <v>0</v>
      </c>
      <c r="H83" s="2006" t="n">
        <f aca="false">($F35*$C83)+($G35*$C83)+($H35*$C83)/$E$6</f>
        <v>0</v>
      </c>
      <c r="I83" s="2006" t="n">
        <f aca="false">($F35*$C83)+($G35*$C83)+($H35*$C83)+($I35*$C83)/$E$6</f>
        <v>0</v>
      </c>
      <c r="J83" s="2006" t="n">
        <f aca="false">($F35*$C83)+($G35*$C83)+($H35*$C83)+($I35*$C83)+($J35*$C83)/$E$6</f>
        <v>0</v>
      </c>
      <c r="K83" s="2007" t="n">
        <f aca="false">($F35*$C83)+($G35*$C83)+($H35*$C83)+($I35*$C83)+($J35*$C83)+($K35*$C83)/$E$6</f>
        <v>0</v>
      </c>
      <c r="L83" s="1913" t="n">
        <f aca="false">'11.2. Нови активи отч.год.'!L84</f>
        <v>0</v>
      </c>
      <c r="M83" s="2008" t="n">
        <f aca="false">($M35*$C83)/$E$6</f>
        <v>0</v>
      </c>
      <c r="N83" s="2006" t="n">
        <f aca="false">($M35*$C83)+($N35*$C83)/$E$6</f>
        <v>0</v>
      </c>
      <c r="O83" s="2006" t="n">
        <f aca="false">($M35*$C83)+($N35*$C83)+($O35*$C83)/$E$6</f>
        <v>0</v>
      </c>
      <c r="P83" s="2006" t="n">
        <f aca="false">($M35*$C83)+($N35*$C83)+($O35*$C83)+($P35*$C83)/$E$6</f>
        <v>0</v>
      </c>
      <c r="Q83" s="2007" t="n">
        <f aca="false">($M35*$C83)+($N35*$C83)+($O35*$C83)+($P35*$C83)+($Q35*$C83)/$E$6</f>
        <v>0</v>
      </c>
      <c r="R83" s="2009" t="n">
        <f aca="false">($M35*$C83)+($N35*$C83)+($O35*$C83)+($P35*$C83)+($Q35*$C83)+($R35*$C83)/$E$6</f>
        <v>0</v>
      </c>
      <c r="S83" s="1804" t="n">
        <f aca="false">'11.2. Нови активи отч.год.'!S84</f>
        <v>0</v>
      </c>
      <c r="T83" s="2010" t="n">
        <f aca="false">($T35*$C83)/$E$6</f>
        <v>0</v>
      </c>
      <c r="U83" s="2006" t="n">
        <f aca="false">($T35*$C83)+($U35*$C83)/$E$6</f>
        <v>0</v>
      </c>
      <c r="V83" s="2006" t="n">
        <f aca="false">($T35*$C83)+($U35*$C83)+($V35*$C83)/$E$6</f>
        <v>0</v>
      </c>
      <c r="W83" s="2006" t="n">
        <f aca="false">($T35*$C83)+($U35*$C83)+($V35*$C83)+($W35*$C83)/$E$6</f>
        <v>0</v>
      </c>
      <c r="X83" s="2006" t="n">
        <f aca="false">($T35*$C83)+($U35*$C83)+($V35*$C83)+($W35*$C83)+($X35*$C83)/$E$6</f>
        <v>0</v>
      </c>
      <c r="Y83" s="2007" t="n">
        <f aca="false">($T35*$C83)+($U35*$C83)+($V35*$C83)+($W35*$C83)+($X35*$C83)+($Y35*$C83)/$E$6</f>
        <v>0</v>
      </c>
      <c r="Z83" s="1804" t="n">
        <f aca="false">'11.2. Нови активи отч.год.'!Z84</f>
        <v>0</v>
      </c>
      <c r="AA83" s="2008" t="n">
        <f aca="false">($AA35*$C83)/$E$6</f>
        <v>0</v>
      </c>
      <c r="AB83" s="2006" t="n">
        <f aca="false">($AA35*$C83)+($AB35*$C83)/$E$6</f>
        <v>0</v>
      </c>
      <c r="AC83" s="2006" t="n">
        <f aca="false">($AA35*$C83)+($AB35*$C83)+($AC35*$C83)/$E$6</f>
        <v>0</v>
      </c>
      <c r="AD83" s="2006" t="n">
        <f aca="false">($AA35*$C83)+($AB35*$C83)+($AC35*$C83)+($AD35*$C83)/$E$6</f>
        <v>0</v>
      </c>
      <c r="AE83" s="2006" t="n">
        <f aca="false">($AA35*$C83)+($AB35*$C83)+($AC35*$C83)+($AD35*$C83)+($AE35*$C83)/$E$6</f>
        <v>0</v>
      </c>
      <c r="AF83" s="2009" t="n">
        <f aca="false">($AA35*$C83)+($AB35*$C83)+($AC35*$C83)+($AD35*$C83)+($AE35*$C83)+($AF35*$C83)/$E$6</f>
        <v>0</v>
      </c>
      <c r="AG83" s="2011"/>
      <c r="AH83" s="2012"/>
    </row>
    <row r="84" s="2013" customFormat="true" ht="12.75" hidden="false" customHeight="false" outlineLevel="0" collapsed="false">
      <c r="A84" s="1950"/>
      <c r="B84" s="1950" t="n">
        <v>2040203</v>
      </c>
      <c r="C84" s="1954" t="n">
        <v>0.02</v>
      </c>
      <c r="D84" s="1952" t="s">
        <v>957</v>
      </c>
      <c r="E84" s="1913" t="n">
        <f aca="false">'11.2. Нови активи отч.год.'!E85</f>
        <v>0</v>
      </c>
      <c r="F84" s="2005" t="n">
        <f aca="false">($F36*$C84)/$E$6</f>
        <v>0</v>
      </c>
      <c r="G84" s="2006" t="n">
        <f aca="false">($F36*$C84)+($G36*$C84)/$E$6</f>
        <v>0</v>
      </c>
      <c r="H84" s="2006" t="n">
        <f aca="false">($F36*$C84)+($G36*$C84)+($H36*$C84)/$E$6</f>
        <v>0</v>
      </c>
      <c r="I84" s="2006" t="n">
        <f aca="false">($F36*$C84)+($G36*$C84)+($H36*$C84)+($I36*$C84)/$E$6</f>
        <v>0</v>
      </c>
      <c r="J84" s="2006" t="n">
        <f aca="false">($F36*$C84)+($G36*$C84)+($H36*$C84)+($I36*$C84)+($J36*$C84)/$E$6</f>
        <v>0</v>
      </c>
      <c r="K84" s="2007" t="n">
        <f aca="false">($F36*$C84)+($G36*$C84)+($H36*$C84)+($I36*$C84)+($J36*$C84)+($K36*$C84)/$E$6</f>
        <v>0</v>
      </c>
      <c r="L84" s="1913" t="n">
        <f aca="false">'11.2. Нови активи отч.год.'!L85</f>
        <v>0</v>
      </c>
      <c r="M84" s="2008" t="n">
        <f aca="false">($M36*$C84)/$E$6</f>
        <v>0</v>
      </c>
      <c r="N84" s="2006" t="n">
        <f aca="false">($M36*$C84)+($N36*$C84)/$E$6</f>
        <v>0</v>
      </c>
      <c r="O84" s="2006" t="n">
        <f aca="false">($M36*$C84)+($N36*$C84)+($O36*$C84)/$E$6</f>
        <v>0</v>
      </c>
      <c r="P84" s="2006" t="n">
        <f aca="false">($M36*$C84)+($N36*$C84)+($O36*$C84)+($P36*$C84)/$E$6</f>
        <v>0</v>
      </c>
      <c r="Q84" s="2007" t="n">
        <f aca="false">($M36*$C84)+($N36*$C84)+($O36*$C84)+($P36*$C84)+($Q36*$C84)/$E$6</f>
        <v>0</v>
      </c>
      <c r="R84" s="2009" t="n">
        <f aca="false">($M36*$C84)+($N36*$C84)+($O36*$C84)+($P36*$C84)+($Q36*$C84)+($R36*$C84)/$E$6</f>
        <v>0</v>
      </c>
      <c r="S84" s="1804" t="n">
        <f aca="false">'11.2. Нови активи отч.год.'!S85</f>
        <v>0</v>
      </c>
      <c r="T84" s="2010" t="n">
        <f aca="false">($T36*$C84)/$E$6</f>
        <v>0</v>
      </c>
      <c r="U84" s="2006" t="n">
        <f aca="false">($T36*$C84)+($U36*$C84)/$E$6</f>
        <v>0</v>
      </c>
      <c r="V84" s="2006" t="n">
        <f aca="false">($T36*$C84)+($U36*$C84)+($V36*$C84)/$E$6</f>
        <v>0</v>
      </c>
      <c r="W84" s="2006" t="n">
        <f aca="false">($T36*$C84)+($U36*$C84)+($V36*$C84)+($W36*$C84)/$E$6</f>
        <v>0</v>
      </c>
      <c r="X84" s="2006" t="n">
        <f aca="false">($T36*$C84)+($U36*$C84)+($V36*$C84)+($W36*$C84)+($X36*$C84)/$E$6</f>
        <v>0</v>
      </c>
      <c r="Y84" s="2007" t="n">
        <f aca="false">($T36*$C84)+($U36*$C84)+($V36*$C84)+($W36*$C84)+($X36*$C84)+($Y36*$C84)/$E$6</f>
        <v>0</v>
      </c>
      <c r="Z84" s="1804" t="n">
        <f aca="false">'11.2. Нови активи отч.год.'!Z85</f>
        <v>0</v>
      </c>
      <c r="AA84" s="2008" t="n">
        <f aca="false">($AA36*$C84)/$E$6</f>
        <v>0</v>
      </c>
      <c r="AB84" s="2006" t="n">
        <f aca="false">($AA36*$C84)+($AB36*$C84)/$E$6</f>
        <v>0</v>
      </c>
      <c r="AC84" s="2006" t="n">
        <f aca="false">($AA36*$C84)+($AB36*$C84)+($AC36*$C84)/$E$6</f>
        <v>0</v>
      </c>
      <c r="AD84" s="2006" t="n">
        <f aca="false">($AA36*$C84)+($AB36*$C84)+($AC36*$C84)+($AD36*$C84)/$E$6</f>
        <v>0</v>
      </c>
      <c r="AE84" s="2006" t="n">
        <f aca="false">($AA36*$C84)+($AB36*$C84)+($AC36*$C84)+($AD36*$C84)+($AE36*$C84)/$E$6</f>
        <v>0</v>
      </c>
      <c r="AF84" s="2009" t="n">
        <f aca="false">($AA36*$C84)+($AB36*$C84)+($AC36*$C84)+($AD36*$C84)+($AE36*$C84)+($AF36*$C84)/$E$6</f>
        <v>0</v>
      </c>
      <c r="AG84" s="2011"/>
      <c r="AH84" s="2012"/>
    </row>
    <row r="85" s="2013" customFormat="true" ht="12.75" hidden="false" customHeight="false" outlineLevel="0" collapsed="false">
      <c r="A85" s="1950"/>
      <c r="B85" s="1950" t="n">
        <v>2040204</v>
      </c>
      <c r="C85" s="1954" t="n">
        <v>0.02</v>
      </c>
      <c r="D85" s="1956" t="s">
        <v>958</v>
      </c>
      <c r="E85" s="1913" t="n">
        <f aca="false">'11.2. Нови активи отч.год.'!E86</f>
        <v>0</v>
      </c>
      <c r="F85" s="2005" t="n">
        <f aca="false">($F37*$C85)/$E$6</f>
        <v>0</v>
      </c>
      <c r="G85" s="2006" t="n">
        <f aca="false">($F37*$C85)+($G37*$C85)/$E$6</f>
        <v>0</v>
      </c>
      <c r="H85" s="2006" t="n">
        <f aca="false">($F37*$C85)+($G37*$C85)+($H37*$C85)/$E$6</f>
        <v>0</v>
      </c>
      <c r="I85" s="2006" t="n">
        <f aca="false">($F37*$C85)+($G37*$C85)+($H37*$C85)+($I37*$C85)/$E$6</f>
        <v>0</v>
      </c>
      <c r="J85" s="2006" t="n">
        <f aca="false">($F37*$C85)+($G37*$C85)+($H37*$C85)+($I37*$C85)+($J37*$C85)/$E$6</f>
        <v>0</v>
      </c>
      <c r="K85" s="2007" t="n">
        <f aca="false">($F37*$C85)+($G37*$C85)+($H37*$C85)+($I37*$C85)+($J37*$C85)+($K37*$C85)/$E$6</f>
        <v>0</v>
      </c>
      <c r="L85" s="1913" t="n">
        <f aca="false">'11.2. Нови активи отч.год.'!L86</f>
        <v>0</v>
      </c>
      <c r="M85" s="2008" t="n">
        <f aca="false">($M37*$C85)/$E$6</f>
        <v>0</v>
      </c>
      <c r="N85" s="2006" t="n">
        <f aca="false">($M37*$C85)+($N37*$C85)/$E$6</f>
        <v>0</v>
      </c>
      <c r="O85" s="2006" t="n">
        <f aca="false">($M37*$C85)+($N37*$C85)+($O37*$C85)/$E$6</f>
        <v>0</v>
      </c>
      <c r="P85" s="2006" t="n">
        <f aca="false">($M37*$C85)+($N37*$C85)+($O37*$C85)+($P37*$C85)/$E$6</f>
        <v>0</v>
      </c>
      <c r="Q85" s="2007" t="n">
        <f aca="false">($M37*$C85)+($N37*$C85)+($O37*$C85)+($P37*$C85)+($Q37*$C85)/$E$6</f>
        <v>0</v>
      </c>
      <c r="R85" s="2009" t="n">
        <f aca="false">($M37*$C85)+($N37*$C85)+($O37*$C85)+($P37*$C85)+($Q37*$C85)+($R37*$C85)/$E$6</f>
        <v>0</v>
      </c>
      <c r="S85" s="1804" t="n">
        <f aca="false">'11.2. Нови активи отч.год.'!S86</f>
        <v>0</v>
      </c>
      <c r="T85" s="2010" t="n">
        <f aca="false">($T37*$C85)/$E$6</f>
        <v>0</v>
      </c>
      <c r="U85" s="2006" t="n">
        <f aca="false">($T37*$C85)+($U37*$C85)/$E$6</f>
        <v>0</v>
      </c>
      <c r="V85" s="2006" t="n">
        <f aca="false">($T37*$C85)+($U37*$C85)+($V37*$C85)/$E$6</f>
        <v>0</v>
      </c>
      <c r="W85" s="2006" t="n">
        <f aca="false">($T37*$C85)+($U37*$C85)+($V37*$C85)+($W37*$C85)/$E$6</f>
        <v>0</v>
      </c>
      <c r="X85" s="2006" t="n">
        <f aca="false">($T37*$C85)+($U37*$C85)+($V37*$C85)+($W37*$C85)+($X37*$C85)/$E$6</f>
        <v>0</v>
      </c>
      <c r="Y85" s="2007" t="n">
        <f aca="false">($T37*$C85)+($U37*$C85)+($V37*$C85)+($W37*$C85)+($X37*$C85)+($Y37*$C85)/$E$6</f>
        <v>0</v>
      </c>
      <c r="Z85" s="1804" t="n">
        <f aca="false">'11.2. Нови активи отч.год.'!Z86</f>
        <v>0</v>
      </c>
      <c r="AA85" s="2008" t="n">
        <f aca="false">($AA37*$C85)/$E$6</f>
        <v>0</v>
      </c>
      <c r="AB85" s="2006" t="n">
        <f aca="false">($AA37*$C85)+($AB37*$C85)/$E$6</f>
        <v>0</v>
      </c>
      <c r="AC85" s="2006" t="n">
        <f aca="false">($AA37*$C85)+($AB37*$C85)+($AC37*$C85)/$E$6</f>
        <v>0</v>
      </c>
      <c r="AD85" s="2006" t="n">
        <f aca="false">($AA37*$C85)+($AB37*$C85)+($AC37*$C85)+($AD37*$C85)/$E$6</f>
        <v>0</v>
      </c>
      <c r="AE85" s="2006" t="n">
        <f aca="false">($AA37*$C85)+($AB37*$C85)+($AC37*$C85)+($AD37*$C85)+($AE37*$C85)/$E$6</f>
        <v>0</v>
      </c>
      <c r="AF85" s="2009" t="n">
        <f aca="false">($AA37*$C85)+($AB37*$C85)+($AC37*$C85)+($AD37*$C85)+($AE37*$C85)+($AF37*$C85)/$E$6</f>
        <v>0</v>
      </c>
      <c r="AG85" s="2011"/>
      <c r="AH85" s="2012"/>
    </row>
    <row r="86" s="2013" customFormat="true" ht="12.75" hidden="false" customHeight="false" outlineLevel="0" collapsed="false">
      <c r="A86" s="1950"/>
      <c r="B86" s="1950" t="n">
        <v>2040205</v>
      </c>
      <c r="C86" s="1954" t="n">
        <v>0.02</v>
      </c>
      <c r="D86" s="1952" t="s">
        <v>959</v>
      </c>
      <c r="E86" s="1913" t="n">
        <f aca="false">'11.2. Нови активи отч.год.'!E87</f>
        <v>0</v>
      </c>
      <c r="F86" s="2005" t="n">
        <f aca="false">($F38*$C86)/$E$6</f>
        <v>0</v>
      </c>
      <c r="G86" s="2006" t="n">
        <f aca="false">($F38*$C86)+($G38*$C86)/$E$6</f>
        <v>0</v>
      </c>
      <c r="H86" s="2006" t="n">
        <f aca="false">($F38*$C86)+($G38*$C86)+($H38*$C86)/$E$6</f>
        <v>0</v>
      </c>
      <c r="I86" s="2006" t="n">
        <f aca="false">($F38*$C86)+($G38*$C86)+($H38*$C86)+($I38*$C86)/$E$6</f>
        <v>0</v>
      </c>
      <c r="J86" s="2006" t="n">
        <f aca="false">($F38*$C86)+($G38*$C86)+($H38*$C86)+($I38*$C86)+($J38*$C86)/$E$6</f>
        <v>0</v>
      </c>
      <c r="K86" s="2007" t="n">
        <f aca="false">($F38*$C86)+($G38*$C86)+($H38*$C86)+($I38*$C86)+($J38*$C86)+($K38*$C86)/$E$6</f>
        <v>0</v>
      </c>
      <c r="L86" s="1913" t="n">
        <f aca="false">'11.2. Нови активи отч.год.'!L87</f>
        <v>0</v>
      </c>
      <c r="M86" s="2008" t="n">
        <f aca="false">($M38*$C86)/$E$6</f>
        <v>0</v>
      </c>
      <c r="N86" s="2006" t="n">
        <f aca="false">($M38*$C86)+($N38*$C86)/$E$6</f>
        <v>0</v>
      </c>
      <c r="O86" s="2006" t="n">
        <f aca="false">($M38*$C86)+($N38*$C86)+($O38*$C86)/$E$6</f>
        <v>0</v>
      </c>
      <c r="P86" s="2006" t="n">
        <f aca="false">($M38*$C86)+($N38*$C86)+($O38*$C86)+($P38*$C86)/$E$6</f>
        <v>0</v>
      </c>
      <c r="Q86" s="2007" t="n">
        <f aca="false">($M38*$C86)+($N38*$C86)+($O38*$C86)+($P38*$C86)+($Q38*$C86)/$E$6</f>
        <v>0</v>
      </c>
      <c r="R86" s="2009" t="n">
        <f aca="false">($M38*$C86)+($N38*$C86)+($O38*$C86)+($P38*$C86)+($Q38*$C86)+($R38*$C86)/$E$6</f>
        <v>0</v>
      </c>
      <c r="S86" s="1804" t="n">
        <f aca="false">'11.2. Нови активи отч.год.'!S87</f>
        <v>0</v>
      </c>
      <c r="T86" s="2010" t="n">
        <f aca="false">($T38*$C86)/$E$6</f>
        <v>0</v>
      </c>
      <c r="U86" s="2006" t="n">
        <f aca="false">($T38*$C86)+($U38*$C86)/$E$6</f>
        <v>0</v>
      </c>
      <c r="V86" s="2006" t="n">
        <f aca="false">($T38*$C86)+($U38*$C86)+($V38*$C86)/$E$6</f>
        <v>0</v>
      </c>
      <c r="W86" s="2006" t="n">
        <f aca="false">($T38*$C86)+($U38*$C86)+($V38*$C86)+($W38*$C86)/$E$6</f>
        <v>0</v>
      </c>
      <c r="X86" s="2006" t="n">
        <f aca="false">($T38*$C86)+($U38*$C86)+($V38*$C86)+($W38*$C86)+($X38*$C86)/$E$6</f>
        <v>0</v>
      </c>
      <c r="Y86" s="2007" t="n">
        <f aca="false">($T38*$C86)+($U38*$C86)+($V38*$C86)+($W38*$C86)+($X38*$C86)+($Y38*$C86)/$E$6</f>
        <v>0</v>
      </c>
      <c r="Z86" s="1804" t="n">
        <f aca="false">'11.2. Нови активи отч.год.'!Z87</f>
        <v>0</v>
      </c>
      <c r="AA86" s="2008" t="n">
        <f aca="false">($AA38*$C86)/$E$6</f>
        <v>0</v>
      </c>
      <c r="AB86" s="2006" t="n">
        <f aca="false">($AA38*$C86)+($AB38*$C86)/$E$6</f>
        <v>0</v>
      </c>
      <c r="AC86" s="2006" t="n">
        <f aca="false">($AA38*$C86)+($AB38*$C86)+($AC38*$C86)/$E$6</f>
        <v>0</v>
      </c>
      <c r="AD86" s="2006" t="n">
        <f aca="false">($AA38*$C86)+($AB38*$C86)+($AC38*$C86)+($AD38*$C86)/$E$6</f>
        <v>0</v>
      </c>
      <c r="AE86" s="2006" t="n">
        <f aca="false">($AA38*$C86)+($AB38*$C86)+($AC38*$C86)+($AD38*$C86)+($AE38*$C86)/$E$6</f>
        <v>0</v>
      </c>
      <c r="AF86" s="2009" t="n">
        <f aca="false">($AA38*$C86)+($AB38*$C86)+($AC38*$C86)+($AD38*$C86)+($AE38*$C86)+($AF38*$C86)/$E$6</f>
        <v>0</v>
      </c>
      <c r="AG86" s="2011"/>
      <c r="AH86" s="2012"/>
    </row>
    <row r="87" s="2013" customFormat="true" ht="12.75" hidden="false" customHeight="false" outlineLevel="0" collapsed="false">
      <c r="A87" s="1950"/>
      <c r="B87" s="1950" t="n">
        <v>2040206</v>
      </c>
      <c r="C87" s="1954" t="n">
        <v>0.02</v>
      </c>
      <c r="D87" s="1952" t="s">
        <v>960</v>
      </c>
      <c r="E87" s="1913" t="n">
        <f aca="false">'11.2. Нови активи отч.год.'!E88</f>
        <v>0</v>
      </c>
      <c r="F87" s="2005" t="n">
        <f aca="false">($F39*$C87)/$E$6</f>
        <v>0</v>
      </c>
      <c r="G87" s="2006" t="n">
        <f aca="false">($F39*$C87)+($G39*$C87)/$E$6</f>
        <v>0</v>
      </c>
      <c r="H87" s="2006" t="n">
        <f aca="false">($F39*$C87)+($G39*$C87)+($H39*$C87)/$E$6</f>
        <v>0</v>
      </c>
      <c r="I87" s="2006" t="n">
        <f aca="false">($F39*$C87)+($G39*$C87)+($H39*$C87)+($I39*$C87)/$E$6</f>
        <v>0</v>
      </c>
      <c r="J87" s="2006" t="n">
        <f aca="false">($F39*$C87)+($G39*$C87)+($H39*$C87)+($I39*$C87)+($J39*$C87)/$E$6</f>
        <v>0</v>
      </c>
      <c r="K87" s="2007" t="n">
        <f aca="false">($F39*$C87)+($G39*$C87)+($H39*$C87)+($I39*$C87)+($J39*$C87)+($K39*$C87)/$E$6</f>
        <v>0</v>
      </c>
      <c r="L87" s="1913" t="n">
        <f aca="false">'11.2. Нови активи отч.год.'!L88</f>
        <v>0</v>
      </c>
      <c r="M87" s="2008" t="n">
        <f aca="false">($M39*$C87)/$E$6</f>
        <v>0</v>
      </c>
      <c r="N87" s="2006" t="n">
        <f aca="false">($M39*$C87)+($N39*$C87)/$E$6</f>
        <v>0</v>
      </c>
      <c r="O87" s="2006" t="n">
        <f aca="false">($M39*$C87)+($N39*$C87)+($O39*$C87)/$E$6</f>
        <v>0</v>
      </c>
      <c r="P87" s="2006" t="n">
        <f aca="false">($M39*$C87)+($N39*$C87)+($O39*$C87)+($P39*$C87)/$E$6</f>
        <v>0</v>
      </c>
      <c r="Q87" s="2007" t="n">
        <f aca="false">($M39*$C87)+($N39*$C87)+($O39*$C87)+($P39*$C87)+($Q39*$C87)/$E$6</f>
        <v>0</v>
      </c>
      <c r="R87" s="2009" t="n">
        <f aca="false">($M39*$C87)+($N39*$C87)+($O39*$C87)+($P39*$C87)+($Q39*$C87)+($R39*$C87)/$E$6</f>
        <v>0</v>
      </c>
      <c r="S87" s="1804" t="n">
        <f aca="false">'11.2. Нови активи отч.год.'!S88</f>
        <v>0</v>
      </c>
      <c r="T87" s="2010" t="n">
        <f aca="false">($T39*$C87)/$E$6</f>
        <v>0</v>
      </c>
      <c r="U87" s="2006" t="n">
        <f aca="false">($T39*$C87)+($U39*$C87)/$E$6</f>
        <v>0</v>
      </c>
      <c r="V87" s="2006" t="n">
        <f aca="false">($T39*$C87)+($U39*$C87)+($V39*$C87)/$E$6</f>
        <v>0</v>
      </c>
      <c r="W87" s="2006" t="n">
        <f aca="false">($T39*$C87)+($U39*$C87)+($V39*$C87)+($W39*$C87)/$E$6</f>
        <v>0</v>
      </c>
      <c r="X87" s="2006" t="n">
        <f aca="false">($T39*$C87)+($U39*$C87)+($V39*$C87)+($W39*$C87)+($X39*$C87)/$E$6</f>
        <v>0</v>
      </c>
      <c r="Y87" s="2007" t="n">
        <f aca="false">($T39*$C87)+($U39*$C87)+($V39*$C87)+($W39*$C87)+($X39*$C87)+($Y39*$C87)/$E$6</f>
        <v>0</v>
      </c>
      <c r="Z87" s="1804" t="n">
        <f aca="false">'11.2. Нови активи отч.год.'!Z88</f>
        <v>0</v>
      </c>
      <c r="AA87" s="2008" t="n">
        <f aca="false">($AA39*$C87)/$E$6</f>
        <v>0</v>
      </c>
      <c r="AB87" s="2006" t="n">
        <f aca="false">($AA39*$C87)+($AB39*$C87)/$E$6</f>
        <v>0</v>
      </c>
      <c r="AC87" s="2006" t="n">
        <f aca="false">($AA39*$C87)+($AB39*$C87)+($AC39*$C87)/$E$6</f>
        <v>0</v>
      </c>
      <c r="AD87" s="2006" t="n">
        <f aca="false">($AA39*$C87)+($AB39*$C87)+($AC39*$C87)+($AD39*$C87)/$E$6</f>
        <v>0</v>
      </c>
      <c r="AE87" s="2006" t="n">
        <f aca="false">($AA39*$C87)+($AB39*$C87)+($AC39*$C87)+($AD39*$C87)+($AE39*$C87)/$E$6</f>
        <v>0</v>
      </c>
      <c r="AF87" s="2009" t="n">
        <f aca="false">($AA39*$C87)+($AB39*$C87)+($AC39*$C87)+($AD39*$C87)+($AE39*$C87)+($AF39*$C87)/$E$6</f>
        <v>0</v>
      </c>
      <c r="AG87" s="2011"/>
      <c r="AH87" s="2012"/>
    </row>
    <row r="88" s="2013" customFormat="true" ht="24" hidden="false" customHeight="false" outlineLevel="0" collapsed="false">
      <c r="A88" s="1950"/>
      <c r="B88" s="1950" t="n">
        <v>2040207</v>
      </c>
      <c r="C88" s="1954" t="n">
        <v>0.04</v>
      </c>
      <c r="D88" s="1952" t="s">
        <v>961</v>
      </c>
      <c r="E88" s="1913" t="n">
        <f aca="false">'11.2. Нови активи отч.год.'!E89</f>
        <v>0</v>
      </c>
      <c r="F88" s="2005" t="n">
        <f aca="false">($F40*$C88)/$E$6</f>
        <v>0</v>
      </c>
      <c r="G88" s="2006" t="n">
        <f aca="false">($F40*$C88)+($G40*$C88)/$E$6</f>
        <v>0</v>
      </c>
      <c r="H88" s="2006" t="n">
        <f aca="false">($F40*$C88)+($G40*$C88)+($H40*$C88)/$E$6</f>
        <v>0</v>
      </c>
      <c r="I88" s="2006" t="n">
        <f aca="false">($F40*$C88)+($G40*$C88)+($H40*$C88)+($I40*$C88)/$E$6</f>
        <v>0</v>
      </c>
      <c r="J88" s="2006" t="n">
        <f aca="false">($F40*$C88)+($G40*$C88)+($H40*$C88)+($I40*$C88)+($J40*$C88)/$E$6</f>
        <v>0</v>
      </c>
      <c r="K88" s="2007" t="n">
        <f aca="false">($F40*$C88)+($G40*$C88)+($H40*$C88)+($I40*$C88)+($J40*$C88)+($K40*$C88)/$E$6</f>
        <v>0</v>
      </c>
      <c r="L88" s="1913" t="n">
        <f aca="false">'11.2. Нови активи отч.год.'!L89</f>
        <v>0</v>
      </c>
      <c r="M88" s="2008" t="n">
        <f aca="false">($M40*$C88)/$E$6</f>
        <v>0</v>
      </c>
      <c r="N88" s="2006" t="n">
        <f aca="false">($M40*$C88)+($N40*$C88)/$E$6</f>
        <v>0</v>
      </c>
      <c r="O88" s="2006" t="n">
        <f aca="false">($M40*$C88)+($N40*$C88)+($O40*$C88)/$E$6</f>
        <v>0</v>
      </c>
      <c r="P88" s="2006" t="n">
        <f aca="false">($M40*$C88)+($N40*$C88)+($O40*$C88)+($P40*$C88)/$E$6</f>
        <v>0</v>
      </c>
      <c r="Q88" s="2007" t="n">
        <f aca="false">($M40*$C88)+($N40*$C88)+($O40*$C88)+($P40*$C88)+($Q40*$C88)/$E$6</f>
        <v>0</v>
      </c>
      <c r="R88" s="2009" t="n">
        <f aca="false">($M40*$C88)+($N40*$C88)+($O40*$C88)+($P40*$C88)+($Q40*$C88)+($R40*$C88)/$E$6</f>
        <v>0</v>
      </c>
      <c r="S88" s="1804" t="n">
        <f aca="false">'11.2. Нови активи отч.год.'!S89</f>
        <v>0</v>
      </c>
      <c r="T88" s="2010" t="n">
        <f aca="false">($T40*$C88)/$E$6</f>
        <v>0</v>
      </c>
      <c r="U88" s="2006" t="n">
        <f aca="false">($T40*$C88)+($U40*$C88)/$E$6</f>
        <v>0</v>
      </c>
      <c r="V88" s="2006" t="n">
        <f aca="false">($T40*$C88)+($U40*$C88)+($V40*$C88)/$E$6</f>
        <v>0</v>
      </c>
      <c r="W88" s="2006" t="n">
        <f aca="false">($T40*$C88)+($U40*$C88)+($V40*$C88)+($W40*$C88)/$E$6</f>
        <v>0</v>
      </c>
      <c r="X88" s="2006" t="n">
        <f aca="false">($T40*$C88)+($U40*$C88)+($V40*$C88)+($W40*$C88)+($X40*$C88)/$E$6</f>
        <v>0</v>
      </c>
      <c r="Y88" s="2007" t="n">
        <f aca="false">($T40*$C88)+($U40*$C88)+($V40*$C88)+($W40*$C88)+($X40*$C88)+($Y40*$C88)/$E$6</f>
        <v>0</v>
      </c>
      <c r="Z88" s="1804" t="n">
        <f aca="false">'11.2. Нови активи отч.год.'!Z89</f>
        <v>0</v>
      </c>
      <c r="AA88" s="2008" t="n">
        <f aca="false">($AA40*$C88)/$E$6</f>
        <v>0</v>
      </c>
      <c r="AB88" s="2006" t="n">
        <f aca="false">($AA40*$C88)+($AB40*$C88)/$E$6</f>
        <v>0</v>
      </c>
      <c r="AC88" s="2006" t="n">
        <f aca="false">($AA40*$C88)+($AB40*$C88)+($AC40*$C88)/$E$6</f>
        <v>0</v>
      </c>
      <c r="AD88" s="2006" t="n">
        <f aca="false">($AA40*$C88)+($AB40*$C88)+($AC40*$C88)+($AD40*$C88)/$E$6</f>
        <v>0</v>
      </c>
      <c r="AE88" s="2006" t="n">
        <f aca="false">($AA40*$C88)+($AB40*$C88)+($AC40*$C88)+($AD40*$C88)+($AE40*$C88)/$E$6</f>
        <v>0</v>
      </c>
      <c r="AF88" s="2009" t="n">
        <f aca="false">($AA40*$C88)+($AB40*$C88)+($AC40*$C88)+($AD40*$C88)+($AE40*$C88)+($AF40*$C88)/$E$6</f>
        <v>0</v>
      </c>
      <c r="AG88" s="2011"/>
      <c r="AH88" s="2012"/>
    </row>
    <row r="89" s="2013" customFormat="true" ht="12.75" hidden="false" customHeight="false" outlineLevel="0" collapsed="false">
      <c r="A89" s="1950"/>
      <c r="B89" s="1950" t="n">
        <v>2040208</v>
      </c>
      <c r="C89" s="1954" t="n">
        <v>0.04</v>
      </c>
      <c r="D89" s="1952" t="s">
        <v>962</v>
      </c>
      <c r="E89" s="1913" t="n">
        <f aca="false">'11.2. Нови активи отч.год.'!E90</f>
        <v>0</v>
      </c>
      <c r="F89" s="2005" t="n">
        <f aca="false">($F41*$C89)/$E$6</f>
        <v>0</v>
      </c>
      <c r="G89" s="2006" t="n">
        <f aca="false">($F41*$C89)+($G41*$C89)/$E$6</f>
        <v>0</v>
      </c>
      <c r="H89" s="2006" t="n">
        <f aca="false">($F41*$C89)+($G41*$C89)+($H41*$C89)/$E$6</f>
        <v>0</v>
      </c>
      <c r="I89" s="2006" t="n">
        <f aca="false">($F41*$C89)+($G41*$C89)+($H41*$C89)+($I41*$C89)/$E$6</f>
        <v>0</v>
      </c>
      <c r="J89" s="2006" t="n">
        <f aca="false">($F41*$C89)+($G41*$C89)+($H41*$C89)+($I41*$C89)+($J41*$C89)/$E$6</f>
        <v>0</v>
      </c>
      <c r="K89" s="2007" t="n">
        <f aca="false">($F41*$C89)+($G41*$C89)+($H41*$C89)+($I41*$C89)+($J41*$C89)+($K41*$C89)/$E$6</f>
        <v>0</v>
      </c>
      <c r="L89" s="1913" t="n">
        <f aca="false">'11.2. Нови активи отч.год.'!L90</f>
        <v>0</v>
      </c>
      <c r="M89" s="2008" t="n">
        <f aca="false">($M41*$C89)/$E$6</f>
        <v>0</v>
      </c>
      <c r="N89" s="2006" t="n">
        <f aca="false">($M41*$C89)+($N41*$C89)/$E$6</f>
        <v>0</v>
      </c>
      <c r="O89" s="2006" t="n">
        <f aca="false">($M41*$C89)+($N41*$C89)+($O41*$C89)/$E$6</f>
        <v>0</v>
      </c>
      <c r="P89" s="2006" t="n">
        <f aca="false">($M41*$C89)+($N41*$C89)+($O41*$C89)+($P41*$C89)/$E$6</f>
        <v>0</v>
      </c>
      <c r="Q89" s="2007" t="n">
        <f aca="false">($M41*$C89)+($N41*$C89)+($O41*$C89)+($P41*$C89)+($Q41*$C89)/$E$6</f>
        <v>0</v>
      </c>
      <c r="R89" s="2009" t="n">
        <f aca="false">($M41*$C89)+($N41*$C89)+($O41*$C89)+($P41*$C89)+($Q41*$C89)+($R41*$C89)/$E$6</f>
        <v>0</v>
      </c>
      <c r="S89" s="1804" t="n">
        <f aca="false">'11.2. Нови активи отч.год.'!S90</f>
        <v>0</v>
      </c>
      <c r="T89" s="2010" t="n">
        <f aca="false">($T41*$C89)/$E$6</f>
        <v>0</v>
      </c>
      <c r="U89" s="2006" t="n">
        <f aca="false">($T41*$C89)+($U41*$C89)/$E$6</f>
        <v>0</v>
      </c>
      <c r="V89" s="2006" t="n">
        <f aca="false">($T41*$C89)+($U41*$C89)+($V41*$C89)/$E$6</f>
        <v>0</v>
      </c>
      <c r="W89" s="2006" t="n">
        <f aca="false">($T41*$C89)+($U41*$C89)+($V41*$C89)+($W41*$C89)/$E$6</f>
        <v>0</v>
      </c>
      <c r="X89" s="2006" t="n">
        <f aca="false">($T41*$C89)+($U41*$C89)+($V41*$C89)+($W41*$C89)+($X41*$C89)/$E$6</f>
        <v>0</v>
      </c>
      <c r="Y89" s="2007" t="n">
        <f aca="false">($T41*$C89)+($U41*$C89)+($V41*$C89)+($W41*$C89)+($X41*$C89)+($Y41*$C89)/$E$6</f>
        <v>0</v>
      </c>
      <c r="Z89" s="1804" t="n">
        <f aca="false">'11.2. Нови активи отч.год.'!Z90</f>
        <v>0</v>
      </c>
      <c r="AA89" s="2008" t="n">
        <f aca="false">($AA41*$C89)/$E$6</f>
        <v>0</v>
      </c>
      <c r="AB89" s="2006" t="n">
        <f aca="false">($AA41*$C89)+($AB41*$C89)/$E$6</f>
        <v>0</v>
      </c>
      <c r="AC89" s="2006" t="n">
        <f aca="false">($AA41*$C89)+($AB41*$C89)+($AC41*$C89)/$E$6</f>
        <v>0</v>
      </c>
      <c r="AD89" s="2006" t="n">
        <f aca="false">($AA41*$C89)+($AB41*$C89)+($AC41*$C89)+($AD41*$C89)/$E$6</f>
        <v>0</v>
      </c>
      <c r="AE89" s="2006" t="n">
        <f aca="false">($AA41*$C89)+($AB41*$C89)+($AC41*$C89)+($AD41*$C89)+($AE41*$C89)/$E$6</f>
        <v>0</v>
      </c>
      <c r="AF89" s="2009" t="n">
        <f aca="false">($AA41*$C89)+($AB41*$C89)+($AC41*$C89)+($AD41*$C89)+($AE41*$C89)+($AF41*$C89)/$E$6</f>
        <v>0</v>
      </c>
      <c r="AG89" s="2011"/>
      <c r="AH89" s="2012"/>
    </row>
    <row r="90" customFormat="false" ht="12.75" hidden="false" customHeight="false" outlineLevel="0" collapsed="false">
      <c r="A90" s="1935"/>
      <c r="B90" s="1935" t="n">
        <v>20403</v>
      </c>
      <c r="C90" s="1936" t="n">
        <v>0.04</v>
      </c>
      <c r="D90" s="1732" t="s">
        <v>922</v>
      </c>
      <c r="E90" s="1913" t="n">
        <f aca="false">'11.2. Нови активи отч.год.'!E91</f>
        <v>2</v>
      </c>
      <c r="F90" s="1723" t="n">
        <f aca="false">($F42*$C90)/$E$6</f>
        <v>0</v>
      </c>
      <c r="G90" s="1684" t="n">
        <f aca="false">($F42*$C90)+($G42*$C90)/$E$6</f>
        <v>0</v>
      </c>
      <c r="H90" s="1684" t="n">
        <f aca="false">($F42*$C90)+($G42*$C90)+($H42*$C90)/$E$6</f>
        <v>0</v>
      </c>
      <c r="I90" s="1684" t="n">
        <f aca="false">($F42*$C90)+($G42*$C90)+($H42*$C90)+($I42*$C90)/$E$6</f>
        <v>0</v>
      </c>
      <c r="J90" s="1684" t="n">
        <f aca="false">($F42*$C90)+($G42*$C90)+($H42*$C90)+($I42*$C90)+($J42*$C90)/$E$6</f>
        <v>0</v>
      </c>
      <c r="K90" s="1744" t="n">
        <f aca="false">($F42*$C90)+($G42*$C90)+($H42*$C90)+($I42*$C90)+($J42*$C90)+($K42*$C90)/$E$6</f>
        <v>0</v>
      </c>
      <c r="L90" s="1913" t="n">
        <f aca="false">'11.2. Нови активи отч.год.'!L91</f>
        <v>0</v>
      </c>
      <c r="M90" s="1686" t="n">
        <f aca="false">($M42*$C90)/$E$6</f>
        <v>0</v>
      </c>
      <c r="N90" s="1684" t="n">
        <f aca="false">($M42*$C90)+($N42*$C90)/$E$6</f>
        <v>0</v>
      </c>
      <c r="O90" s="1684" t="n">
        <f aca="false">($M42*$C90)+($N42*$C90)+($O42*$C90)/$E$6</f>
        <v>0</v>
      </c>
      <c r="P90" s="1684" t="n">
        <f aca="false">($M42*$C90)+($N42*$C90)+($O42*$C90)+($P42*$C90)/$E$6</f>
        <v>0</v>
      </c>
      <c r="Q90" s="1744" t="n">
        <f aca="false">($M42*$C90)+($N42*$C90)+($O42*$C90)+($P42*$C90)+($Q42*$C90)/$E$6</f>
        <v>0</v>
      </c>
      <c r="R90" s="1685" t="n">
        <f aca="false">($M42*$C90)+($N42*$C90)+($O42*$C90)+($P42*$C90)+($Q42*$C90)+($R42*$C90)/$E$6</f>
        <v>0</v>
      </c>
      <c r="S90" s="1804" t="n">
        <f aca="false">'11.2. Нови активи отч.год.'!S91</f>
        <v>0</v>
      </c>
      <c r="T90" s="1683" t="n">
        <f aca="false">($T42*$C90)/$E$6</f>
        <v>0</v>
      </c>
      <c r="U90" s="1684" t="n">
        <f aca="false">($T42*$C90)+($U42*$C90)/$E$6</f>
        <v>0</v>
      </c>
      <c r="V90" s="1684" t="n">
        <f aca="false">($T42*$C90)+($U42*$C90)+($V42*$C90)/$E$6</f>
        <v>0</v>
      </c>
      <c r="W90" s="1684" t="n">
        <f aca="false">($T42*$C90)+($U42*$C90)+($V42*$C90)+($W42*$C90)/$E$6</f>
        <v>0</v>
      </c>
      <c r="X90" s="1684" t="n">
        <f aca="false">($T42*$C90)+($U42*$C90)+($V42*$C90)+($W42*$C90)+($X42*$C90)/$E$6</f>
        <v>0</v>
      </c>
      <c r="Y90" s="1744" t="n">
        <f aca="false">($T42*$C90)+($U42*$C90)+($V42*$C90)+($W42*$C90)+($X42*$C90)+($Y42*$C90)/$E$6</f>
        <v>0</v>
      </c>
      <c r="Z90" s="1804" t="n">
        <f aca="false">'11.2. Нови активи отч.год.'!Z91</f>
        <v>0</v>
      </c>
      <c r="AA90" s="1686" t="n">
        <f aca="false">($AA42*$C90)/$E$6</f>
        <v>0</v>
      </c>
      <c r="AB90" s="1684" t="n">
        <f aca="false">($AA42*$C90)+($AB42*$C90)/$E$6</f>
        <v>0</v>
      </c>
      <c r="AC90" s="1684" t="n">
        <f aca="false">($AA42*$C90)+($AB42*$C90)+($AC42*$C90)/$E$6</f>
        <v>0</v>
      </c>
      <c r="AD90" s="1684" t="n">
        <f aca="false">($AA42*$C90)+($AB42*$C90)+($AC42*$C90)+($AD42*$C90)/$E$6</f>
        <v>0</v>
      </c>
      <c r="AE90" s="1684" t="n">
        <f aca="false">($AA42*$C90)+($AB42*$C90)+($AC42*$C90)+($AD42*$C90)+($AE42*$C90)/$E$6</f>
        <v>0</v>
      </c>
      <c r="AF90" s="1685" t="n">
        <f aca="false">($AA42*$C90)+($AB42*$C90)+($AC42*$C90)+($AD42*$C90)+($AE42*$C90)+($AF42*$C90)/$E$6</f>
        <v>0</v>
      </c>
      <c r="AG90" s="1924"/>
      <c r="AH90" s="1919"/>
    </row>
    <row r="91" customFormat="false" ht="12.75" hidden="false" customHeight="false" outlineLevel="0" collapsed="false">
      <c r="A91" s="1925" t="n">
        <v>5</v>
      </c>
      <c r="B91" s="1925" t="n">
        <v>205</v>
      </c>
      <c r="C91" s="1925"/>
      <c r="D91" s="1939" t="s">
        <v>923</v>
      </c>
      <c r="E91" s="2001" t="n">
        <f aca="false">SUM(E92:E95)</f>
        <v>0</v>
      </c>
      <c r="F91" s="1994" t="n">
        <f aca="false">SUM(F92:F95)</f>
        <v>0</v>
      </c>
      <c r="G91" s="1995" t="n">
        <f aca="false">SUM(G92:G95)</f>
        <v>0</v>
      </c>
      <c r="H91" s="1995" t="n">
        <f aca="false">SUM(H92:H95)</f>
        <v>0</v>
      </c>
      <c r="I91" s="1995" t="n">
        <f aca="false">SUM(I92:I95)</f>
        <v>0</v>
      </c>
      <c r="J91" s="1995" t="n">
        <f aca="false">SUM(J92:J95)</f>
        <v>0</v>
      </c>
      <c r="K91" s="1996" t="n">
        <f aca="false">SUM(K92:K95)</f>
        <v>0</v>
      </c>
      <c r="L91" s="1997" t="n">
        <f aca="false">SUM(L92:L95)</f>
        <v>0</v>
      </c>
      <c r="M91" s="1994" t="n">
        <f aca="false">SUM(M92:M95)</f>
        <v>0</v>
      </c>
      <c r="N91" s="1995" t="n">
        <f aca="false">SUM(N92:N95)</f>
        <v>0</v>
      </c>
      <c r="O91" s="1995" t="n">
        <f aca="false">SUM(O92:O95)</f>
        <v>0</v>
      </c>
      <c r="P91" s="1995" t="n">
        <f aca="false">SUM(P92:P95)</f>
        <v>0</v>
      </c>
      <c r="Q91" s="1995" t="n">
        <f aca="false">SUM(Q92:Q95)</f>
        <v>0</v>
      </c>
      <c r="R91" s="1998" t="n">
        <f aca="false">SUM(R92:R95)</f>
        <v>0</v>
      </c>
      <c r="S91" s="1997" t="n">
        <f aca="false">SUM(S92:S95)</f>
        <v>0</v>
      </c>
      <c r="T91" s="1999" t="n">
        <f aca="false">SUM(T92:T95)</f>
        <v>0</v>
      </c>
      <c r="U91" s="1995" t="n">
        <f aca="false">SUM(U92:U95)</f>
        <v>0</v>
      </c>
      <c r="V91" s="1995" t="n">
        <f aca="false">SUM(V92:V95)</f>
        <v>0</v>
      </c>
      <c r="W91" s="1995" t="n">
        <f aca="false">SUM(W92:W95)</f>
        <v>0</v>
      </c>
      <c r="X91" s="1995" t="n">
        <f aca="false">SUM(X92:X95)</f>
        <v>0</v>
      </c>
      <c r="Y91" s="1998" t="n">
        <f aca="false">SUM(Y92:Y95)</f>
        <v>0</v>
      </c>
      <c r="Z91" s="1997" t="n">
        <f aca="false">SUM(Z92:Z95)</f>
        <v>0</v>
      </c>
      <c r="AA91" s="1999" t="n">
        <f aca="false">SUM(AA92:AA95)</f>
        <v>0</v>
      </c>
      <c r="AB91" s="1995" t="n">
        <f aca="false">SUM(AB92:AB95)</f>
        <v>0</v>
      </c>
      <c r="AC91" s="1995" t="n">
        <f aca="false">SUM(AC92:AC95)</f>
        <v>0</v>
      </c>
      <c r="AD91" s="1995" t="n">
        <f aca="false">SUM(AD92:AD95)</f>
        <v>0</v>
      </c>
      <c r="AE91" s="1995" t="n">
        <f aca="false">SUM(AE92:AE95)</f>
        <v>0</v>
      </c>
      <c r="AF91" s="1998" t="n">
        <f aca="false">SUM(AF92:AF95)</f>
        <v>0</v>
      </c>
      <c r="AG91" s="1924"/>
      <c r="AH91" s="1919"/>
    </row>
    <row r="92" customFormat="false" ht="12.75" hidden="false" customHeight="false" outlineLevel="0" collapsed="false">
      <c r="A92" s="1957"/>
      <c r="B92" s="1957" t="n">
        <v>20501</v>
      </c>
      <c r="C92" s="1958" t="n">
        <v>0.08</v>
      </c>
      <c r="D92" s="1735" t="s">
        <v>1007</v>
      </c>
      <c r="E92" s="1913" t="n">
        <f aca="false">'11.2. Нови активи отч.год.'!E93</f>
        <v>0</v>
      </c>
      <c r="F92" s="1723" t="n">
        <f aca="false">($F44*$C92)/$E$6</f>
        <v>0</v>
      </c>
      <c r="G92" s="1724" t="n">
        <f aca="false">($F44*$C92)+($G44*$C92)/$E$6</f>
        <v>0</v>
      </c>
      <c r="H92" s="1724" t="n">
        <f aca="false">($F44*$C92)+($G44*$C92)+($H44*$C92)/$E$6</f>
        <v>0</v>
      </c>
      <c r="I92" s="1724" t="n">
        <f aca="false">($F44*$C92)+($G44*$C92)+($H44*$C92)+($I44*$C92)/$E$6</f>
        <v>0</v>
      </c>
      <c r="J92" s="1724" t="n">
        <f aca="false">($F44*$C92)+($G44*$C92)+($H44*$C92)+($I44*$C92)+($J44*$C92)/$E$6</f>
        <v>0</v>
      </c>
      <c r="K92" s="1989" t="n">
        <f aca="false">($F44*$C92)+($G44*$C92)+($H44*$C92)+($I44*$C92)+($J44*$C92)+($K44*$C92)/$E$6</f>
        <v>0</v>
      </c>
      <c r="L92" s="1913" t="n">
        <f aca="false">'11.2. Нови активи отч.год.'!L93</f>
        <v>0</v>
      </c>
      <c r="M92" s="1723" t="n">
        <f aca="false">($M44*$C92)/$E$6</f>
        <v>0</v>
      </c>
      <c r="N92" s="1724" t="n">
        <f aca="false">($M44*$C92)+($N44*$C92)/$E$6</f>
        <v>0</v>
      </c>
      <c r="O92" s="1724" t="n">
        <f aca="false">($M44*$C92)+($N44*$C92)+($O44*$C92)/$E$6</f>
        <v>0</v>
      </c>
      <c r="P92" s="1724" t="n">
        <f aca="false">($M44*$C92)+($N44*$C92)+($O44*$C92)+($P44*$C92)/$E$6</f>
        <v>0</v>
      </c>
      <c r="Q92" s="1989" t="n">
        <f aca="false">($M44*$C92)+($N44*$C92)+($O44*$C92)+($P44*$C92)+($Q44*$C92)/$E$6</f>
        <v>0</v>
      </c>
      <c r="R92" s="1725" t="n">
        <f aca="false">($M44*$C92)+($N44*$C92)+($O44*$C92)+($P44*$C92)+($Q44*$C92)+($R44*$C92)/$E$6</f>
        <v>0</v>
      </c>
      <c r="S92" s="1804" t="n">
        <f aca="false">'11.2. Нови активи отч.год.'!S93</f>
        <v>0</v>
      </c>
      <c r="T92" s="1990" t="n">
        <f aca="false">($T44*$C92)/$E$6</f>
        <v>0</v>
      </c>
      <c r="U92" s="1724" t="n">
        <f aca="false">($T44*$C92)+($U44*$C92)/$E$6</f>
        <v>0</v>
      </c>
      <c r="V92" s="1724" t="n">
        <f aca="false">($T44*$C92)+($U44*$C92)+($V44*$C92)/$E$6</f>
        <v>0</v>
      </c>
      <c r="W92" s="1724" t="n">
        <f aca="false">($T44*$C92)+($U44*$C92)+($V44*$C92)+($W44*$C92)/$E$6</f>
        <v>0</v>
      </c>
      <c r="X92" s="1724" t="n">
        <f aca="false">($T44*$C92)+($U44*$C92)+($V44*$C92)+($W44*$C92)+($X44*$C92)/$E$6</f>
        <v>0</v>
      </c>
      <c r="Y92" s="1989" t="n">
        <f aca="false">($T44*$C92)+($U44*$C92)+($V44*$C92)+($W44*$C92)+($X44*$C92)+($Y44*$C92)/$E$6</f>
        <v>0</v>
      </c>
      <c r="Z92" s="1804" t="n">
        <f aca="false">'11.2. Нови активи отч.год.'!Z93</f>
        <v>0</v>
      </c>
      <c r="AA92" s="1723" t="n">
        <f aca="false">($AA44*$C92)/$E$6</f>
        <v>0</v>
      </c>
      <c r="AB92" s="1724" t="n">
        <f aca="false">($AA44*$C92)+($AB44*$C92)/$E$6</f>
        <v>0</v>
      </c>
      <c r="AC92" s="1724" t="n">
        <f aca="false">($AA44*$C92)+($AB44*$C92)+($AC44*$C92)/$E$6</f>
        <v>0</v>
      </c>
      <c r="AD92" s="1724" t="n">
        <f aca="false">($AA44*$C92)+($AB44*$C92)+($AC44*$C92)+($AD44*$C92)/$E$6</f>
        <v>0</v>
      </c>
      <c r="AE92" s="1724" t="n">
        <f aca="false">($AA44*$C92)+($AB44*$C92)+($AC44*$C92)+($AD44*$C92)+($AE44*$C92)/$E$6</f>
        <v>0</v>
      </c>
      <c r="AF92" s="1725" t="n">
        <f aca="false">($AA44*$C92)+($AB44*$C92)+($AC44*$C92)+($AD44*$C92)+($AE44*$C92)+($AF44*$C92)/$E$6</f>
        <v>0</v>
      </c>
      <c r="AG92" s="1924"/>
      <c r="AH92" s="1919"/>
    </row>
    <row r="93" customFormat="false" ht="12.75" hidden="false" customHeight="false" outlineLevel="0" collapsed="false">
      <c r="A93" s="1957"/>
      <c r="B93" s="1957" t="n">
        <v>20502</v>
      </c>
      <c r="C93" s="1958" t="n">
        <v>0.1</v>
      </c>
      <c r="D93" s="1735" t="s">
        <v>925</v>
      </c>
      <c r="E93" s="1913" t="n">
        <f aca="false">'11.2. Нови активи отч.год.'!E94</f>
        <v>0</v>
      </c>
      <c r="F93" s="1723" t="n">
        <f aca="false">($F45*$C93)/$E$6</f>
        <v>0</v>
      </c>
      <c r="G93" s="1684" t="n">
        <f aca="false">($F45*$C93)+($G45*$C93)/$E$6</f>
        <v>0</v>
      </c>
      <c r="H93" s="1684" t="n">
        <f aca="false">($F45*$C93)+($G45*$C93)+($H45*$C93)/$E$6</f>
        <v>0</v>
      </c>
      <c r="I93" s="1684" t="n">
        <f aca="false">($F45*$C93)+($G45*$C93)+($H45*$C93)+($I45*$C93)/$E$6</f>
        <v>0</v>
      </c>
      <c r="J93" s="1684" t="n">
        <f aca="false">($F45*$C93)+($G45*$C93)+($H45*$C93)+($I45*$C93)+($J45*$C93)/$E$6</f>
        <v>0</v>
      </c>
      <c r="K93" s="1744" t="n">
        <f aca="false">($F45*$C93)+($G45*$C93)+($H45*$C93)+($I45*$C93)+($J45*$C93)+($K45*$C93)/$E$6</f>
        <v>0</v>
      </c>
      <c r="L93" s="1913" t="n">
        <f aca="false">'11.2. Нови активи отч.год.'!L94</f>
        <v>0</v>
      </c>
      <c r="M93" s="1686" t="n">
        <f aca="false">($M45*$C93)/$E$6</f>
        <v>0</v>
      </c>
      <c r="N93" s="1684" t="n">
        <f aca="false">($M45*$C93)+($N45*$C93)/$E$6</f>
        <v>0</v>
      </c>
      <c r="O93" s="1684" t="n">
        <f aca="false">($M45*$C93)+($N45*$C93)+($O45*$C93)/$E$6</f>
        <v>0</v>
      </c>
      <c r="P93" s="1684" t="n">
        <f aca="false">($M45*$C93)+($N45*$C93)+($O45*$C93)+($P45*$C93)/$E$6</f>
        <v>0</v>
      </c>
      <c r="Q93" s="1744" t="n">
        <f aca="false">($M45*$C93)+($N45*$C93)+($O45*$C93)+($P45*$C93)+($Q45*$C93)/$E$6</f>
        <v>0</v>
      </c>
      <c r="R93" s="1685" t="n">
        <f aca="false">($M45*$C93)+($N45*$C93)+($O45*$C93)+($P45*$C93)+($Q45*$C93)+($R45*$C93)/$E$6</f>
        <v>0</v>
      </c>
      <c r="S93" s="1804" t="n">
        <f aca="false">'11.2. Нови активи отч.год.'!S94</f>
        <v>0</v>
      </c>
      <c r="T93" s="1683" t="n">
        <f aca="false">($T45*$C93)/$E$6</f>
        <v>0</v>
      </c>
      <c r="U93" s="1684" t="n">
        <f aca="false">($T45*$C93)+($U45*$C93)/$E$6</f>
        <v>0</v>
      </c>
      <c r="V93" s="1684" t="n">
        <f aca="false">($T45*$C93)+($U45*$C93)+($V45*$C93)/$E$6</f>
        <v>0</v>
      </c>
      <c r="W93" s="1684" t="n">
        <f aca="false">($T45*$C93)+($U45*$C93)+($V45*$C93)+($W45*$C93)/$E$6</f>
        <v>0</v>
      </c>
      <c r="X93" s="1684" t="n">
        <f aca="false">($T45*$C93)+($U45*$C93)+($V45*$C93)+($W45*$C93)+($X45*$C93)/$E$6</f>
        <v>0</v>
      </c>
      <c r="Y93" s="1744" t="n">
        <f aca="false">($T45*$C93)+($U45*$C93)+($V45*$C93)+($W45*$C93)+($X45*$C93)+($Y45*$C93)/$E$6</f>
        <v>0</v>
      </c>
      <c r="Z93" s="1804" t="n">
        <f aca="false">'11.2. Нови активи отч.год.'!Z94</f>
        <v>0</v>
      </c>
      <c r="AA93" s="1686" t="n">
        <f aca="false">($AA45*$C93)/$E$6</f>
        <v>0</v>
      </c>
      <c r="AB93" s="1684" t="n">
        <f aca="false">($AA45*$C93)+($AB45*$C93)/$E$6</f>
        <v>0</v>
      </c>
      <c r="AC93" s="1684" t="n">
        <f aca="false">($AA45*$C93)+($AB45*$C93)+($AC45*$C93)/$E$6</f>
        <v>0</v>
      </c>
      <c r="AD93" s="1684" t="n">
        <f aca="false">($AA45*$C93)+($AB45*$C93)+($AC45*$C93)+($AD45*$C93)/$E$6</f>
        <v>0</v>
      </c>
      <c r="AE93" s="1684" t="n">
        <f aca="false">($AA45*$C93)+($AB45*$C93)+($AC45*$C93)+($AD45*$C93)+($AE45*$C93)/$E$6</f>
        <v>0</v>
      </c>
      <c r="AF93" s="1685" t="n">
        <f aca="false">($AA45*$C93)+($AB45*$C93)+($AC45*$C93)+($AD45*$C93)+($AE45*$C93)+($AF45*$C93)/$E$6</f>
        <v>0</v>
      </c>
      <c r="AG93" s="1924"/>
      <c r="AH93" s="1919"/>
    </row>
    <row r="94" customFormat="false" ht="12.75" hidden="false" customHeight="false" outlineLevel="0" collapsed="false">
      <c r="A94" s="1957"/>
      <c r="B94" s="1957" t="n">
        <v>20503</v>
      </c>
      <c r="C94" s="1958" t="n">
        <v>0.1</v>
      </c>
      <c r="D94" s="1732" t="s">
        <v>926</v>
      </c>
      <c r="E94" s="1913" t="n">
        <f aca="false">'11.2. Нови активи отч.год.'!E95</f>
        <v>0</v>
      </c>
      <c r="F94" s="1723" t="n">
        <f aca="false">($F46*$C94)/$E$6</f>
        <v>0</v>
      </c>
      <c r="G94" s="1684" t="n">
        <f aca="false">($F46*$C94)+($G46*$C94)/$E$6</f>
        <v>0</v>
      </c>
      <c r="H94" s="1684" t="n">
        <f aca="false">($F46*$C94)+($G46*$C94)+($H46*$C94)/$E$6</f>
        <v>0</v>
      </c>
      <c r="I94" s="1684" t="n">
        <f aca="false">($F46*$C94)+($G46*$C94)+($H46*$C94)+($I46*$C94)/$E$6</f>
        <v>0</v>
      </c>
      <c r="J94" s="1684" t="n">
        <f aca="false">($F46*$C94)+($G46*$C94)+($H46*$C94)+($I46*$C94)+($J46*$C94)/$E$6</f>
        <v>0</v>
      </c>
      <c r="K94" s="1744" t="n">
        <f aca="false">($F46*$C94)+($G46*$C94)+($H46*$C94)+($I46*$C94)+($J46*$C94)+($K46*$C94)/$E$6</f>
        <v>0</v>
      </c>
      <c r="L94" s="1913" t="n">
        <f aca="false">'11.2. Нови активи отч.год.'!L95</f>
        <v>0</v>
      </c>
      <c r="M94" s="1686" t="n">
        <f aca="false">($M46*$C94)/$E$6</f>
        <v>0</v>
      </c>
      <c r="N94" s="1684" t="n">
        <f aca="false">($M46*$C94)+($N46*$C94)/$E$6</f>
        <v>0</v>
      </c>
      <c r="O94" s="1684" t="n">
        <f aca="false">($M46*$C94)+($N46*$C94)+($O46*$C94)/$E$6</f>
        <v>0</v>
      </c>
      <c r="P94" s="1684" t="n">
        <f aca="false">($M46*$C94)+($N46*$C94)+($O46*$C94)+($P46*$C94)/$E$6</f>
        <v>0</v>
      </c>
      <c r="Q94" s="1744" t="n">
        <f aca="false">($M46*$C94)+($N46*$C94)+($O46*$C94)+($P46*$C94)+($Q46*$C94)/$E$6</f>
        <v>0</v>
      </c>
      <c r="R94" s="1685" t="n">
        <f aca="false">($M46*$C94)+($N46*$C94)+($O46*$C94)+($P46*$C94)+($Q46*$C94)+($R46*$C94)/$E$6</f>
        <v>0</v>
      </c>
      <c r="S94" s="1804" t="n">
        <f aca="false">'11.2. Нови активи отч.год.'!S95</f>
        <v>0</v>
      </c>
      <c r="T94" s="1683" t="n">
        <f aca="false">($T46*$C94)/$E$6</f>
        <v>0</v>
      </c>
      <c r="U94" s="1684" t="n">
        <f aca="false">($T46*$C94)+($U46*$C94)/$E$6</f>
        <v>0</v>
      </c>
      <c r="V94" s="1684" t="n">
        <f aca="false">($T46*$C94)+($U46*$C94)+($V46*$C94)/$E$6</f>
        <v>0</v>
      </c>
      <c r="W94" s="1684" t="n">
        <f aca="false">($T46*$C94)+($U46*$C94)+($V46*$C94)+($W46*$C94)/$E$6</f>
        <v>0</v>
      </c>
      <c r="X94" s="1684" t="n">
        <f aca="false">($T46*$C94)+($U46*$C94)+($V46*$C94)+($W46*$C94)+($X46*$C94)/$E$6</f>
        <v>0</v>
      </c>
      <c r="Y94" s="1744" t="n">
        <f aca="false">($T46*$C94)+($U46*$C94)+($V46*$C94)+($W46*$C94)+($X46*$C94)+($Y46*$C94)/$E$6</f>
        <v>0</v>
      </c>
      <c r="Z94" s="1804" t="n">
        <f aca="false">'11.2. Нови активи отч.год.'!Z95</f>
        <v>0</v>
      </c>
      <c r="AA94" s="1686" t="n">
        <f aca="false">($AA46*$C94)/$E$6</f>
        <v>0</v>
      </c>
      <c r="AB94" s="1684" t="n">
        <f aca="false">($AA46*$C94)+($AB46*$C94)/$E$6</f>
        <v>0</v>
      </c>
      <c r="AC94" s="1684" t="n">
        <f aca="false">($AA46*$C94)+($AB46*$C94)+($AC46*$C94)/$E$6</f>
        <v>0</v>
      </c>
      <c r="AD94" s="1684" t="n">
        <f aca="false">($AA46*$C94)+($AB46*$C94)+($AC46*$C94)+($AD46*$C94)/$E$6</f>
        <v>0</v>
      </c>
      <c r="AE94" s="1684" t="n">
        <f aca="false">($AA46*$C94)+($AB46*$C94)+($AC46*$C94)+($AD46*$C94)+($AE46*$C94)/$E$6</f>
        <v>0</v>
      </c>
      <c r="AF94" s="1685" t="n">
        <f aca="false">($AA46*$C94)+($AB46*$C94)+($AC46*$C94)+($AD46*$C94)+($AE46*$C94)+($AF46*$C94)/$E$6</f>
        <v>0</v>
      </c>
      <c r="AG94" s="1924"/>
      <c r="AH94" s="1919"/>
    </row>
    <row r="95" customFormat="false" ht="12.75" hidden="false" customHeight="false" outlineLevel="0" collapsed="false">
      <c r="A95" s="1957"/>
      <c r="B95" s="1957" t="n">
        <v>20504</v>
      </c>
      <c r="C95" s="1958" t="n">
        <v>0.1</v>
      </c>
      <c r="D95" s="1732" t="s">
        <v>927</v>
      </c>
      <c r="E95" s="1913" t="n">
        <f aca="false">'11.2. Нови активи отч.год.'!E96</f>
        <v>0</v>
      </c>
      <c r="F95" s="1723" t="n">
        <f aca="false">($F47*$C95)/$E$6</f>
        <v>0</v>
      </c>
      <c r="G95" s="1684" t="n">
        <f aca="false">($F47*$C95)+($G47*$C95)/$E$6</f>
        <v>0</v>
      </c>
      <c r="H95" s="1684" t="n">
        <f aca="false">($F47*$C95)+($G47*$C95)+($H47*$C95)/$E$6</f>
        <v>0</v>
      </c>
      <c r="I95" s="1684" t="n">
        <f aca="false">($F47*$C95)+($G47*$C95)+($H47*$C95)+($I47*$C95)/$E$6</f>
        <v>0</v>
      </c>
      <c r="J95" s="1684" t="n">
        <f aca="false">($F47*$C95)+($G47*$C95)+($H47*$C95)+($I47*$C95)+($J47*$C95)/$E$6</f>
        <v>0</v>
      </c>
      <c r="K95" s="1744" t="n">
        <f aca="false">($F47*$C95)+($G47*$C95)+($H47*$C95)+($I47*$C95)+($J47*$C95)+($K47*$C95)/$E$6</f>
        <v>0</v>
      </c>
      <c r="L95" s="1913" t="n">
        <f aca="false">'11.2. Нови активи отч.год.'!L96</f>
        <v>0</v>
      </c>
      <c r="M95" s="1686" t="n">
        <f aca="false">($M47*$C95)/$E$6</f>
        <v>0</v>
      </c>
      <c r="N95" s="1684" t="n">
        <f aca="false">($M47*$C95)+($N47*$C95)/$E$6</f>
        <v>0</v>
      </c>
      <c r="O95" s="1684" t="n">
        <f aca="false">($M47*$C95)+($N47*$C95)+($O47*$C95)/$E$6</f>
        <v>0</v>
      </c>
      <c r="P95" s="1684" t="n">
        <f aca="false">($M47*$C95)+($N47*$C95)+($O47*$C95)+($P47*$C95)/$E$6</f>
        <v>0</v>
      </c>
      <c r="Q95" s="1744" t="n">
        <f aca="false">($M47*$C95)+($N47*$C95)+($O47*$C95)+($P47*$C95)+($Q47*$C95)/$E$6</f>
        <v>0</v>
      </c>
      <c r="R95" s="1685" t="n">
        <f aca="false">($M47*$C95)+($N47*$C95)+($O47*$C95)+($P47*$C95)+($Q47*$C95)+($R47*$C95)/$E$6</f>
        <v>0</v>
      </c>
      <c r="S95" s="1804" t="n">
        <f aca="false">'11.2. Нови активи отч.год.'!S96</f>
        <v>0</v>
      </c>
      <c r="T95" s="1683" t="n">
        <f aca="false">($T47*$C95)/$E$6</f>
        <v>0</v>
      </c>
      <c r="U95" s="1684" t="n">
        <f aca="false">($T47*$C95)+($U47*$C95)/$E$6</f>
        <v>0</v>
      </c>
      <c r="V95" s="1684" t="n">
        <f aca="false">($T47*$C95)+($U47*$C95)+($V47*$C95)/$E$6</f>
        <v>0</v>
      </c>
      <c r="W95" s="1684" t="n">
        <f aca="false">($T47*$C95)+($U47*$C95)+($V47*$C95)+($W47*$C95)/$E$6</f>
        <v>0</v>
      </c>
      <c r="X95" s="1684" t="n">
        <f aca="false">($T47*$C95)+($U47*$C95)+($V47*$C95)+($W47*$C95)+($X47*$C95)/$E$6</f>
        <v>0</v>
      </c>
      <c r="Y95" s="1744" t="n">
        <f aca="false">($T47*$C95)+($U47*$C95)+($V47*$C95)+($W47*$C95)+($X47*$C95)+($Y47*$C95)/$E$6</f>
        <v>0</v>
      </c>
      <c r="Z95" s="1804" t="n">
        <f aca="false">'11.2. Нови активи отч.год.'!Z96</f>
        <v>0</v>
      </c>
      <c r="AA95" s="1686" t="n">
        <f aca="false">($AA47*$C95)/$E$6</f>
        <v>0</v>
      </c>
      <c r="AB95" s="1684" t="n">
        <f aca="false">($AA47*$C95)+($AB47*$C95)/$E$6</f>
        <v>0</v>
      </c>
      <c r="AC95" s="1684" t="n">
        <f aca="false">($AA47*$C95)+($AB47*$C95)+($AC47*$C95)/$E$6</f>
        <v>0</v>
      </c>
      <c r="AD95" s="1684" t="n">
        <f aca="false">($AA47*$C95)+($AB47*$C95)+($AC47*$C95)+($AD47*$C95)/$E$6</f>
        <v>0</v>
      </c>
      <c r="AE95" s="1684" t="n">
        <f aca="false">($AA47*$C95)+($AB47*$C95)+($AC47*$C95)+($AD47*$C95)+($AE47*$C95)/$E$6</f>
        <v>0</v>
      </c>
      <c r="AF95" s="1685" t="n">
        <f aca="false">($AA47*$C95)+($AB47*$C95)+($AC47*$C95)+($AD47*$C95)+($AE47*$C95)+($AF47*$C95)/$E$6</f>
        <v>0</v>
      </c>
      <c r="AG95" s="1924"/>
      <c r="AH95" s="1919"/>
    </row>
    <row r="96" s="1910" customFormat="true" ht="12.75" hidden="false" customHeight="false" outlineLevel="0" collapsed="false">
      <c r="A96" s="1928" t="n">
        <v>6</v>
      </c>
      <c r="B96" s="1928" t="n">
        <v>206</v>
      </c>
      <c r="C96" s="1959" t="n">
        <v>0.1</v>
      </c>
      <c r="D96" s="1955" t="s">
        <v>796</v>
      </c>
      <c r="E96" s="2001" t="n">
        <f aca="false">SUM(E97:E99)</f>
        <v>0</v>
      </c>
      <c r="F96" s="1994" t="n">
        <f aca="false">SUM(F97:F99)</f>
        <v>0</v>
      </c>
      <c r="G96" s="1995" t="n">
        <f aca="false">SUM(G97:G99)</f>
        <v>0</v>
      </c>
      <c r="H96" s="1995" t="n">
        <f aca="false">SUM(H97:H99)</f>
        <v>0</v>
      </c>
      <c r="I96" s="1995" t="n">
        <f aca="false">SUM(I97:I99)</f>
        <v>0</v>
      </c>
      <c r="J96" s="1995" t="n">
        <f aca="false">SUM(J97:J99)</f>
        <v>0</v>
      </c>
      <c r="K96" s="1996" t="n">
        <f aca="false">SUM(K97:K99)</f>
        <v>0</v>
      </c>
      <c r="L96" s="1997" t="n">
        <f aca="false">SUM(L97:L99)</f>
        <v>0</v>
      </c>
      <c r="M96" s="1994" t="n">
        <f aca="false">SUM(M97:M99)</f>
        <v>0</v>
      </c>
      <c r="N96" s="1995" t="n">
        <f aca="false">SUM(N97:N99)</f>
        <v>0</v>
      </c>
      <c r="O96" s="1995" t="n">
        <f aca="false">SUM(O97:O99)</f>
        <v>0</v>
      </c>
      <c r="P96" s="1995" t="n">
        <f aca="false">SUM(P97:P99)</f>
        <v>0</v>
      </c>
      <c r="Q96" s="1995" t="n">
        <f aca="false">SUM(Q97:Q99)</f>
        <v>0</v>
      </c>
      <c r="R96" s="1998" t="n">
        <f aca="false">SUM(R97:R99)</f>
        <v>0</v>
      </c>
      <c r="S96" s="1997" t="n">
        <f aca="false">SUM(S97:S99)</f>
        <v>0</v>
      </c>
      <c r="T96" s="1999" t="n">
        <f aca="false">SUM(T97:T99)</f>
        <v>0</v>
      </c>
      <c r="U96" s="1995" t="n">
        <f aca="false">SUM(U97:U99)</f>
        <v>0</v>
      </c>
      <c r="V96" s="1995" t="n">
        <f aca="false">SUM(V97:V99)</f>
        <v>0</v>
      </c>
      <c r="W96" s="1995" t="n">
        <f aca="false">SUM(W97:W99)</f>
        <v>0</v>
      </c>
      <c r="X96" s="1995" t="n">
        <f aca="false">SUM(X97:X99)</f>
        <v>0</v>
      </c>
      <c r="Y96" s="1998" t="n">
        <f aca="false">SUM(Y97:Y99)</f>
        <v>0</v>
      </c>
      <c r="Z96" s="1997" t="n">
        <f aca="false">SUM(Z97:Z99)</f>
        <v>0</v>
      </c>
      <c r="AA96" s="1999" t="n">
        <f aca="false">SUM(AA97:AA99)</f>
        <v>0</v>
      </c>
      <c r="AB96" s="1995" t="n">
        <f aca="false">SUM(AB97:AB99)</f>
        <v>0</v>
      </c>
      <c r="AC96" s="1995" t="n">
        <f aca="false">SUM(AC97:AC99)</f>
        <v>0</v>
      </c>
      <c r="AD96" s="1995" t="n">
        <f aca="false">SUM(AD97:AD99)</f>
        <v>0</v>
      </c>
      <c r="AE96" s="1995" t="n">
        <f aca="false">SUM(AE97:AE99)</f>
        <v>0</v>
      </c>
      <c r="AF96" s="1998" t="n">
        <f aca="false">SUM(AF97:AF99)</f>
        <v>0</v>
      </c>
      <c r="AG96" s="1924"/>
      <c r="AH96" s="1909"/>
    </row>
    <row r="97" customFormat="false" ht="12.75" hidden="false" customHeight="false" outlineLevel="0" collapsed="false">
      <c r="A97" s="1928"/>
      <c r="B97" s="1957" t="n">
        <v>20601</v>
      </c>
      <c r="C97" s="1958" t="n">
        <v>0.1</v>
      </c>
      <c r="D97" s="1732" t="s">
        <v>929</v>
      </c>
      <c r="E97" s="1913" t="n">
        <f aca="false">'11.2. Нови активи отч.год.'!E98</f>
        <v>0</v>
      </c>
      <c r="F97" s="1723" t="n">
        <f aca="false">($F49*$C97)/$E$6</f>
        <v>0</v>
      </c>
      <c r="G97" s="1684" t="n">
        <f aca="false">($F49*$C97)+($G49*$C97)/$E$6</f>
        <v>0</v>
      </c>
      <c r="H97" s="1684" t="n">
        <f aca="false">($F49*$C97)+($G49*$C97)+($H49*$C97)/$E$6</f>
        <v>0</v>
      </c>
      <c r="I97" s="1684" t="n">
        <f aca="false">($F49*$C97)+($G49*$C97)+($H49*$C97)+($I49*$C97)/$E$6</f>
        <v>0</v>
      </c>
      <c r="J97" s="1684" t="n">
        <f aca="false">($F49*$C97)+($G49*$C97)+($H49*$C97)+($I49*$C97)+($J49*$C97)/$E$6</f>
        <v>0</v>
      </c>
      <c r="K97" s="1744" t="n">
        <f aca="false">($F49*$C97)+($G49*$C97)+($H49*$C97)+($I49*$C97)+($J49*$C97)+($K49*$C97)/$E$6</f>
        <v>0</v>
      </c>
      <c r="L97" s="1913" t="n">
        <f aca="false">'11.2. Нови активи отч.год.'!L98</f>
        <v>0</v>
      </c>
      <c r="M97" s="1686" t="n">
        <f aca="false">($M49*$C97)/$E$6</f>
        <v>0</v>
      </c>
      <c r="N97" s="1684" t="n">
        <f aca="false">($M49*$C97)+($N49*$C97)/$E$6</f>
        <v>0</v>
      </c>
      <c r="O97" s="1684" t="n">
        <f aca="false">($M49*$C97)+($N49*$C97)+($O49*$C97)/$E$6</f>
        <v>0</v>
      </c>
      <c r="P97" s="1684" t="n">
        <f aca="false">($M49*$C97)+($N49*$C97)+($O49*$C97)+($P49*$C97)/$E$6</f>
        <v>0</v>
      </c>
      <c r="Q97" s="1744" t="n">
        <f aca="false">($M49*$C97)+($N49*$C97)+($O49*$C97)+($P49*$C97)+($Q49*$C97)/$E$6</f>
        <v>0</v>
      </c>
      <c r="R97" s="1685" t="n">
        <f aca="false">($M49*$C97)+($N49*$C97)+($O49*$C97)+($P49*$C97)+($Q49*$C97)+($R49*$C97)/$E$6</f>
        <v>0</v>
      </c>
      <c r="S97" s="1804" t="n">
        <f aca="false">'11.2. Нови активи отч.год.'!S98</f>
        <v>0</v>
      </c>
      <c r="T97" s="1683" t="n">
        <f aca="false">($T49*$C97)/$E$6</f>
        <v>0</v>
      </c>
      <c r="U97" s="1684" t="n">
        <f aca="false">($T49*$C97)+($U49*$C97)/$E$6</f>
        <v>0</v>
      </c>
      <c r="V97" s="1684" t="n">
        <f aca="false">($T49*$C97)+($U49*$C97)+($V49*$C97)/$E$6</f>
        <v>0</v>
      </c>
      <c r="W97" s="1684" t="n">
        <f aca="false">($T49*$C97)+($U49*$C97)+($V49*$C97)+($W49*$C97)/$E$6</f>
        <v>0</v>
      </c>
      <c r="X97" s="1684" t="n">
        <f aca="false">($T49*$C97)+($U49*$C97)+($V49*$C97)+($W49*$C97)+($X49*$C97)/$E$6</f>
        <v>0</v>
      </c>
      <c r="Y97" s="1744" t="n">
        <f aca="false">($T49*$C97)+($U49*$C97)+($V49*$C97)+($W49*$C97)+($X49*$C97)+($Y49*$C97)/$E$6</f>
        <v>0</v>
      </c>
      <c r="Z97" s="1804" t="n">
        <f aca="false">'11.2. Нови активи отч.год.'!Z98</f>
        <v>0</v>
      </c>
      <c r="AA97" s="1686" t="n">
        <f aca="false">($AA49*$C97)/$E$6</f>
        <v>0</v>
      </c>
      <c r="AB97" s="1684" t="n">
        <f aca="false">($AA49*$C97)+($AB49*$C97)/$E$6</f>
        <v>0</v>
      </c>
      <c r="AC97" s="1684" t="n">
        <f aca="false">($AA49*$C97)+($AB49*$C97)+($AC49*$C97)/$E$6</f>
        <v>0</v>
      </c>
      <c r="AD97" s="1684" t="n">
        <f aca="false">($AA49*$C97)+($AB49*$C97)+($AC49*$C97)+($AD49*$C97)/$E$6</f>
        <v>0</v>
      </c>
      <c r="AE97" s="1684" t="n">
        <f aca="false">($AA49*$C97)+($AB49*$C97)+($AC49*$C97)+($AD49*$C97)+($AE49*$C97)/$E$6</f>
        <v>0</v>
      </c>
      <c r="AF97" s="1685" t="n">
        <f aca="false">($AA49*$C97)+($AB49*$C97)+($AC49*$C97)+($AD49*$C97)+($AE49*$C97)+($AF49*$C97)/$E$6</f>
        <v>0</v>
      </c>
      <c r="AG97" s="1924"/>
      <c r="AH97" s="1919"/>
    </row>
    <row r="98" customFormat="false" ht="12.75" hidden="false" customHeight="false" outlineLevel="0" collapsed="false">
      <c r="A98" s="1928"/>
      <c r="B98" s="1957" t="n">
        <v>20602</v>
      </c>
      <c r="C98" s="1958" t="n">
        <v>0.1</v>
      </c>
      <c r="D98" s="1732" t="s">
        <v>930</v>
      </c>
      <c r="E98" s="1913" t="n">
        <f aca="false">'11.2. Нови активи отч.год.'!E99</f>
        <v>0</v>
      </c>
      <c r="F98" s="1723" t="n">
        <f aca="false">($F50*$C98)/$E$6</f>
        <v>0</v>
      </c>
      <c r="G98" s="1684" t="n">
        <f aca="false">($F50*$C98)+($G50*$C98)/$E$6</f>
        <v>0</v>
      </c>
      <c r="H98" s="1684" t="n">
        <f aca="false">($F50*$C98)+($G50*$C98)+($H50*$C98)/$E$6</f>
        <v>0</v>
      </c>
      <c r="I98" s="1684" t="n">
        <f aca="false">($F50*$C98)+($G50*$C98)+($H50*$C98)+($I50*$C98)/$E$6</f>
        <v>0</v>
      </c>
      <c r="J98" s="1684" t="n">
        <f aca="false">($F50*$C98)+($G50*$C98)+($H50*$C98)+($I50*$C98)+($J50*$C98)/$E$6</f>
        <v>0</v>
      </c>
      <c r="K98" s="1744" t="n">
        <f aca="false">($F50*$C98)+($G50*$C98)+($H50*$C98)+($I50*$C98)+($J50*$C98)+($K50*$C98)/$E$6</f>
        <v>0</v>
      </c>
      <c r="L98" s="1913" t="n">
        <f aca="false">'11.2. Нови активи отч.год.'!L99</f>
        <v>0</v>
      </c>
      <c r="M98" s="1686" t="n">
        <f aca="false">($M50*$C98)/$E$6</f>
        <v>0</v>
      </c>
      <c r="N98" s="1684" t="n">
        <f aca="false">($M50*$C98)+($N50*$C98)/$E$6</f>
        <v>0</v>
      </c>
      <c r="O98" s="1684" t="n">
        <f aca="false">($M50*$C98)+($N50*$C98)+($O50*$C98)/$E$6</f>
        <v>0</v>
      </c>
      <c r="P98" s="1684" t="n">
        <f aca="false">($M50*$C98)+($N50*$C98)+($O50*$C98)+($P50*$C98)/$E$6</f>
        <v>0</v>
      </c>
      <c r="Q98" s="1744" t="n">
        <f aca="false">($M50*$C98)+($N50*$C98)+($O50*$C98)+($P50*$C98)+($Q50*$C98)/$E$6</f>
        <v>0</v>
      </c>
      <c r="R98" s="1685" t="n">
        <f aca="false">($M50*$C98)+($N50*$C98)+($O50*$C98)+($P50*$C98)+($Q50*$C98)+($R50*$C98)/$E$6</f>
        <v>0</v>
      </c>
      <c r="S98" s="1804" t="n">
        <f aca="false">'11.2. Нови активи отч.год.'!S99</f>
        <v>0</v>
      </c>
      <c r="T98" s="1683" t="n">
        <f aca="false">($T50*$C98)/$E$6</f>
        <v>0</v>
      </c>
      <c r="U98" s="1684" t="n">
        <f aca="false">($T50*$C98)+($U50*$C98)/$E$6</f>
        <v>0</v>
      </c>
      <c r="V98" s="1684" t="n">
        <f aca="false">($T50*$C98)+($U50*$C98)+($V50*$C98)/$E$6</f>
        <v>0</v>
      </c>
      <c r="W98" s="1684" t="n">
        <f aca="false">($T50*$C98)+($U50*$C98)+($V50*$C98)+($W50*$C98)/$E$6</f>
        <v>0</v>
      </c>
      <c r="X98" s="1684" t="n">
        <f aca="false">($T50*$C98)+($U50*$C98)+($V50*$C98)+($W50*$C98)+($X50*$C98)/$E$6</f>
        <v>0</v>
      </c>
      <c r="Y98" s="1744" t="n">
        <f aca="false">($T50*$C98)+($U50*$C98)+($V50*$C98)+($W50*$C98)+($X50*$C98)+($Y50*$C98)/$E$6</f>
        <v>0</v>
      </c>
      <c r="Z98" s="1804" t="n">
        <f aca="false">'11.2. Нови активи отч.год.'!Z99</f>
        <v>0</v>
      </c>
      <c r="AA98" s="1686" t="n">
        <f aca="false">($AA50*$C98)/$E$6</f>
        <v>0</v>
      </c>
      <c r="AB98" s="1684" t="n">
        <f aca="false">($AA50*$C98)+($AB50*$C98)/$E$6</f>
        <v>0</v>
      </c>
      <c r="AC98" s="1684" t="n">
        <f aca="false">($AA50*$C98)+($AB50*$C98)+($AC50*$C98)/$E$6</f>
        <v>0</v>
      </c>
      <c r="AD98" s="1684" t="n">
        <f aca="false">($AA50*$C98)+($AB50*$C98)+($AC50*$C98)+($AD50*$C98)/$E$6</f>
        <v>0</v>
      </c>
      <c r="AE98" s="1684" t="n">
        <f aca="false">($AA50*$C98)+($AB50*$C98)+($AC50*$C98)+($AD50*$C98)+($AE50*$C98)/$E$6</f>
        <v>0</v>
      </c>
      <c r="AF98" s="1685" t="n">
        <f aca="false">($AA50*$C98)+($AB50*$C98)+($AC50*$C98)+($AD50*$C98)+($AE50*$C98)+($AF50*$C98)/$E$6</f>
        <v>0</v>
      </c>
      <c r="AG98" s="1924"/>
      <c r="AH98" s="1919"/>
    </row>
    <row r="99" customFormat="false" ht="12.75" hidden="false" customHeight="false" outlineLevel="0" collapsed="false">
      <c r="A99" s="1928"/>
      <c r="B99" s="1960" t="n">
        <v>20603</v>
      </c>
      <c r="C99" s="1961" t="n">
        <v>0.5</v>
      </c>
      <c r="D99" s="1962" t="s">
        <v>931</v>
      </c>
      <c r="E99" s="1913" t="n">
        <f aca="false">'11.2. Нови активи отч.год.'!E100</f>
        <v>0</v>
      </c>
      <c r="F99" s="1723" t="n">
        <f aca="false">($F51*$C99)/$E$6</f>
        <v>0</v>
      </c>
      <c r="G99" s="1684" t="n">
        <f aca="false">($F51*$C99)+($G51*$C99)/$E$6</f>
        <v>0</v>
      </c>
      <c r="H99" s="1684" t="n">
        <f aca="false">($F51*$C99)+($G51*$C99)+($H51*$C99)/$E$6</f>
        <v>0</v>
      </c>
      <c r="I99" s="1684" t="n">
        <f aca="false">($F51*$C99)+($G51*$C99)+($H51*$C99)+($I51*$C99)/$E$6</f>
        <v>0</v>
      </c>
      <c r="J99" s="1684" t="n">
        <f aca="false">($F51*$C99)+($G51*$C99)+($H51*$C99)+($I51*$C99)+($J51*$C99)/$E$6</f>
        <v>0</v>
      </c>
      <c r="K99" s="1744" t="n">
        <f aca="false">($F51*$C99)+($G51*$C99)+($H51*$C99)+($I51*$C99)+($J51*$C99)+($K51*$C99)/$E$6</f>
        <v>0</v>
      </c>
      <c r="L99" s="1913" t="n">
        <f aca="false">'11.2. Нови активи отч.год.'!L100</f>
        <v>0</v>
      </c>
      <c r="M99" s="1686" t="n">
        <f aca="false">($M51*$C99)/$E$6</f>
        <v>0</v>
      </c>
      <c r="N99" s="1684" t="n">
        <f aca="false">($M51*$C99)+($N51*$C99)/$E$6</f>
        <v>0</v>
      </c>
      <c r="O99" s="1684" t="n">
        <f aca="false">($M51*$C99)+($N51*$C99)+($O51*$C99)/$E$6</f>
        <v>0</v>
      </c>
      <c r="P99" s="1684" t="n">
        <f aca="false">($M51*$C99)+($N51*$C99)+($O51*$C99)+($P51*$C99)/$E$6</f>
        <v>0</v>
      </c>
      <c r="Q99" s="1744" t="n">
        <f aca="false">($M51*$C99)+($N51*$C99)+($O51*$C99)+($P51*$C99)+($Q51*$C99)/$E$6</f>
        <v>0</v>
      </c>
      <c r="R99" s="1685" t="n">
        <f aca="false">($M51*$C99)+($N51*$C99)+($O51*$C99)+($P51*$C99)+($Q51*$C99)+($R51*$C99)/$E$6</f>
        <v>0</v>
      </c>
      <c r="S99" s="1804" t="n">
        <f aca="false">'11.2. Нови активи отч.год.'!S100</f>
        <v>0</v>
      </c>
      <c r="T99" s="1683" t="n">
        <f aca="false">($T51*$C99)/$E$6</f>
        <v>0</v>
      </c>
      <c r="U99" s="1684" t="n">
        <f aca="false">($T51*$C99)+($U51*$C99)/$E$6</f>
        <v>0</v>
      </c>
      <c r="V99" s="1684" t="n">
        <f aca="false">($T51*$C99)+($U51*$C99)+($V51*$C99)/$E$6</f>
        <v>0</v>
      </c>
      <c r="W99" s="1684" t="n">
        <f aca="false">($T51*$C99)+($U51*$C99)+($V51*$C99)+($W51*$C99)/$E$6</f>
        <v>0</v>
      </c>
      <c r="X99" s="1684" t="n">
        <f aca="false">($T51*$C99)+($U51*$C99)+($V51*$C99)+($W51*$C99)+($X51*$C99)/$E$6</f>
        <v>0</v>
      </c>
      <c r="Y99" s="1744" t="n">
        <f aca="false">($T51*$C99)+($U51*$C99)+($V51*$C99)+($W51*$C99)+($X51*$C99)+($Y51*$C99)/$E$6</f>
        <v>0</v>
      </c>
      <c r="Z99" s="1804" t="n">
        <f aca="false">'11.2. Нови активи отч.год.'!Z100</f>
        <v>0</v>
      </c>
      <c r="AA99" s="1686" t="n">
        <f aca="false">($AA51*$C99)/$E$6</f>
        <v>0</v>
      </c>
      <c r="AB99" s="1684" t="n">
        <f aca="false">($AA51*$C99)+($AB51*$C99)/$E$6</f>
        <v>0</v>
      </c>
      <c r="AC99" s="1684" t="n">
        <f aca="false">($AA51*$C99)+($AB51*$C99)+($AC51*$C99)/$E$6</f>
        <v>0</v>
      </c>
      <c r="AD99" s="1684" t="n">
        <f aca="false">($AA51*$C99)+($AB51*$C99)+($AC51*$C99)+($AD51*$C99)/$E$6</f>
        <v>0</v>
      </c>
      <c r="AE99" s="1684" t="n">
        <f aca="false">($AA51*$C99)+($AB51*$C99)+($AC51*$C99)+($AD51*$C99)+($AE51*$C99)/$E$6</f>
        <v>0</v>
      </c>
      <c r="AF99" s="1685" t="n">
        <f aca="false">($AA51*$C99)+($AB51*$C99)+($AC51*$C99)+($AD51*$C99)+($AE51*$C99)+($AF51*$C99)/$E$6</f>
        <v>0</v>
      </c>
      <c r="AG99" s="1924"/>
      <c r="AH99" s="1919"/>
    </row>
    <row r="100" s="1910" customFormat="true" ht="12.75" hidden="false" customHeight="false" outlineLevel="0" collapsed="false">
      <c r="A100" s="1928" t="n">
        <v>7</v>
      </c>
      <c r="B100" s="1928" t="n">
        <v>208</v>
      </c>
      <c r="C100" s="1959" t="n">
        <v>0.2</v>
      </c>
      <c r="D100" s="1955" t="s">
        <v>928</v>
      </c>
      <c r="E100" s="1982" t="n">
        <f aca="false">'11.2. Нови активи отч.год.'!E101</f>
        <v>0</v>
      </c>
      <c r="F100" s="2014" t="n">
        <f aca="false">($F52*$C100)/$E$6</f>
        <v>0</v>
      </c>
      <c r="G100" s="2015" t="n">
        <f aca="false">($F52*$C100)+($G52*$C100)/$E$6</f>
        <v>0</v>
      </c>
      <c r="H100" s="2015" t="n">
        <f aca="false">($F52*$C100)+($G52*$C100)+($H52*$C100)/$E$6</f>
        <v>0</v>
      </c>
      <c r="I100" s="2015" t="n">
        <f aca="false">($F52*$C100)+($G52*$C100)+($H52*$C100)+($I52*$C100)/$E$6</f>
        <v>0</v>
      </c>
      <c r="J100" s="2015" t="n">
        <f aca="false">($F52*$C100)+($G52*$C100)+($H52*$C100)+($I52*$C100)+($J52*$C100)/$E$6</f>
        <v>0</v>
      </c>
      <c r="K100" s="2016" t="n">
        <f aca="false">($F52*$C100)+($G52*$C100)+($H52*$C100)+($I52*$C100)+($J52*$C100)+($K52*$C100)/$E$6</f>
        <v>0</v>
      </c>
      <c r="L100" s="1982" t="n">
        <f aca="false">'11.2. Нови активи отч.год.'!L101</f>
        <v>0</v>
      </c>
      <c r="M100" s="2014" t="n">
        <f aca="false">($M52*$C100)/$E$6</f>
        <v>0</v>
      </c>
      <c r="N100" s="2015" t="n">
        <f aca="false">($M52*$C100)+($N52*$C100)/$E$6</f>
        <v>0</v>
      </c>
      <c r="O100" s="2015" t="n">
        <f aca="false">($M52*$C100)+($N52*$C100)+($O52*$C100)/$E$6</f>
        <v>0</v>
      </c>
      <c r="P100" s="2015" t="n">
        <f aca="false">($M52*$C100)+($N52*$C100)+($O52*$C100)+($P52*$C100)/$E$6</f>
        <v>0</v>
      </c>
      <c r="Q100" s="2016" t="n">
        <f aca="false">($M52*$C100)+($N52*$C100)+($O52*$C100)+($P52*$C100)+($Q52*$C100)/$E$6</f>
        <v>0</v>
      </c>
      <c r="R100" s="2017" t="n">
        <f aca="false">($M52*$C100)+($N52*$C100)+($O52*$C100)+($P52*$C100)+($Q52*$C100)+($R52*$C100)/$E$6</f>
        <v>0</v>
      </c>
      <c r="S100" s="2018" t="n">
        <f aca="false">'11.2. Нови активи отч.год.'!S101</f>
        <v>0</v>
      </c>
      <c r="T100" s="2019" t="n">
        <f aca="false">($T52*$C100)/$E$6</f>
        <v>0</v>
      </c>
      <c r="U100" s="2015" t="n">
        <f aca="false">($T52*$C100)+($U52*$C100)/$E$6</f>
        <v>0</v>
      </c>
      <c r="V100" s="2015" t="n">
        <f aca="false">($T52*$C100)+($U52*$C100)+($V52*$C100)/$E$6</f>
        <v>0</v>
      </c>
      <c r="W100" s="2015" t="n">
        <f aca="false">($T52*$C100)+($U52*$C100)+($V52*$C100)+($W52*$C100)/$E$6</f>
        <v>0</v>
      </c>
      <c r="X100" s="2015" t="n">
        <f aca="false">($T52*$C100)+($U52*$C100)+($V52*$C100)+($W52*$C100)+($X52*$C100)/$E$6</f>
        <v>0</v>
      </c>
      <c r="Y100" s="2017" t="n">
        <f aca="false">($T52*$C100)+($U52*$C100)+($V52*$C100)+($W52*$C100)+($X52*$C100)+($Y52*$C100)/$E$6</f>
        <v>0</v>
      </c>
      <c r="Z100" s="2018" t="n">
        <f aca="false">'11.2. Нови активи отч.год.'!Z101</f>
        <v>0</v>
      </c>
      <c r="AA100" s="2019" t="n">
        <f aca="false">($AA52*$C100)/$E$6</f>
        <v>0</v>
      </c>
      <c r="AB100" s="2015" t="n">
        <f aca="false">($AA52*$C100)+($AB52*$C100)/$E$6</f>
        <v>0</v>
      </c>
      <c r="AC100" s="2015" t="n">
        <f aca="false">($AA52*$C100)+($AB52*$C100)+($AC52*$C100)/$E$6</f>
        <v>0</v>
      </c>
      <c r="AD100" s="2015" t="n">
        <f aca="false">($AA52*$C100)+($AB52*$C100)+($AC52*$C100)+($AD52*$C100)/$E$6</f>
        <v>0</v>
      </c>
      <c r="AE100" s="2015" t="n">
        <f aca="false">($AA52*$C100)+($AB52*$C100)+($AC52*$C100)+($AD52*$C100)+($AE52*$C100)/$E$6</f>
        <v>0</v>
      </c>
      <c r="AF100" s="2017" t="n">
        <f aca="false">($AA52*$C100)+($AB52*$C100)+($AC52*$C100)+($AD52*$C100)+($AE52*$C100)+($AF52*$C100)/$E$6</f>
        <v>0</v>
      </c>
      <c r="AG100" s="1924"/>
      <c r="AH100" s="1909"/>
    </row>
    <row r="101" s="1910" customFormat="true" ht="12.75" hidden="false" customHeight="false" outlineLevel="0" collapsed="false">
      <c r="A101" s="1928" t="n">
        <v>8</v>
      </c>
      <c r="B101" s="1928" t="n">
        <v>209</v>
      </c>
      <c r="C101" s="1959" t="n">
        <v>0.1</v>
      </c>
      <c r="D101" s="1955" t="s">
        <v>932</v>
      </c>
      <c r="E101" s="1982" t="n">
        <f aca="false">'11.2. Нови активи отч.год.'!E102</f>
        <v>0</v>
      </c>
      <c r="F101" s="2014" t="n">
        <f aca="false">($F53*$C101)/$E$6</f>
        <v>0</v>
      </c>
      <c r="G101" s="2015" t="n">
        <f aca="false">($F53*$C101)+($G53*$C101)/$E$6</f>
        <v>0</v>
      </c>
      <c r="H101" s="2015" t="n">
        <f aca="false">($F53*$C101)+($G53*$C101)+($H53*$C101)/$E$6</f>
        <v>0</v>
      </c>
      <c r="I101" s="2015" t="n">
        <f aca="false">($F53*$C101)+($G53*$C101)+($H53*$C101)+($I53*$C101)/$E$6</f>
        <v>0</v>
      </c>
      <c r="J101" s="2015" t="n">
        <f aca="false">($F53*$C101)+($G53*$C101)+($H53*$C101)+($I53*$C101)+($J53*$C101)/$E$6</f>
        <v>0</v>
      </c>
      <c r="K101" s="2016" t="n">
        <f aca="false">($F53*$C101)+($G53*$C101)+($H53*$C101)+($I53*$C101)+($J53*$C101)+($K53*$C101)/$E$6</f>
        <v>0</v>
      </c>
      <c r="L101" s="1982" t="n">
        <f aca="false">'11.2. Нови активи отч.год.'!L102</f>
        <v>0</v>
      </c>
      <c r="M101" s="2014" t="n">
        <f aca="false">($M53*$C101)/$E$6</f>
        <v>0</v>
      </c>
      <c r="N101" s="2015" t="n">
        <f aca="false">($M53*$C101)+($N53*$C101)/$E$6</f>
        <v>0</v>
      </c>
      <c r="O101" s="2015" t="n">
        <f aca="false">($M53*$C101)+($N53*$C101)+($O53*$C101)/$E$6</f>
        <v>0</v>
      </c>
      <c r="P101" s="2015" t="n">
        <f aca="false">($M53*$C101)+($N53*$C101)+($O53*$C101)+($P53*$C101)/$E$6</f>
        <v>0</v>
      </c>
      <c r="Q101" s="2016" t="n">
        <f aca="false">($M53*$C101)+($N53*$C101)+($O53*$C101)+($P53*$C101)+($Q53*$C101)/$E$6</f>
        <v>0</v>
      </c>
      <c r="R101" s="2017" t="n">
        <f aca="false">($M53*$C101)+($N53*$C101)+($O53*$C101)+($P53*$C101)+($Q53*$C101)+($R53*$C101)/$E$6</f>
        <v>0</v>
      </c>
      <c r="S101" s="2018" t="n">
        <f aca="false">'11.2. Нови активи отч.год.'!S102</f>
        <v>0</v>
      </c>
      <c r="T101" s="2019" t="n">
        <f aca="false">($T53*$C101)/$E$6</f>
        <v>0</v>
      </c>
      <c r="U101" s="2015" t="n">
        <f aca="false">($T53*$C101)+($U53*$C101)/$E$6</f>
        <v>0</v>
      </c>
      <c r="V101" s="2015" t="n">
        <f aca="false">($T53*$C101)+($U53*$C101)+($V53*$C101)/$E$6</f>
        <v>0</v>
      </c>
      <c r="W101" s="2015" t="n">
        <f aca="false">($T53*$C101)+($U53*$C101)+($V53*$C101)+($W53*$C101)/$E$6</f>
        <v>0</v>
      </c>
      <c r="X101" s="2015" t="n">
        <f aca="false">($T53*$C101)+($U53*$C101)+($V53*$C101)+($W53*$C101)+($X53*$C101)/$E$6</f>
        <v>0</v>
      </c>
      <c r="Y101" s="2017" t="n">
        <f aca="false">($T53*$C101)+($U53*$C101)+($V53*$C101)+($W53*$C101)+($X53*$C101)+($Y53*$C101)/$E$6</f>
        <v>0</v>
      </c>
      <c r="Z101" s="2018" t="n">
        <f aca="false">'11.2. Нови активи отч.год.'!Z102</f>
        <v>0</v>
      </c>
      <c r="AA101" s="2019" t="n">
        <f aca="false">($AA53*$C101)/$E$6</f>
        <v>0</v>
      </c>
      <c r="AB101" s="2015" t="n">
        <f aca="false">($AA53*$C101)+($AB53*$C101)/$E$6</f>
        <v>0</v>
      </c>
      <c r="AC101" s="2015" t="n">
        <f aca="false">($AA53*$C101)+($AB53*$C101)+($AC53*$C101)/$E$6</f>
        <v>0</v>
      </c>
      <c r="AD101" s="2015" t="n">
        <f aca="false">($AA53*$C101)+($AB53*$C101)+($AC53*$C101)+($AD53*$C101)/$E$6</f>
        <v>0</v>
      </c>
      <c r="AE101" s="2015" t="n">
        <f aca="false">($AA53*$C101)+($AB53*$C101)+($AC53*$C101)+($AD53*$C101)+($AE53*$C101)/$E$6</f>
        <v>0</v>
      </c>
      <c r="AF101" s="2017" t="n">
        <f aca="false">($AA53*$C101)+($AB53*$C101)+($AC53*$C101)+($AD53*$C101)+($AE53*$C101)+($AF53*$C101)/$E$6</f>
        <v>0</v>
      </c>
      <c r="AG101" s="1924"/>
      <c r="AH101" s="1909"/>
    </row>
    <row r="102" s="1910" customFormat="true" ht="12.75" hidden="false" customHeight="false" outlineLevel="0" collapsed="false">
      <c r="A102" s="1928" t="n">
        <v>9</v>
      </c>
      <c r="B102" s="1928" t="n">
        <v>212</v>
      </c>
      <c r="C102" s="1959" t="n">
        <v>0.2</v>
      </c>
      <c r="D102" s="1964" t="s">
        <v>934</v>
      </c>
      <c r="E102" s="1982" t="n">
        <f aca="false">'11.2. Нови активи отч.год.'!E103</f>
        <v>0</v>
      </c>
      <c r="F102" s="2014" t="n">
        <f aca="false">($F54*$C102)/$E$6</f>
        <v>0</v>
      </c>
      <c r="G102" s="2015" t="n">
        <f aca="false">($F54*$C102)+($G54*$C102)/$E$6</f>
        <v>0</v>
      </c>
      <c r="H102" s="2015" t="n">
        <f aca="false">($F54*$C102)+($G54*$C102)+($H54*$C102)/$E$6</f>
        <v>0</v>
      </c>
      <c r="I102" s="2015" t="n">
        <f aca="false">($F54*$C102)+($G54*$C102)+($H54*$C102)+($I54*$C102)/$E$6</f>
        <v>0</v>
      </c>
      <c r="J102" s="2015" t="n">
        <f aca="false">($F54*$C102)+($G54*$C102)+($H54*$C102)+($I54*$C102)+($J54*$C102)/$E$6</f>
        <v>0</v>
      </c>
      <c r="K102" s="2016" t="n">
        <f aca="false">($F54*$C102)+($G54*$C102)+($H54*$C102)+($I54*$C102)+($J54*$C102)+($K54*$C102)/$E$6</f>
        <v>0</v>
      </c>
      <c r="L102" s="1982" t="n">
        <f aca="false">'11.2. Нови активи отч.год.'!L103</f>
        <v>0</v>
      </c>
      <c r="M102" s="2014" t="n">
        <f aca="false">($M54*$C102)/$E$6</f>
        <v>0</v>
      </c>
      <c r="N102" s="2015" t="n">
        <f aca="false">($M54*$C102)+($N54*$C102)/$E$6</f>
        <v>0</v>
      </c>
      <c r="O102" s="2015" t="n">
        <f aca="false">($M54*$C102)+($N54*$C102)+($O54*$C102)/$E$6</f>
        <v>0</v>
      </c>
      <c r="P102" s="2015" t="n">
        <f aca="false">($M54*$C102)+($N54*$C102)+($O54*$C102)+($P54*$C102)/$E$6</f>
        <v>0</v>
      </c>
      <c r="Q102" s="2016" t="n">
        <f aca="false">($M54*$C102)+($N54*$C102)+($O54*$C102)+($P54*$C102)+($Q54*$C102)/$E$6</f>
        <v>0</v>
      </c>
      <c r="R102" s="2017" t="n">
        <f aca="false">($M54*$C102)+($N54*$C102)+($O54*$C102)+($P54*$C102)+($Q54*$C102)+($R54*$C102)/$E$6</f>
        <v>0</v>
      </c>
      <c r="S102" s="2018" t="n">
        <f aca="false">'11.2. Нови активи отч.год.'!S103</f>
        <v>0</v>
      </c>
      <c r="T102" s="2019" t="n">
        <f aca="false">($T54*$C102)/$E$6</f>
        <v>0</v>
      </c>
      <c r="U102" s="2015" t="n">
        <f aca="false">($T54*$C102)+($U54*$C102)/$E$6</f>
        <v>0</v>
      </c>
      <c r="V102" s="2015" t="n">
        <f aca="false">($T54*$C102)+($U54*$C102)+($V54*$C102)/$E$6</f>
        <v>0</v>
      </c>
      <c r="W102" s="2015" t="n">
        <f aca="false">($T54*$C102)+($U54*$C102)+($V54*$C102)+($W54*$C102)/$E$6</f>
        <v>0</v>
      </c>
      <c r="X102" s="2015" t="n">
        <f aca="false">($T54*$C102)+($U54*$C102)+($V54*$C102)+($W54*$C102)+($X54*$C102)/$E$6</f>
        <v>0</v>
      </c>
      <c r="Y102" s="2017" t="n">
        <f aca="false">($T54*$C102)+($U54*$C102)+($V54*$C102)+($W54*$C102)+($X54*$C102)+($Y54*$C102)/$E$6</f>
        <v>0</v>
      </c>
      <c r="Z102" s="2018" t="n">
        <f aca="false">'11.2. Нови активи отч.год.'!Z103</f>
        <v>0</v>
      </c>
      <c r="AA102" s="2019" t="n">
        <f aca="false">($AA54*$C102)/$E$6</f>
        <v>0</v>
      </c>
      <c r="AB102" s="2015" t="n">
        <f aca="false">($AA54*$C102)+($AB54*$C102)/$E$6</f>
        <v>0</v>
      </c>
      <c r="AC102" s="2015" t="n">
        <f aca="false">($AA54*$C102)+($AB54*$C102)+($AC54*$C102)/$E$6</f>
        <v>0</v>
      </c>
      <c r="AD102" s="2015" t="n">
        <f aca="false">($AA54*$C102)+($AB54*$C102)+($AC54*$C102)+($AD54*$C102)/$E$6</f>
        <v>0</v>
      </c>
      <c r="AE102" s="2015" t="n">
        <f aca="false">($AA54*$C102)+($AB54*$C102)+($AC54*$C102)+($AD54*$C102)+($AE54*$C102)/$E$6</f>
        <v>0</v>
      </c>
      <c r="AF102" s="2017" t="n">
        <f aca="false">($AA54*$C102)+($AB54*$C102)+($AC54*$C102)+($AD54*$C102)+($AE54*$C102)+($AF54*$C102)/$E$6</f>
        <v>0</v>
      </c>
      <c r="AG102" s="1924"/>
      <c r="AH102" s="1909"/>
    </row>
    <row r="103" s="1910" customFormat="true" ht="12.75" hidden="false" customHeight="false" outlineLevel="0" collapsed="false">
      <c r="A103" s="1928" t="n">
        <v>10</v>
      </c>
      <c r="B103" s="1928" t="n">
        <v>213</v>
      </c>
      <c r="C103" s="1959" t="n">
        <v>0.2</v>
      </c>
      <c r="D103" s="1939" t="s">
        <v>935</v>
      </c>
      <c r="E103" s="1982" t="n">
        <f aca="false">'11.2. Нови активи отч.год.'!E104</f>
        <v>0</v>
      </c>
      <c r="F103" s="2014" t="n">
        <f aca="false">($F55*$C103)/$E$6</f>
        <v>0</v>
      </c>
      <c r="G103" s="2015" t="n">
        <f aca="false">($F55*$C103)+($G55*$C103)/$E$6</f>
        <v>0</v>
      </c>
      <c r="H103" s="2015" t="n">
        <f aca="false">($F55*$C103)+($G55*$C103)+($H55*$C103)/$E$6</f>
        <v>0</v>
      </c>
      <c r="I103" s="2015" t="n">
        <f aca="false">($F55*$C103)+($G55*$C103)+($H55*$C103)+($I55*$C103)/$E$6</f>
        <v>0</v>
      </c>
      <c r="J103" s="2015" t="n">
        <f aca="false">($F55*$C103)+($G55*$C103)+($H55*$C103)+($I55*$C103)+($J55*$C103)/$E$6</f>
        <v>0</v>
      </c>
      <c r="K103" s="2016" t="n">
        <f aca="false">($F55*$C103)+($G55*$C103)+($H55*$C103)+($I55*$C103)+($J55*$C103)+($K55*$C103)/$E$6</f>
        <v>0</v>
      </c>
      <c r="L103" s="1982" t="n">
        <f aca="false">'11.2. Нови активи отч.год.'!L104</f>
        <v>0</v>
      </c>
      <c r="M103" s="2014" t="n">
        <f aca="false">($M55*$C103)/$E$6</f>
        <v>0</v>
      </c>
      <c r="N103" s="2015" t="n">
        <f aca="false">($M55*$C103)+($N55*$C103)/$E$6</f>
        <v>0</v>
      </c>
      <c r="O103" s="2015" t="n">
        <f aca="false">($M55*$C103)+($N55*$C103)+($O55*$C103)/$E$6</f>
        <v>0</v>
      </c>
      <c r="P103" s="2015" t="n">
        <f aca="false">($M55*$C103)+($N55*$C103)+($O55*$C103)+($P55*$C103)/$E$6</f>
        <v>0</v>
      </c>
      <c r="Q103" s="2016" t="n">
        <f aca="false">($M55*$C103)+($N55*$C103)+($O55*$C103)+($P55*$C103)+($Q55*$C103)/$E$6</f>
        <v>0</v>
      </c>
      <c r="R103" s="2017" t="n">
        <f aca="false">($M55*$C103)+($N55*$C103)+($O55*$C103)+($P55*$C103)+($Q55*$C103)+($R55*$C103)/$E$6</f>
        <v>0</v>
      </c>
      <c r="S103" s="2018" t="n">
        <f aca="false">'11.2. Нови активи отч.год.'!S104</f>
        <v>0</v>
      </c>
      <c r="T103" s="2019" t="n">
        <f aca="false">($T55*$C103)/$E$6</f>
        <v>0</v>
      </c>
      <c r="U103" s="2015" t="n">
        <f aca="false">($T55*$C103)+($U55*$C103)/$E$6</f>
        <v>0</v>
      </c>
      <c r="V103" s="2015" t="n">
        <f aca="false">($T55*$C103)+($U55*$C103)+($V55*$C103)/$E$6</f>
        <v>0</v>
      </c>
      <c r="W103" s="2015" t="n">
        <f aca="false">($T55*$C103)+($U55*$C103)+($V55*$C103)+($W55*$C103)/$E$6</f>
        <v>0</v>
      </c>
      <c r="X103" s="2015" t="n">
        <f aca="false">($T55*$C103)+($U55*$C103)+($V55*$C103)+($W55*$C103)+($X55*$C103)/$E$6</f>
        <v>0</v>
      </c>
      <c r="Y103" s="2017" t="n">
        <f aca="false">($T55*$C103)+($U55*$C103)+($V55*$C103)+($W55*$C103)+($X55*$C103)+($Y55*$C103)/$E$6</f>
        <v>0</v>
      </c>
      <c r="Z103" s="2018" t="n">
        <f aca="false">'11.2. Нови активи отч.год.'!Z104</f>
        <v>0</v>
      </c>
      <c r="AA103" s="2019" t="n">
        <f aca="false">($AA55*$C103)/$E$6</f>
        <v>0</v>
      </c>
      <c r="AB103" s="2015" t="n">
        <f aca="false">($AA55*$C103)+($AB55*$C103)/$E$6</f>
        <v>0</v>
      </c>
      <c r="AC103" s="2015" t="n">
        <f aca="false">($AA55*$C103)+($AB55*$C103)+($AC55*$C103)/$E$6</f>
        <v>0</v>
      </c>
      <c r="AD103" s="2015" t="n">
        <f aca="false">($AA55*$C103)+($AB55*$C103)+($AC55*$C103)+($AD55*$C103)/$E$6</f>
        <v>0</v>
      </c>
      <c r="AE103" s="2015" t="n">
        <f aca="false">($AA55*$C103)+($AB55*$C103)+($AC55*$C103)+($AD55*$C103)+($AE55*$C103)/$E$6</f>
        <v>0</v>
      </c>
      <c r="AF103" s="2017" t="n">
        <f aca="false">($AA55*$C103)+($AB55*$C103)+($AC55*$C103)+($AD55*$C103)+($AE55*$C103)+($AF55*$C103)/$E$6</f>
        <v>0</v>
      </c>
      <c r="AG103" s="1924"/>
      <c r="AH103" s="1909"/>
    </row>
    <row r="104" s="1910" customFormat="true" ht="24" hidden="false" customHeight="false" outlineLevel="0" collapsed="false">
      <c r="A104" s="2020" t="n">
        <v>11</v>
      </c>
      <c r="B104" s="1993" t="n">
        <v>215</v>
      </c>
      <c r="C104" s="1959" t="n">
        <v>0.2</v>
      </c>
      <c r="D104" s="1939" t="s">
        <v>963</v>
      </c>
      <c r="E104" s="1982" t="n">
        <f aca="false">'11.2. Нови активи отч.год.'!E105</f>
        <v>0</v>
      </c>
      <c r="F104" s="2014" t="n">
        <f aca="false">($F56*$C104)/$E$6</f>
        <v>0</v>
      </c>
      <c r="G104" s="2015" t="n">
        <f aca="false">($F56*$C104)+($G56*$C104)/$E$6</f>
        <v>0</v>
      </c>
      <c r="H104" s="2015" t="n">
        <f aca="false">($F56*$C104)+($G56*$C104)+($H56*$C104)/$E$6</f>
        <v>0</v>
      </c>
      <c r="I104" s="2015" t="n">
        <f aca="false">($F56*$C104)+($G56*$C104)+($H56*$C104)+($I56*$C104)/$E$6</f>
        <v>0</v>
      </c>
      <c r="J104" s="2015" t="n">
        <f aca="false">($F56*$C104)+($G56*$C104)+($H56*$C104)+($I56*$C104)+($J56*$C104)/$E$6</f>
        <v>0</v>
      </c>
      <c r="K104" s="2016" t="n">
        <f aca="false">($F56*$C104)+($G56*$C104)+($H56*$C104)+($I56*$C104)+($J56*$C104)+($K56*$C104)/$E$6</f>
        <v>0</v>
      </c>
      <c r="L104" s="1982" t="n">
        <f aca="false">'11.2. Нови активи отч.год.'!L105</f>
        <v>0</v>
      </c>
      <c r="M104" s="2014" t="n">
        <f aca="false">($M56*$C104)/$E$6</f>
        <v>0</v>
      </c>
      <c r="N104" s="2015" t="n">
        <f aca="false">($M56*$C104)+($N56*$C104)/$E$6</f>
        <v>0</v>
      </c>
      <c r="O104" s="2015" t="n">
        <f aca="false">($M56*$C104)+($N56*$C104)+($O56*$C104)/$E$6</f>
        <v>0</v>
      </c>
      <c r="P104" s="2015" t="n">
        <f aca="false">($M56*$C104)+($N56*$C104)+($O56*$C104)+($P56*$C104)/$E$6</f>
        <v>0</v>
      </c>
      <c r="Q104" s="2016" t="n">
        <f aca="false">($M56*$C104)+($N56*$C104)+($O56*$C104)+($P56*$C104)+($Q56*$C104)/$E$6</f>
        <v>0</v>
      </c>
      <c r="R104" s="2017" t="n">
        <f aca="false">($M56*$C104)+($N56*$C104)+($O56*$C104)+($P56*$C104)+($Q56*$C104)+($R56*$C104)/$E$6</f>
        <v>0</v>
      </c>
      <c r="S104" s="2018" t="n">
        <f aca="false">'11.2. Нови активи отч.год.'!S105</f>
        <v>0</v>
      </c>
      <c r="T104" s="2019" t="n">
        <f aca="false">($T56*$C104)/$E$6</f>
        <v>0</v>
      </c>
      <c r="U104" s="2015" t="n">
        <f aca="false">($T56*$C104)+($U56*$C104)/$E$6</f>
        <v>0</v>
      </c>
      <c r="V104" s="2015" t="n">
        <f aca="false">($T56*$C104)+($U56*$C104)+($V56*$C104)/$E$6</f>
        <v>0</v>
      </c>
      <c r="W104" s="2015" t="n">
        <f aca="false">($T56*$C104)+($U56*$C104)+($V56*$C104)+($W56*$C104)/$E$6</f>
        <v>0</v>
      </c>
      <c r="X104" s="2015" t="n">
        <f aca="false">($T56*$C104)+($U56*$C104)+($V56*$C104)+($W56*$C104)+($X56*$C104)/$E$6</f>
        <v>0</v>
      </c>
      <c r="Y104" s="2017" t="n">
        <f aca="false">($T56*$C104)+($U56*$C104)+($V56*$C104)+($W56*$C104)+($X56*$C104)+($Y56*$C104)/$E$6</f>
        <v>0</v>
      </c>
      <c r="Z104" s="2018" t="n">
        <f aca="false">'11.2. Нови активи отч.год.'!Z105</f>
        <v>0</v>
      </c>
      <c r="AA104" s="2019" t="n">
        <f aca="false">($AA56*$C104)/$E$6</f>
        <v>0</v>
      </c>
      <c r="AB104" s="2015" t="n">
        <f aca="false">($AA56*$C104)+($AB56*$C104)/$E$6</f>
        <v>0</v>
      </c>
      <c r="AC104" s="2015" t="n">
        <f aca="false">($AA56*$C104)+($AB56*$C104)+($AC56*$C104)/$E$6</f>
        <v>0</v>
      </c>
      <c r="AD104" s="2015" t="n">
        <f aca="false">($AA56*$C104)+($AB56*$C104)+($AC56*$C104)+($AD56*$C104)/$E$6</f>
        <v>0</v>
      </c>
      <c r="AE104" s="2015" t="n">
        <f aca="false">($AA56*$C104)+($AB56*$C104)+($AC56*$C104)+($AD56*$C104)+($AE56*$C104)/$E$6</f>
        <v>0</v>
      </c>
      <c r="AF104" s="2017" t="n">
        <f aca="false">($AA56*$C104)+($AB56*$C104)+($AC56*$C104)+($AD56*$C104)+($AE56*$C104)+($AF56*$C104)/$E$6</f>
        <v>0</v>
      </c>
      <c r="AG104" s="1924"/>
      <c r="AH104" s="1909"/>
    </row>
    <row r="105" s="1910" customFormat="true" ht="13.5" hidden="false" customHeight="false" outlineLevel="0" collapsed="false">
      <c r="A105" s="1965" t="n">
        <v>12</v>
      </c>
      <c r="B105" s="1965" t="n">
        <v>219</v>
      </c>
      <c r="C105" s="1966" t="n">
        <v>0.1</v>
      </c>
      <c r="D105" s="1967" t="s">
        <v>938</v>
      </c>
      <c r="E105" s="2021" t="n">
        <f aca="false">'11.2. Нови активи отч.год.'!E106</f>
        <v>0</v>
      </c>
      <c r="F105" s="2022" t="n">
        <f aca="false">($F57*$C105)/$E$6</f>
        <v>0</v>
      </c>
      <c r="G105" s="2023" t="n">
        <f aca="false">($F57*$C105)+($G57*$C105)/$E$6</f>
        <v>0</v>
      </c>
      <c r="H105" s="2023" t="n">
        <f aca="false">($F57*$C105)+($G57*$C105)+($H57*$C105)/$E$6</f>
        <v>0</v>
      </c>
      <c r="I105" s="2023" t="n">
        <f aca="false">($F57*$C105)+($G57*$C105)+($H57*$C105)+($I57*$C105)/$E$6</f>
        <v>0</v>
      </c>
      <c r="J105" s="2023" t="n">
        <f aca="false">($F57*$C105)+($G57*$C105)+($H57*$C105)+($I57*$C105)+($J57*$C105)/$E$6</f>
        <v>0</v>
      </c>
      <c r="K105" s="2024" t="n">
        <f aca="false">($F57*$C105)+($G57*$C105)+($H57*$C105)+($I57*$C105)+($J57*$C105)+($K57*$C105)/$E$6</f>
        <v>0</v>
      </c>
      <c r="L105" s="2021" t="n">
        <f aca="false">'11.2. Нови активи отч.год.'!L106</f>
        <v>0</v>
      </c>
      <c r="M105" s="2022" t="n">
        <f aca="false">($M57*$C105)/$E$6</f>
        <v>0</v>
      </c>
      <c r="N105" s="2023" t="n">
        <f aca="false">($M57*$C105)+($N57*$C105)/$E$6</f>
        <v>0</v>
      </c>
      <c r="O105" s="2023" t="n">
        <f aca="false">($M57*$C105)+($N57*$C105)+($O57*$C105)/$E$6</f>
        <v>0</v>
      </c>
      <c r="P105" s="2023" t="n">
        <f aca="false">($M57*$C105)+($N57*$C105)+($O57*$C105)+($P57*$C105)/$E$6</f>
        <v>0</v>
      </c>
      <c r="Q105" s="2024" t="n">
        <f aca="false">($M57*$C105)+($N57*$C105)+($O57*$C105)+($P57*$C105)+($Q57*$C105)/$E$6</f>
        <v>0</v>
      </c>
      <c r="R105" s="2025" t="n">
        <f aca="false">($M57*$C105)+($N57*$C105)+($O57*$C105)+($P57*$C105)+($Q57*$C105)+($R57*$C105)/$E$6</f>
        <v>0</v>
      </c>
      <c r="S105" s="2021" t="n">
        <f aca="false">'11.2. Нови активи отч.год.'!S106</f>
        <v>0</v>
      </c>
      <c r="T105" s="2026" t="n">
        <f aca="false">($T57*$C105)/$E$6</f>
        <v>0</v>
      </c>
      <c r="U105" s="2023" t="n">
        <f aca="false">($T57*$C105)+($U57*$C105)/$E$6</f>
        <v>0</v>
      </c>
      <c r="V105" s="2023" t="n">
        <f aca="false">($T57*$C105)+($U57*$C105)+($V57*$C105)/$E$6</f>
        <v>0</v>
      </c>
      <c r="W105" s="2023" t="n">
        <f aca="false">($T57*$C105)+($U57*$C105)+($V57*$C105)+($W57*$C105)/$E$6</f>
        <v>0</v>
      </c>
      <c r="X105" s="2023" t="n">
        <f aca="false">($T57*$C105)+($U57*$C105)+($V57*$C105)+($W57*$C105)+($X57*$C105)/$E$6</f>
        <v>0</v>
      </c>
      <c r="Y105" s="2025" t="n">
        <f aca="false">($T57*$C105)+($U57*$C105)+($V57*$C105)+($W57*$C105)+($X57*$C105)+($Y57*$C105)/$E$6</f>
        <v>0</v>
      </c>
      <c r="Z105" s="2021" t="n">
        <f aca="false">'11.2. Нови активи отч.год.'!Z106</f>
        <v>0</v>
      </c>
      <c r="AA105" s="2026" t="n">
        <f aca="false">($AA57*$C105)/$E$6</f>
        <v>0</v>
      </c>
      <c r="AB105" s="2023" t="n">
        <f aca="false">($AA57*$C105)+($AB57*$C105)/$E$6</f>
        <v>0</v>
      </c>
      <c r="AC105" s="2023" t="n">
        <f aca="false">($AA57*$C105)+($AB57*$C105)+($AC57*$C105)/$E$6</f>
        <v>0</v>
      </c>
      <c r="AD105" s="2023" t="n">
        <f aca="false">($AA57*$C105)+($AB57*$C105)+($AC57*$C105)+($AD57*$C105)/$E$6</f>
        <v>0</v>
      </c>
      <c r="AE105" s="2023" t="n">
        <f aca="false">($AA57*$C105)+($AB57*$C105)+($AC57*$C105)+($AD57*$C105)+($AE57*$C105)/$E$6</f>
        <v>0</v>
      </c>
      <c r="AF105" s="2025" t="n">
        <f aca="false">($AA57*$C105)+($AB57*$C105)+($AC57*$C105)+($AD57*$C105)+($AE57*$C105)+($AF57*$C105)/$E$6</f>
        <v>0</v>
      </c>
      <c r="AG105" s="1924"/>
      <c r="AH105" s="2027"/>
    </row>
    <row r="106" customFormat="false" ht="13.5" hidden="false" customHeight="false" outlineLevel="0" collapsed="false">
      <c r="A106" s="2028"/>
      <c r="B106" s="2029"/>
      <c r="C106" s="2029"/>
      <c r="D106" s="2029"/>
      <c r="E106" s="2030"/>
      <c r="F106" s="2030"/>
      <c r="G106" s="2030"/>
      <c r="H106" s="2030"/>
      <c r="I106" s="2030"/>
      <c r="J106" s="2030"/>
      <c r="K106" s="2030"/>
      <c r="L106" s="2030"/>
      <c r="M106" s="2030"/>
      <c r="N106" s="2030"/>
      <c r="O106" s="2030"/>
      <c r="P106" s="2030"/>
      <c r="Q106" s="2030"/>
      <c r="R106" s="2030"/>
      <c r="S106" s="2030"/>
      <c r="T106" s="2030"/>
      <c r="U106" s="2030"/>
      <c r="V106" s="2030"/>
      <c r="W106" s="2030"/>
      <c r="X106" s="2030"/>
      <c r="Y106" s="2030"/>
      <c r="Z106" s="2030"/>
      <c r="AA106" s="2030"/>
      <c r="AB106" s="2030"/>
      <c r="AC106" s="2030"/>
      <c r="AD106" s="2030"/>
      <c r="AE106" s="2030"/>
      <c r="AF106" s="2030"/>
    </row>
    <row r="107" customFormat="false" ht="12.75" hidden="false" customHeight="false" outlineLevel="0" collapsed="false">
      <c r="A107" s="2028"/>
      <c r="B107" s="2029"/>
      <c r="C107" s="2029"/>
      <c r="D107" s="2031" t="s">
        <v>814</v>
      </c>
      <c r="E107" s="2032"/>
      <c r="F107" s="2033" t="n">
        <f aca="false">IFERROR(F58/(F$58+M$58+T$58),0)</f>
        <v>1</v>
      </c>
      <c r="G107" s="2034" t="n">
        <f aca="false">IFERROR(G58/(G$58+N$58+U$58),0)</f>
        <v>1</v>
      </c>
      <c r="H107" s="2034" t="n">
        <f aca="false">IFERROR(H58/(H$58+O$58+V$58),0)</f>
        <v>1</v>
      </c>
      <c r="I107" s="2034" t="n">
        <f aca="false">IFERROR(I58/(I$58+P$58+W$58),0)</f>
        <v>1</v>
      </c>
      <c r="J107" s="2034" t="n">
        <f aca="false">IFERROR(J58/(J$58+Q$58+X$58),0)</f>
        <v>1</v>
      </c>
      <c r="K107" s="2035" t="n">
        <f aca="false">IFERROR(K58/(K$58+R$58+Y$58),0)</f>
        <v>1</v>
      </c>
      <c r="L107" s="2036"/>
      <c r="M107" s="2030"/>
      <c r="N107" s="2030"/>
      <c r="O107" s="2030"/>
      <c r="P107" s="2030"/>
      <c r="Q107" s="2030"/>
      <c r="R107" s="2030"/>
      <c r="S107" s="2030"/>
      <c r="T107" s="2030"/>
      <c r="U107" s="2030"/>
      <c r="V107" s="2030"/>
      <c r="W107" s="2030"/>
      <c r="X107" s="2030"/>
      <c r="Y107" s="2030"/>
      <c r="Z107" s="2030"/>
      <c r="AA107" s="2030"/>
      <c r="AB107" s="2030"/>
      <c r="AC107" s="2030"/>
      <c r="AD107" s="2030"/>
      <c r="AE107" s="2030"/>
      <c r="AF107" s="2030"/>
    </row>
    <row r="108" customFormat="false" ht="12.75" hidden="false" customHeight="false" outlineLevel="0" collapsed="false">
      <c r="A108" s="2028"/>
      <c r="B108" s="2029"/>
      <c r="C108" s="2029"/>
      <c r="D108" s="2037" t="s">
        <v>815</v>
      </c>
      <c r="E108" s="2038"/>
      <c r="F108" s="2039" t="n">
        <f aca="false">IFERROR(M58/(F$58+M$58+T$58),0)</f>
        <v>0</v>
      </c>
      <c r="G108" s="2040" t="n">
        <f aca="false">IFERROR(N58/(G$58+N$58+U$58),0)</f>
        <v>0</v>
      </c>
      <c r="H108" s="2040" t="n">
        <f aca="false">IFERROR(O58/(H$58+O$58+V$58),0)</f>
        <v>0</v>
      </c>
      <c r="I108" s="2040" t="n">
        <f aca="false">IFERROR(P58/(I$58+P$58+W$58),0)</f>
        <v>0</v>
      </c>
      <c r="J108" s="2040" t="n">
        <f aca="false">IFERROR(Q58/(J$58+Q$58+X$58),0)</f>
        <v>0</v>
      </c>
      <c r="K108" s="2041" t="n">
        <f aca="false">IFERROR(R58/(K$58+R$58+Y$58),0)</f>
        <v>0</v>
      </c>
      <c r="L108" s="2036"/>
      <c r="M108" s="2030"/>
      <c r="N108" s="2030"/>
      <c r="O108" s="2030"/>
      <c r="P108" s="2030"/>
      <c r="Q108" s="2030"/>
      <c r="R108" s="2030"/>
      <c r="S108" s="2030"/>
      <c r="T108" s="2030"/>
      <c r="U108" s="2030"/>
      <c r="V108" s="2030"/>
      <c r="W108" s="2030"/>
      <c r="X108" s="2030"/>
      <c r="Y108" s="2030"/>
      <c r="Z108" s="2030"/>
      <c r="AA108" s="2030"/>
      <c r="AB108" s="2030"/>
      <c r="AC108" s="2030"/>
      <c r="AD108" s="2030"/>
      <c r="AE108" s="2030"/>
      <c r="AF108" s="2030"/>
    </row>
    <row r="109" customFormat="false" ht="13.5" hidden="false" customHeight="false" outlineLevel="0" collapsed="false">
      <c r="A109" s="2028"/>
      <c r="B109" s="2029"/>
      <c r="C109" s="2029"/>
      <c r="D109" s="2042" t="s">
        <v>816</v>
      </c>
      <c r="E109" s="2043"/>
      <c r="F109" s="2044" t="n">
        <f aca="false">IFERROR(T58/(F$58+M$58+T$58),0)</f>
        <v>0</v>
      </c>
      <c r="G109" s="2045" t="n">
        <f aca="false">IFERROR(U58/(G$58+N$58+U$58),0)</f>
        <v>0</v>
      </c>
      <c r="H109" s="2045" t="n">
        <f aca="false">IFERROR(V58/(H$58+O$58+V$58),0)</f>
        <v>0</v>
      </c>
      <c r="I109" s="2045" t="n">
        <f aca="false">IFERROR(W58/(I$58+P$58+W$58),0)</f>
        <v>0</v>
      </c>
      <c r="J109" s="2045" t="n">
        <f aca="false">IFERROR(X58/(J$58+Q$58+X$58),0)</f>
        <v>0</v>
      </c>
      <c r="K109" s="2046" t="n">
        <f aca="false">IFERROR(Y58/(K$58+R$58+Y$58),0)</f>
        <v>0</v>
      </c>
      <c r="L109" s="2036"/>
      <c r="M109" s="2030"/>
      <c r="N109" s="2030"/>
      <c r="O109" s="2030"/>
      <c r="P109" s="2030"/>
      <c r="Q109" s="2030"/>
      <c r="R109" s="2030"/>
      <c r="S109" s="2030"/>
      <c r="T109" s="2030"/>
      <c r="U109" s="2030"/>
      <c r="V109" s="2030"/>
      <c r="W109" s="2030"/>
      <c r="X109" s="2030"/>
      <c r="Y109" s="2030"/>
      <c r="Z109" s="2030"/>
      <c r="AA109" s="2030"/>
      <c r="AB109" s="2030"/>
      <c r="AC109" s="2030"/>
      <c r="AD109" s="2030"/>
      <c r="AE109" s="2030"/>
      <c r="AF109" s="2030"/>
    </row>
    <row r="110" customFormat="false" ht="13.5" hidden="false" customHeight="false" outlineLevel="0" collapsed="false">
      <c r="A110" s="2028"/>
      <c r="B110" s="2029"/>
      <c r="C110" s="2029"/>
      <c r="D110" s="2029"/>
      <c r="E110" s="2030"/>
      <c r="F110" s="2047" t="n">
        <f aca="false">SUM(F107:F109)</f>
        <v>1</v>
      </c>
      <c r="G110" s="2048" t="n">
        <f aca="false">SUM(G107:G109)</f>
        <v>1</v>
      </c>
      <c r="H110" s="2048" t="n">
        <f aca="false">SUM(H107:H109)</f>
        <v>1</v>
      </c>
      <c r="I110" s="2048" t="n">
        <f aca="false">SUM(I107:I109)</f>
        <v>1</v>
      </c>
      <c r="J110" s="2048" t="n">
        <f aca="false">SUM(J107:J109)</f>
        <v>1</v>
      </c>
      <c r="K110" s="2049" t="n">
        <f aca="false">SUM(K107:K109)</f>
        <v>1</v>
      </c>
      <c r="L110" s="2030"/>
      <c r="M110" s="2030"/>
      <c r="N110" s="2030"/>
      <c r="O110" s="2030"/>
      <c r="P110" s="2030"/>
      <c r="Q110" s="2030"/>
      <c r="R110" s="2030"/>
      <c r="S110" s="2030"/>
      <c r="T110" s="2030"/>
      <c r="U110" s="2050" t="str">
        <f aca="false">'11. Амортиз. план'!P286</f>
        <v>Главен счетоводител:</v>
      </c>
      <c r="V110" s="1862"/>
      <c r="W110" s="1843"/>
      <c r="X110" s="137" t="s">
        <v>904</v>
      </c>
      <c r="Y110" s="79"/>
      <c r="Z110" s="135"/>
      <c r="AC110" s="2030"/>
      <c r="AD110" s="2030"/>
      <c r="AE110" s="2030"/>
      <c r="AF110" s="2030"/>
    </row>
    <row r="111" customFormat="false" ht="12.75" hidden="false" customHeight="false" outlineLevel="0" collapsed="false">
      <c r="A111" s="2028"/>
      <c r="B111" s="2029"/>
      <c r="C111" s="2029"/>
      <c r="D111" s="2029"/>
      <c r="E111" s="2030"/>
      <c r="F111" s="2030"/>
      <c r="G111" s="2030"/>
      <c r="H111" s="2030"/>
      <c r="I111" s="2030"/>
      <c r="J111" s="2030"/>
      <c r="K111" s="2030"/>
      <c r="L111" s="2030"/>
      <c r="M111" s="2030"/>
      <c r="N111" s="2030"/>
      <c r="O111" s="2030"/>
      <c r="P111" s="2030"/>
      <c r="Q111" s="2030"/>
      <c r="R111" s="2030"/>
      <c r="S111" s="2030"/>
      <c r="T111" s="2030"/>
      <c r="V111" s="2051"/>
      <c r="W111" s="138"/>
      <c r="X111" s="2052"/>
      <c r="Y111" s="1852" t="s">
        <v>86</v>
      </c>
      <c r="Z111" s="135"/>
      <c r="AC111" s="2030"/>
      <c r="AD111" s="2030"/>
      <c r="AE111" s="2030"/>
      <c r="AF111" s="2030"/>
    </row>
    <row r="112" customFormat="false" ht="12.75" hidden="false" customHeight="false" outlineLevel="0" collapsed="false">
      <c r="A112" s="2028"/>
      <c r="B112" s="2029"/>
      <c r="C112" s="2029"/>
      <c r="D112" s="2029"/>
      <c r="E112" s="2030"/>
      <c r="F112" s="2030"/>
      <c r="G112" s="2030"/>
      <c r="H112" s="2030"/>
      <c r="I112" s="2030"/>
      <c r="J112" s="2030"/>
      <c r="K112" s="2030"/>
      <c r="L112" s="2030"/>
      <c r="M112" s="2030"/>
      <c r="N112" s="2030"/>
      <c r="O112" s="2030"/>
      <c r="P112" s="2030"/>
      <c r="Q112" s="2030"/>
      <c r="R112" s="2030"/>
      <c r="S112" s="2030"/>
      <c r="T112" s="2030"/>
      <c r="V112" s="2051"/>
      <c r="W112" s="138"/>
      <c r="X112" s="2052"/>
      <c r="Y112" s="1852"/>
      <c r="Z112" s="135"/>
      <c r="AC112" s="2030"/>
      <c r="AD112" s="2030"/>
      <c r="AE112" s="2030"/>
      <c r="AF112" s="2030"/>
    </row>
    <row r="113" customFormat="false" ht="12.75" hidden="false" customHeight="false" outlineLevel="0" collapsed="false">
      <c r="C113" s="2053" t="str">
        <f aca="false">'11. Амортиз. план'!C286</f>
        <v>Дата: 27.06.2016 г.</v>
      </c>
      <c r="V113" s="2051"/>
      <c r="W113" s="138"/>
      <c r="X113" s="2052"/>
      <c r="Y113" s="1852"/>
      <c r="Z113" s="135"/>
    </row>
    <row r="114" customFormat="false" ht="12.75" hidden="false" customHeight="false" outlineLevel="0" collapsed="false">
      <c r="V114" s="2051"/>
      <c r="W114" s="138"/>
      <c r="X114" s="2052"/>
      <c r="Y114" s="1852"/>
      <c r="Z114" s="135"/>
    </row>
    <row r="115" customFormat="false" ht="12.75" hidden="false" customHeight="false" outlineLevel="0" collapsed="false">
      <c r="B115" s="2054"/>
      <c r="C115" s="2054"/>
      <c r="D115" s="2054"/>
      <c r="V115" s="2051"/>
      <c r="W115" s="138"/>
      <c r="X115" s="2052"/>
      <c r="Y115" s="1852"/>
      <c r="Z115" s="135"/>
    </row>
    <row r="116" customFormat="false" ht="12.75" hidden="false" customHeight="false" outlineLevel="0" collapsed="false">
      <c r="A116" s="2055" t="s">
        <v>515</v>
      </c>
      <c r="V116" s="1849" t="str">
        <f aca="false">'11. Амортиз. план'!O290</f>
        <v>Управител:</v>
      </c>
      <c r="X116" s="137" t="s">
        <v>904</v>
      </c>
      <c r="Y116" s="135"/>
      <c r="Z116" s="135"/>
    </row>
    <row r="117" customFormat="false" ht="12.75" hidden="false" customHeight="false" outlineLevel="0" collapsed="false">
      <c r="A117" s="2054" t="s">
        <v>1008</v>
      </c>
      <c r="V117" s="2051"/>
      <c r="W117" s="2056"/>
      <c r="X117" s="2052"/>
      <c r="Y117" s="1852" t="s">
        <v>89</v>
      </c>
      <c r="Z117" s="2052"/>
    </row>
    <row r="118" customFormat="false" ht="12.75" hidden="false" customHeight="false" outlineLevel="0" collapsed="false">
      <c r="E118" s="2055"/>
      <c r="F118" s="2055"/>
      <c r="G118" s="2057"/>
      <c r="H118" s="2057"/>
      <c r="I118" s="2057"/>
      <c r="J118" s="2057"/>
    </row>
    <row r="119" customFormat="false" ht="12.75" hidden="false" customHeight="false" outlineLevel="0" collapsed="false">
      <c r="E119" s="2054"/>
      <c r="F119" s="2054"/>
      <c r="G119" s="2057"/>
      <c r="H119" s="2057"/>
      <c r="I119" s="2057"/>
      <c r="J119" s="2057"/>
    </row>
    <row r="120" customFormat="false" ht="12.75" hidden="false" customHeight="false" outlineLevel="0" collapsed="false">
      <c r="M120" s="2058"/>
      <c r="N120" s="2058"/>
      <c r="O120" s="2058"/>
      <c r="P120" s="2058"/>
      <c r="Q120" s="2058"/>
    </row>
    <row r="121" customFormat="false" ht="12.75" hidden="false" customHeight="false" outlineLevel="0" collapsed="false">
      <c r="U121" s="1862"/>
      <c r="V121" s="1843"/>
      <c r="W121" s="137"/>
      <c r="X121" s="79"/>
      <c r="Y121" s="135"/>
    </row>
    <row r="122" customFormat="false" ht="12.75" hidden="false" customHeight="false" outlineLevel="0" collapsed="false">
      <c r="U122" s="2051"/>
      <c r="V122" s="138"/>
      <c r="W122" s="2052"/>
      <c r="X122" s="1852"/>
      <c r="Y122" s="135"/>
    </row>
    <row r="123" customFormat="false" ht="12.75" hidden="false" customHeight="false" outlineLevel="0" collapsed="false">
      <c r="U123" s="2051"/>
      <c r="V123" s="138"/>
      <c r="W123" s="2052"/>
      <c r="X123" s="1852"/>
      <c r="Y123" s="135"/>
    </row>
    <row r="124" customFormat="false" ht="12.75" hidden="false" customHeight="false" outlineLevel="0" collapsed="false">
      <c r="T124" s="2050"/>
      <c r="U124" s="2051"/>
      <c r="V124" s="138"/>
      <c r="W124" s="2052"/>
      <c r="X124" s="1852"/>
      <c r="Y124" s="135"/>
    </row>
    <row r="125" customFormat="false" ht="12.75" hidden="false" customHeight="false" outlineLevel="0" collapsed="false">
      <c r="U125" s="2051"/>
      <c r="V125" s="138"/>
      <c r="W125" s="2052"/>
      <c r="X125" s="1852"/>
      <c r="Y125" s="135"/>
    </row>
    <row r="126" customFormat="false" ht="12.75" hidden="false" customHeight="false" outlineLevel="0" collapsed="false">
      <c r="U126" s="2051"/>
      <c r="V126" s="138"/>
      <c r="W126" s="2052"/>
      <c r="X126" s="1852"/>
      <c r="Y126" s="135"/>
    </row>
    <row r="127" customFormat="false" ht="12.75" hidden="false" customHeight="false" outlineLevel="0" collapsed="false">
      <c r="U127" s="1849"/>
      <c r="W127" s="137"/>
      <c r="X127" s="135"/>
      <c r="Y127" s="135"/>
    </row>
    <row r="128" customFormat="false" ht="12.75" hidden="false" customHeight="false" outlineLevel="0" collapsed="false">
      <c r="U128" s="2051"/>
      <c r="V128" s="2056"/>
      <c r="W128" s="2052"/>
      <c r="X128" s="1852"/>
      <c r="Y128" s="2052"/>
    </row>
  </sheetData>
  <sheetProtection sheet="true" password="c6db" objects="true" scenarios="true"/>
  <mergeCells count="12">
    <mergeCell ref="A2:R2"/>
    <mergeCell ref="A3:R3"/>
    <mergeCell ref="A4:R4"/>
    <mergeCell ref="A8:A9"/>
    <mergeCell ref="B8:B9"/>
    <mergeCell ref="C8:C9"/>
    <mergeCell ref="D8:D9"/>
    <mergeCell ref="E8:K8"/>
    <mergeCell ref="L8:R8"/>
    <mergeCell ref="S8:Y8"/>
    <mergeCell ref="Z8:AF8"/>
    <mergeCell ref="AH8:AH9"/>
  </mergeCells>
  <printOptions headings="false" gridLines="false" gridLinesSet="true" horizontalCentered="true" verticalCentered="false"/>
  <pageMargins left="0.315277777777778" right="0.315277777777778" top="0.945138888888889" bottom="0.354861111111111"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3" manualBreakCount="3">
    <brk id="39" man="true" max="16383" min="0"/>
    <brk id="75" man="true" max="16383" min="0"/>
    <brk id="119" man="true" max="16383" min="0"/>
  </rowBreaks>
  <colBreaks count="1" manualBreakCount="1">
    <brk id="18" man="true" max="65535" min="0"/>
  </col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C16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87" activeCellId="0" sqref="E87"/>
    </sheetView>
  </sheetViews>
  <sheetFormatPr defaultColWidth="9.13671875" defaultRowHeight="12.75" zeroHeight="false" outlineLevelRow="0" outlineLevelCol="0"/>
  <cols>
    <col collapsed="false" customWidth="true" hidden="false" outlineLevel="0" max="1" min="1" style="1860" width="3.42"/>
    <col collapsed="false" customWidth="true" hidden="false" outlineLevel="0" max="3" min="2" style="1861" width="7.56"/>
    <col collapsed="false" customWidth="true" hidden="false" outlineLevel="0" max="4" min="4" style="1861" width="40.56"/>
    <col collapsed="false" customWidth="true" hidden="false" outlineLevel="0" max="5" min="5" style="1861" width="12.7"/>
    <col collapsed="false" customWidth="true" hidden="false" outlineLevel="0" max="7" min="6" style="1861" width="11.85"/>
    <col collapsed="false" customWidth="true" hidden="false" outlineLevel="0" max="8" min="8" style="1861" width="11.99"/>
    <col collapsed="false" customWidth="true" hidden="false" outlineLevel="0" max="11" min="9" style="1861" width="13.99"/>
    <col collapsed="false" customWidth="true" hidden="false" outlineLevel="0" max="12" min="12" style="1861" width="11.99"/>
    <col collapsed="false" customWidth="true" hidden="false" outlineLevel="0" max="13" min="13" style="1862" width="11.7"/>
    <col collapsed="false" customWidth="true" hidden="false" outlineLevel="0" max="14" min="14" style="1863" width="11.7"/>
    <col collapsed="false" customWidth="true" hidden="false" outlineLevel="0" max="15" min="15" style="1862" width="10.71"/>
    <col collapsed="false" customWidth="true" hidden="false" outlineLevel="0" max="16" min="16" style="1217" width="10.28"/>
    <col collapsed="false" customWidth="false" hidden="false" outlineLevel="0" max="257" min="17" style="1217" width="9.14"/>
  </cols>
  <sheetData>
    <row r="1" customFormat="false" ht="13.5" hidden="false" customHeight="false" outlineLevel="0" collapsed="false">
      <c r="H1" s="1862"/>
      <c r="I1" s="1865"/>
      <c r="K1" s="1866"/>
      <c r="P1" s="1862"/>
      <c r="Q1" s="1864" t="s">
        <v>706</v>
      </c>
      <c r="R1" s="1862"/>
      <c r="S1" s="1862"/>
      <c r="T1" s="1862"/>
      <c r="U1" s="1862"/>
      <c r="V1" s="1862"/>
      <c r="W1" s="1862"/>
      <c r="X1" s="1862"/>
      <c r="Y1" s="1862"/>
      <c r="Z1" s="1862"/>
      <c r="AA1" s="1862"/>
      <c r="AB1" s="1862"/>
      <c r="AC1" s="1862"/>
      <c r="AD1" s="1862"/>
      <c r="AE1" s="1862"/>
      <c r="AF1" s="1864" t="s">
        <v>706</v>
      </c>
      <c r="AG1" s="1862"/>
      <c r="AH1" s="1862"/>
      <c r="AI1" s="1862"/>
      <c r="AJ1" s="1862"/>
      <c r="AK1" s="1862"/>
      <c r="AL1" s="1862"/>
      <c r="AM1" s="1862"/>
      <c r="AN1" s="1862"/>
      <c r="AO1" s="1862"/>
      <c r="AP1" s="1862"/>
      <c r="AQ1" s="1862"/>
      <c r="AR1" s="1862"/>
      <c r="AS1" s="1862"/>
      <c r="AT1" s="1862"/>
      <c r="AU1" s="1862"/>
      <c r="AV1" s="1862"/>
      <c r="AW1" s="1862"/>
      <c r="AX1" s="1862"/>
      <c r="AY1" s="1862"/>
      <c r="AZ1" s="1862"/>
      <c r="BA1" s="1862"/>
      <c r="BB1" s="1862"/>
      <c r="BC1" s="1862"/>
      <c r="BD1" s="1862"/>
      <c r="BE1" s="1862"/>
      <c r="BF1" s="1862"/>
      <c r="BG1" s="1862"/>
      <c r="BH1" s="1862"/>
      <c r="BI1" s="1862"/>
      <c r="BJ1" s="1862"/>
      <c r="BK1" s="1862"/>
      <c r="BL1" s="1862"/>
      <c r="BM1" s="1862"/>
      <c r="BN1" s="1862"/>
      <c r="BO1" s="1862"/>
      <c r="BP1" s="1862"/>
      <c r="BQ1" s="1862"/>
      <c r="BR1" s="1862"/>
      <c r="BS1" s="1862"/>
      <c r="BT1" s="1862"/>
      <c r="BU1" s="1862"/>
      <c r="BV1" s="1862"/>
      <c r="BW1" s="1862"/>
      <c r="BX1" s="1862"/>
      <c r="BY1" s="1862"/>
      <c r="BZ1" s="1862"/>
      <c r="CA1" s="1862"/>
      <c r="CB1" s="1862"/>
      <c r="CC1" s="1862"/>
    </row>
    <row r="2" customFormat="false" ht="40.5" hidden="false" customHeight="true" outlineLevel="0" collapsed="false">
      <c r="A2" s="1633" t="s">
        <v>1009</v>
      </c>
      <c r="B2" s="1633"/>
      <c r="C2" s="1633"/>
      <c r="D2" s="1633"/>
      <c r="E2" s="1633"/>
      <c r="F2" s="1633"/>
      <c r="G2" s="1633"/>
      <c r="H2" s="1633"/>
      <c r="I2" s="1633"/>
      <c r="J2" s="1633"/>
      <c r="K2" s="1633"/>
      <c r="L2" s="1633"/>
      <c r="M2" s="1633"/>
      <c r="N2" s="1633"/>
      <c r="O2" s="1633"/>
      <c r="P2" s="1633"/>
      <c r="Q2" s="1633"/>
      <c r="R2" s="1633"/>
      <c r="S2" s="1862"/>
      <c r="T2" s="1862"/>
      <c r="U2" s="1862"/>
      <c r="V2" s="1862"/>
      <c r="W2" s="1862"/>
      <c r="X2" s="1862"/>
      <c r="Y2" s="1862"/>
      <c r="Z2" s="1862"/>
      <c r="AA2" s="1862"/>
      <c r="AB2" s="1862"/>
      <c r="AC2" s="1862"/>
      <c r="AD2" s="1862"/>
      <c r="AE2" s="1862"/>
      <c r="AF2" s="1862"/>
      <c r="AG2" s="1862"/>
      <c r="AH2" s="1862"/>
      <c r="AI2" s="1862"/>
      <c r="AJ2" s="1862"/>
      <c r="AK2" s="1862"/>
      <c r="AL2" s="1862"/>
      <c r="AM2" s="1862"/>
      <c r="AN2" s="1862"/>
      <c r="AO2" s="1862"/>
      <c r="AP2" s="1862"/>
      <c r="AQ2" s="1862"/>
      <c r="AR2" s="1862"/>
      <c r="AS2" s="1862"/>
      <c r="AT2" s="1862"/>
      <c r="AU2" s="1862"/>
      <c r="AV2" s="1862"/>
      <c r="AW2" s="1862"/>
      <c r="AX2" s="1862"/>
      <c r="AY2" s="1862"/>
      <c r="AZ2" s="1862"/>
      <c r="BA2" s="1862"/>
      <c r="BB2" s="1862"/>
      <c r="BC2" s="1862"/>
      <c r="BD2" s="1862"/>
      <c r="BE2" s="1862"/>
      <c r="BF2" s="1862"/>
      <c r="BG2" s="1862"/>
      <c r="BH2" s="1862"/>
      <c r="BI2" s="1862"/>
      <c r="BJ2" s="1862"/>
      <c r="BK2" s="1862"/>
      <c r="BL2" s="1862"/>
      <c r="BM2" s="1862"/>
      <c r="BN2" s="1862"/>
      <c r="BO2" s="1862"/>
      <c r="BP2" s="1862"/>
      <c r="BQ2" s="1862"/>
      <c r="BR2" s="1862"/>
      <c r="BS2" s="1862"/>
      <c r="BT2" s="1862"/>
      <c r="BU2" s="1862"/>
      <c r="BV2" s="1862"/>
      <c r="BW2" s="1862"/>
      <c r="BX2" s="1862"/>
      <c r="BY2" s="1862"/>
      <c r="BZ2" s="1862"/>
      <c r="CA2" s="1862"/>
      <c r="CB2" s="1862"/>
      <c r="CC2" s="1862"/>
    </row>
    <row r="3" customFormat="false" ht="18.75" hidden="false" customHeight="false" outlineLevel="0" collapsed="false">
      <c r="A3" s="1633" t="str">
        <f aca="false">'Приложение '!G12</f>
        <v>2015 г.</v>
      </c>
      <c r="B3" s="1633"/>
      <c r="C3" s="1633"/>
      <c r="D3" s="1633"/>
      <c r="E3" s="1633"/>
      <c r="F3" s="1633"/>
      <c r="G3" s="1633"/>
      <c r="H3" s="1633"/>
      <c r="I3" s="1633"/>
      <c r="J3" s="1633"/>
      <c r="K3" s="1633"/>
      <c r="L3" s="1633"/>
      <c r="M3" s="1633"/>
      <c r="N3" s="1633"/>
      <c r="O3" s="1633"/>
      <c r="P3" s="1633"/>
      <c r="Q3" s="1633"/>
      <c r="R3" s="1633"/>
      <c r="S3" s="1862"/>
      <c r="T3" s="1862"/>
      <c r="U3" s="1862"/>
      <c r="V3" s="1862"/>
      <c r="W3" s="1862"/>
      <c r="X3" s="1862"/>
      <c r="Y3" s="1862"/>
      <c r="Z3" s="1862"/>
      <c r="AA3" s="1862"/>
      <c r="AB3" s="1862"/>
      <c r="AC3" s="1862"/>
      <c r="AD3" s="1862"/>
      <c r="AE3" s="1862"/>
      <c r="AF3" s="1862"/>
      <c r="AG3" s="1862"/>
      <c r="AH3" s="1862"/>
      <c r="AI3" s="1862"/>
      <c r="AJ3" s="1862"/>
      <c r="AK3" s="1862"/>
      <c r="AL3" s="1862"/>
      <c r="AM3" s="1862"/>
      <c r="AN3" s="1862"/>
      <c r="AO3" s="1862"/>
      <c r="AP3" s="1862"/>
      <c r="AQ3" s="1862"/>
      <c r="AR3" s="1862"/>
      <c r="AS3" s="1862"/>
      <c r="AT3" s="1862"/>
      <c r="AU3" s="1862"/>
      <c r="AV3" s="1862"/>
      <c r="AW3" s="1862"/>
      <c r="AX3" s="1862"/>
      <c r="AY3" s="1862"/>
      <c r="AZ3" s="1862"/>
      <c r="BA3" s="1862"/>
      <c r="BB3" s="1862"/>
      <c r="BC3" s="1862"/>
      <c r="BD3" s="1862"/>
      <c r="BE3" s="1862"/>
      <c r="BF3" s="1862"/>
      <c r="BG3" s="1862"/>
      <c r="BH3" s="1862"/>
      <c r="BI3" s="1862"/>
      <c r="BJ3" s="1862"/>
      <c r="BK3" s="1862"/>
      <c r="BL3" s="1862"/>
      <c r="BM3" s="1862"/>
      <c r="BN3" s="1862"/>
      <c r="BO3" s="1862"/>
      <c r="BP3" s="1862"/>
      <c r="BQ3" s="1862"/>
      <c r="BR3" s="1862"/>
      <c r="BS3" s="1862"/>
      <c r="BT3" s="1862"/>
      <c r="BU3" s="1862"/>
      <c r="BV3" s="1862"/>
      <c r="BW3" s="1862"/>
      <c r="BX3" s="1862"/>
      <c r="BY3" s="1862"/>
      <c r="BZ3" s="1862"/>
      <c r="CA3" s="1862"/>
      <c r="CB3" s="1862"/>
      <c r="CC3" s="1862"/>
    </row>
    <row r="4" customFormat="false" ht="15.75" hidden="false" customHeight="false" outlineLevel="0" collapsed="false">
      <c r="A4" s="1868" t="str">
        <f aca="false">'1. Анкетна карта'!A3:J3</f>
        <v>на "ЛУКОЙЛ Нефтохим Бургас"АД, гр. Бургас</v>
      </c>
      <c r="B4" s="1868"/>
      <c r="C4" s="1868"/>
      <c r="D4" s="1868"/>
      <c r="E4" s="1868"/>
      <c r="F4" s="1868"/>
      <c r="G4" s="1868"/>
      <c r="H4" s="1868"/>
      <c r="I4" s="1868"/>
      <c r="J4" s="1868"/>
      <c r="K4" s="1868"/>
      <c r="L4" s="1868"/>
      <c r="M4" s="1868"/>
      <c r="N4" s="1868"/>
      <c r="O4" s="1868"/>
      <c r="P4" s="1868"/>
      <c r="Q4" s="1868"/>
      <c r="R4" s="1868"/>
      <c r="S4" s="1862"/>
      <c r="T4" s="1862"/>
      <c r="U4" s="1862"/>
      <c r="V4" s="1862"/>
      <c r="W4" s="1862"/>
      <c r="X4" s="1862"/>
      <c r="Y4" s="1862"/>
      <c r="Z4" s="1862"/>
      <c r="AA4" s="1862"/>
      <c r="AB4" s="1862"/>
      <c r="AC4" s="1862"/>
      <c r="AD4" s="1862"/>
      <c r="AE4" s="1862"/>
      <c r="AF4" s="1862"/>
      <c r="AG4" s="1862"/>
      <c r="AH4" s="1862"/>
      <c r="AI4" s="1862"/>
      <c r="AJ4" s="1862"/>
      <c r="AK4" s="1862"/>
      <c r="AL4" s="1862"/>
      <c r="AM4" s="1862"/>
      <c r="AN4" s="1862"/>
      <c r="AO4" s="1862"/>
      <c r="AP4" s="1862"/>
      <c r="AQ4" s="1862"/>
      <c r="AR4" s="1862"/>
      <c r="AS4" s="1862"/>
      <c r="AT4" s="1862"/>
      <c r="AU4" s="1862"/>
      <c r="AV4" s="1862"/>
      <c r="AW4" s="1862"/>
      <c r="AX4" s="1862"/>
      <c r="AY4" s="1862"/>
      <c r="AZ4" s="1862"/>
      <c r="BA4" s="1862"/>
      <c r="BB4" s="1862"/>
      <c r="BC4" s="1862"/>
      <c r="BD4" s="1862"/>
      <c r="BE4" s="1862"/>
      <c r="BF4" s="1862"/>
      <c r="BG4" s="1862"/>
      <c r="BH4" s="1862"/>
      <c r="BI4" s="1862"/>
      <c r="BJ4" s="1862"/>
      <c r="BK4" s="1862"/>
      <c r="BL4" s="1862"/>
      <c r="BM4" s="1862"/>
      <c r="BN4" s="1862"/>
      <c r="BO4" s="1862"/>
      <c r="BP4" s="1862"/>
      <c r="BQ4" s="1862"/>
      <c r="BR4" s="1862"/>
      <c r="BS4" s="1862"/>
      <c r="BT4" s="1862"/>
      <c r="BU4" s="1862"/>
      <c r="BV4" s="1862"/>
      <c r="BW4" s="1862"/>
      <c r="BX4" s="1862"/>
      <c r="BY4" s="1862"/>
      <c r="BZ4" s="1862"/>
      <c r="CA4" s="1862"/>
      <c r="CB4" s="1862"/>
      <c r="CC4" s="1862"/>
    </row>
    <row r="5" customFormat="false" ht="15.75" hidden="false" customHeight="false" outlineLevel="0" collapsed="false">
      <c r="A5" s="1868" t="str">
        <f aca="false">'1. Анкетна карта'!A4:J4</f>
        <v>ЕИК по БУЛСТАТ: 812114069</v>
      </c>
      <c r="B5" s="1868"/>
      <c r="C5" s="1868"/>
      <c r="D5" s="1868"/>
      <c r="E5" s="1868"/>
      <c r="F5" s="1868"/>
      <c r="G5" s="1868"/>
      <c r="H5" s="1868"/>
      <c r="I5" s="1868"/>
      <c r="J5" s="1868"/>
      <c r="K5" s="1868"/>
      <c r="L5" s="1868"/>
      <c r="M5" s="1868"/>
      <c r="N5" s="1868"/>
      <c r="O5" s="1868"/>
      <c r="P5" s="1868"/>
      <c r="Q5" s="1868"/>
      <c r="R5" s="1868"/>
      <c r="S5" s="1862"/>
      <c r="T5" s="1862"/>
      <c r="U5" s="1862"/>
      <c r="V5" s="1862"/>
      <c r="W5" s="1862"/>
      <c r="X5" s="1862"/>
      <c r="Y5" s="1862"/>
      <c r="Z5" s="1862"/>
      <c r="AA5" s="1862"/>
      <c r="AB5" s="1862"/>
      <c r="AC5" s="1862"/>
      <c r="AD5" s="1862"/>
      <c r="AE5" s="1862"/>
      <c r="AF5" s="1862"/>
      <c r="AG5" s="1862"/>
      <c r="AH5" s="1862"/>
      <c r="AI5" s="1862"/>
      <c r="AJ5" s="1862"/>
      <c r="AK5" s="1862"/>
      <c r="AL5" s="1862"/>
      <c r="AM5" s="1862"/>
      <c r="AN5" s="1862"/>
      <c r="AO5" s="1862"/>
      <c r="AP5" s="1862"/>
      <c r="AQ5" s="1862"/>
      <c r="AR5" s="1862"/>
      <c r="AS5" s="1862"/>
      <c r="AT5" s="1862"/>
      <c r="AU5" s="1862"/>
      <c r="AV5" s="1862"/>
      <c r="AW5" s="1862"/>
      <c r="AX5" s="1862"/>
      <c r="AY5" s="1862"/>
      <c r="AZ5" s="1862"/>
      <c r="BA5" s="1862"/>
      <c r="BB5" s="1862"/>
      <c r="BC5" s="1862"/>
      <c r="BD5" s="1862"/>
      <c r="BE5" s="1862"/>
      <c r="BF5" s="1862"/>
      <c r="BG5" s="1862"/>
      <c r="BH5" s="1862"/>
      <c r="BI5" s="1862"/>
      <c r="BJ5" s="1862"/>
      <c r="BK5" s="1862"/>
      <c r="BL5" s="1862"/>
      <c r="BM5" s="1862"/>
      <c r="BN5" s="1862"/>
      <c r="BO5" s="1862"/>
      <c r="BP5" s="1862"/>
      <c r="BQ5" s="1862"/>
      <c r="BR5" s="1862"/>
      <c r="BS5" s="1862"/>
      <c r="BT5" s="1862"/>
      <c r="BU5" s="1862"/>
      <c r="BV5" s="1862"/>
      <c r="BW5" s="1862"/>
      <c r="BX5" s="1862"/>
      <c r="BY5" s="1862"/>
      <c r="BZ5" s="1862"/>
      <c r="CA5" s="1862"/>
      <c r="CB5" s="1862"/>
      <c r="CC5" s="1862"/>
    </row>
    <row r="6" customFormat="false" ht="15.75" hidden="false" customHeight="false" outlineLevel="0" collapsed="false">
      <c r="A6" s="1870"/>
      <c r="B6" s="1870"/>
      <c r="C6" s="1870"/>
      <c r="D6" s="1870"/>
      <c r="E6" s="1870"/>
      <c r="F6" s="1870"/>
      <c r="G6" s="1870"/>
      <c r="H6" s="1870"/>
      <c r="I6" s="1870"/>
      <c r="J6" s="1870"/>
      <c r="K6" s="1870"/>
      <c r="L6" s="1870"/>
      <c r="P6" s="1862"/>
      <c r="Q6" s="1862"/>
      <c r="R6" s="1862"/>
      <c r="S6" s="1862"/>
      <c r="T6" s="1862"/>
      <c r="U6" s="1862"/>
      <c r="V6" s="1862"/>
      <c r="W6" s="1862"/>
      <c r="X6" s="1862"/>
      <c r="Y6" s="1862"/>
      <c r="Z6" s="1862"/>
      <c r="AA6" s="1862"/>
      <c r="AB6" s="1862"/>
      <c r="AC6" s="1862"/>
      <c r="AD6" s="1862"/>
      <c r="AE6" s="1862"/>
      <c r="AF6" s="1862"/>
      <c r="AG6" s="1862"/>
      <c r="AH6" s="1862"/>
      <c r="AI6" s="1862"/>
      <c r="AJ6" s="1862"/>
      <c r="AK6" s="1862"/>
      <c r="AL6" s="1862"/>
      <c r="AM6" s="1862"/>
      <c r="AN6" s="1862"/>
      <c r="AO6" s="1862"/>
      <c r="AP6" s="1862"/>
      <c r="AQ6" s="1862"/>
      <c r="AR6" s="1862"/>
      <c r="AS6" s="1862"/>
      <c r="AT6" s="1862"/>
      <c r="AU6" s="1862"/>
      <c r="AV6" s="1862"/>
      <c r="AW6" s="1862"/>
      <c r="AX6" s="1862"/>
      <c r="AY6" s="1862"/>
      <c r="AZ6" s="1862"/>
      <c r="BA6" s="1862"/>
      <c r="BB6" s="1862"/>
      <c r="BC6" s="1862"/>
      <c r="BD6" s="1862"/>
      <c r="BE6" s="1862"/>
      <c r="BF6" s="1862"/>
      <c r="BG6" s="1862"/>
      <c r="BH6" s="1862"/>
      <c r="BI6" s="1862"/>
      <c r="BJ6" s="1862"/>
      <c r="BK6" s="1862"/>
      <c r="BL6" s="1862"/>
      <c r="BM6" s="1862"/>
      <c r="BN6" s="1862"/>
      <c r="BO6" s="1862"/>
      <c r="BP6" s="1862"/>
      <c r="BQ6" s="1862"/>
      <c r="BR6" s="1862"/>
      <c r="BS6" s="1862"/>
      <c r="BT6" s="1862"/>
      <c r="BU6" s="1862"/>
      <c r="BV6" s="1862"/>
      <c r="BW6" s="1862"/>
      <c r="BX6" s="1862"/>
      <c r="BY6" s="1862"/>
      <c r="BZ6" s="1862"/>
      <c r="CA6" s="1862"/>
      <c r="CB6" s="1862"/>
      <c r="CC6" s="1862"/>
    </row>
    <row r="7" customFormat="false" ht="16.5" hidden="false" customHeight="false" outlineLevel="0" collapsed="false">
      <c r="A7" s="1870"/>
      <c r="B7" s="1870"/>
      <c r="C7" s="1870"/>
      <c r="D7" s="1870"/>
      <c r="E7" s="1870"/>
      <c r="F7" s="1870"/>
      <c r="G7" s="1870"/>
      <c r="H7" s="1870"/>
      <c r="I7" s="1870"/>
      <c r="J7" s="1870"/>
      <c r="K7" s="1870"/>
      <c r="L7" s="1870"/>
      <c r="P7" s="1862"/>
      <c r="Q7" s="1862"/>
      <c r="R7" s="1862"/>
      <c r="S7" s="1862"/>
      <c r="T7" s="1862"/>
      <c r="U7" s="1862"/>
      <c r="V7" s="1862"/>
      <c r="W7" s="1862"/>
      <c r="X7" s="1862"/>
      <c r="Y7" s="1862"/>
      <c r="Z7" s="1862"/>
      <c r="AA7" s="1862"/>
      <c r="AB7" s="1862"/>
      <c r="AC7" s="1862"/>
      <c r="AD7" s="1862"/>
      <c r="AE7" s="1862"/>
      <c r="AF7" s="1862"/>
      <c r="AH7" s="1862"/>
      <c r="AI7" s="1862"/>
      <c r="AJ7" s="1862"/>
      <c r="AK7" s="1862"/>
      <c r="AL7" s="1862"/>
      <c r="AM7" s="1862"/>
      <c r="AN7" s="1862"/>
      <c r="AO7" s="1862"/>
      <c r="AP7" s="1862"/>
      <c r="AQ7" s="1862"/>
      <c r="AR7" s="1862"/>
      <c r="AS7" s="1862"/>
      <c r="AT7" s="1862"/>
      <c r="AU7" s="1862"/>
      <c r="AV7" s="1862"/>
      <c r="AW7" s="1862"/>
      <c r="AX7" s="1862"/>
      <c r="AY7" s="1862"/>
      <c r="AZ7" s="1862"/>
      <c r="BA7" s="1862"/>
      <c r="BB7" s="1862"/>
      <c r="BC7" s="1862"/>
      <c r="BD7" s="1862"/>
      <c r="BE7" s="1862"/>
      <c r="BF7" s="1862"/>
      <c r="BG7" s="1862"/>
      <c r="BH7" s="1862"/>
      <c r="BI7" s="1862"/>
      <c r="BJ7" s="1862"/>
      <c r="BK7" s="1862"/>
      <c r="BL7" s="1862"/>
      <c r="BM7" s="1862"/>
      <c r="BN7" s="1862"/>
      <c r="BO7" s="1862"/>
      <c r="BP7" s="1862"/>
      <c r="BQ7" s="1862"/>
      <c r="BR7" s="1862"/>
      <c r="BS7" s="1862"/>
      <c r="BT7" s="1862"/>
      <c r="BU7" s="1862"/>
      <c r="BV7" s="1862"/>
      <c r="BW7" s="1862"/>
      <c r="BX7" s="1862"/>
      <c r="BY7" s="1862"/>
      <c r="BZ7" s="1862"/>
      <c r="CA7" s="1862"/>
      <c r="CB7" s="1862"/>
      <c r="CC7" s="1862"/>
    </row>
    <row r="8" s="1862" customFormat="true" ht="18" hidden="false" customHeight="true" outlineLevel="0" collapsed="false">
      <c r="A8" s="2059" t="s">
        <v>1</v>
      </c>
      <c r="B8" s="1640" t="s">
        <v>909</v>
      </c>
      <c r="C8" s="1640" t="s">
        <v>910</v>
      </c>
      <c r="D8" s="2059" t="s">
        <v>3</v>
      </c>
      <c r="E8" s="2060" t="s">
        <v>824</v>
      </c>
      <c r="F8" s="2060"/>
      <c r="G8" s="2060"/>
      <c r="H8" s="2060"/>
      <c r="I8" s="2060"/>
      <c r="J8" s="2060"/>
      <c r="K8" s="2060"/>
      <c r="L8" s="2061" t="s">
        <v>493</v>
      </c>
      <c r="M8" s="2061"/>
      <c r="N8" s="2061"/>
      <c r="O8" s="2061"/>
      <c r="P8" s="2061"/>
      <c r="Q8" s="2061"/>
      <c r="R8" s="2061"/>
      <c r="S8" s="2061" t="s">
        <v>505</v>
      </c>
      <c r="T8" s="2061"/>
      <c r="U8" s="2061"/>
      <c r="V8" s="2061"/>
      <c r="W8" s="2061"/>
      <c r="X8" s="2061"/>
      <c r="Y8" s="2061"/>
      <c r="Z8" s="2061" t="s">
        <v>998</v>
      </c>
      <c r="AA8" s="2061"/>
      <c r="AB8" s="2061"/>
      <c r="AC8" s="2061"/>
      <c r="AD8" s="2061"/>
      <c r="AE8" s="2061"/>
      <c r="AF8" s="2061"/>
    </row>
    <row r="9" s="1862" customFormat="true" ht="22.5" hidden="false" customHeight="true" outlineLevel="0" collapsed="false">
      <c r="A9" s="2059"/>
      <c r="B9" s="1640"/>
      <c r="C9" s="1640"/>
      <c r="D9" s="2059"/>
      <c r="E9" s="2062" t="str">
        <f aca="false">'Приложение '!G12</f>
        <v>2015 г.</v>
      </c>
      <c r="F9" s="2063" t="str">
        <f aca="false">'Приложение '!G13</f>
        <v>2016 г.</v>
      </c>
      <c r="G9" s="2064" t="str">
        <f aca="false">'Приложение '!G14</f>
        <v>2017 г.</v>
      </c>
      <c r="H9" s="2064" t="str">
        <f aca="false">'Приложение '!G15</f>
        <v>2018 г.</v>
      </c>
      <c r="I9" s="2064" t="str">
        <f aca="false">'Приложение '!G16</f>
        <v>2019 г.</v>
      </c>
      <c r="J9" s="2064" t="str">
        <f aca="false">'Приложение '!G17</f>
        <v>2020 г.</v>
      </c>
      <c r="K9" s="2065" t="str">
        <f aca="false">'Приложение '!G18</f>
        <v>2021 г.</v>
      </c>
      <c r="L9" s="2066" t="str">
        <f aca="false">E9</f>
        <v>2015 г.</v>
      </c>
      <c r="M9" s="2067" t="str">
        <f aca="false">F9</f>
        <v>2016 г.</v>
      </c>
      <c r="N9" s="2064" t="str">
        <f aca="false">G9</f>
        <v>2017 г.</v>
      </c>
      <c r="O9" s="2064" t="str">
        <f aca="false">H9</f>
        <v>2018 г.</v>
      </c>
      <c r="P9" s="2064" t="str">
        <f aca="false">I9</f>
        <v>2019 г.</v>
      </c>
      <c r="Q9" s="2064" t="str">
        <f aca="false">J9</f>
        <v>2020 г.</v>
      </c>
      <c r="R9" s="2065" t="str">
        <f aca="false">K9</f>
        <v>2021 г.</v>
      </c>
      <c r="S9" s="2066" t="str">
        <f aca="false">L9</f>
        <v>2015 г.</v>
      </c>
      <c r="T9" s="2067" t="str">
        <f aca="false">M9</f>
        <v>2016 г.</v>
      </c>
      <c r="U9" s="2064" t="str">
        <f aca="false">N9</f>
        <v>2017 г.</v>
      </c>
      <c r="V9" s="2064" t="str">
        <f aca="false">O9</f>
        <v>2018 г.</v>
      </c>
      <c r="W9" s="2064" t="str">
        <f aca="false">P9</f>
        <v>2019 г.</v>
      </c>
      <c r="X9" s="2064" t="str">
        <f aca="false">Q9</f>
        <v>2020 г.</v>
      </c>
      <c r="Y9" s="2065" t="str">
        <f aca="false">R9</f>
        <v>2021 г.</v>
      </c>
      <c r="Z9" s="2066" t="str">
        <f aca="false">S9</f>
        <v>2015 г.</v>
      </c>
      <c r="AA9" s="2067" t="str">
        <f aca="false">T9</f>
        <v>2016 г.</v>
      </c>
      <c r="AB9" s="2064" t="str">
        <f aca="false">U9</f>
        <v>2017 г.</v>
      </c>
      <c r="AC9" s="2064" t="str">
        <f aca="false">V9</f>
        <v>2018 г.</v>
      </c>
      <c r="AD9" s="2064" t="str">
        <f aca="false">W9</f>
        <v>2019 г.</v>
      </c>
      <c r="AE9" s="2064" t="str">
        <f aca="false">X9</f>
        <v>2020 г.</v>
      </c>
      <c r="AF9" s="2068" t="str">
        <f aca="false">Y9</f>
        <v>2021 г.</v>
      </c>
    </row>
    <row r="10" s="1910" customFormat="true" ht="33" hidden="false" customHeight="true" outlineLevel="0" collapsed="false">
      <c r="A10" s="2069" t="s">
        <v>912</v>
      </c>
      <c r="B10" s="2069"/>
      <c r="C10" s="2069"/>
      <c r="D10" s="2070" t="s">
        <v>1010</v>
      </c>
      <c r="E10" s="2071"/>
      <c r="F10" s="2071"/>
      <c r="G10" s="2071"/>
      <c r="H10" s="2071"/>
      <c r="I10" s="2071"/>
      <c r="J10" s="2071"/>
      <c r="K10" s="2071"/>
      <c r="L10" s="2070"/>
      <c r="M10" s="2071"/>
      <c r="N10" s="2071"/>
      <c r="O10" s="2071"/>
      <c r="P10" s="2071"/>
      <c r="Q10" s="2071"/>
      <c r="R10" s="2071"/>
      <c r="S10" s="2070"/>
      <c r="T10" s="2071"/>
      <c r="U10" s="2071"/>
      <c r="V10" s="2071"/>
      <c r="W10" s="2071"/>
      <c r="X10" s="2071"/>
      <c r="Y10" s="2071"/>
      <c r="Z10" s="2070"/>
      <c r="AA10" s="2071"/>
      <c r="AB10" s="2071"/>
      <c r="AC10" s="2071"/>
      <c r="AD10" s="2071"/>
      <c r="AE10" s="2071"/>
      <c r="AF10" s="2072"/>
      <c r="AG10" s="1924"/>
    </row>
    <row r="11" s="1897" customFormat="true" ht="14.25" hidden="false" customHeight="true" outlineLevel="0" collapsed="false">
      <c r="A11" s="1890" t="s">
        <v>440</v>
      </c>
      <c r="B11" s="1782"/>
      <c r="C11" s="1782"/>
      <c r="D11" s="1782" t="s">
        <v>914</v>
      </c>
      <c r="E11" s="2073" t="n">
        <f aca="false">E12+E15+E18+E30+E44+E49+SUM(E53:E58)</f>
        <v>1519</v>
      </c>
      <c r="F11" s="1665" t="n">
        <f aca="false">F12+F15+F18+F30+F44+F49+SUM(F53:F58)</f>
        <v>52</v>
      </c>
      <c r="G11" s="1666" t="n">
        <f aca="false">G12+G15+G18+G30+G44+G49+SUM(G53:G58)</f>
        <v>0</v>
      </c>
      <c r="H11" s="1666" t="n">
        <f aca="false">H12+H15+H18+H30+H44+H49+SUM(H53:H58)</f>
        <v>0</v>
      </c>
      <c r="I11" s="1666" t="n">
        <f aca="false">I12+I15+I18+I30+I44+I49+SUM(I53:I58)</f>
        <v>12</v>
      </c>
      <c r="J11" s="1666" t="n">
        <f aca="false">J12+J15+J18+J30+J44+J49+SUM(J53:J58)</f>
        <v>0</v>
      </c>
      <c r="K11" s="1977" t="n">
        <f aca="false">K12+K15+K18+K30+K44+K49+SUM(K53:K58)</f>
        <v>0</v>
      </c>
      <c r="L11" s="1668" t="n">
        <f aca="false">L12+L15+L18+L30+L44+L49+SUM(L53:L58)</f>
        <v>0</v>
      </c>
      <c r="M11" s="1665" t="n">
        <f aca="false">M12+M15+M18+M30+M44+M49+SUM(M53:M58)</f>
        <v>0</v>
      </c>
      <c r="N11" s="1666" t="n">
        <f aca="false">N12+N15+N18+N30+N44+N49+SUM(N53:N58)</f>
        <v>0</v>
      </c>
      <c r="O11" s="1666" t="n">
        <f aca="false">O12+O15+O18+O30+O44+O49+SUM(O53:O58)</f>
        <v>0</v>
      </c>
      <c r="P11" s="1666" t="n">
        <f aca="false">P12+P15+P18+P30+P44+P49+SUM(P53:P58)</f>
        <v>0</v>
      </c>
      <c r="Q11" s="1666" t="n">
        <f aca="false">Q12+Q15+Q18+Q30+Q44+Q49+SUM(Q53:Q58)</f>
        <v>0</v>
      </c>
      <c r="R11" s="1977" t="n">
        <f aca="false">R12+R15+R18+R30+R44+R49+SUM(R53:R58)</f>
        <v>0</v>
      </c>
      <c r="S11" s="1668" t="n">
        <f aca="false">S12+S15+S18+S30+S44+S49+SUM(S53:S58)</f>
        <v>0</v>
      </c>
      <c r="T11" s="1665" t="n">
        <f aca="false">T12+T15+T18+T30+T44+T49+SUM(T53:T58)</f>
        <v>0</v>
      </c>
      <c r="U11" s="1666" t="n">
        <f aca="false">U12+U15+U18+U30+U44+U49+SUM(U53:U58)</f>
        <v>0</v>
      </c>
      <c r="V11" s="1666" t="n">
        <f aca="false">V12+V15+V18+V30+V44+V49+SUM(V53:V58)</f>
        <v>0</v>
      </c>
      <c r="W11" s="1666" t="n">
        <f aca="false">W12+W15+W18+W30+W44+W49+SUM(W53:W58)</f>
        <v>0</v>
      </c>
      <c r="X11" s="1666" t="n">
        <f aca="false">X12+X15+X18+X30+X44+X49+SUM(X53:X58)</f>
        <v>0</v>
      </c>
      <c r="Y11" s="1977" t="n">
        <f aca="false">Y12+Y15+Y18+Y30+Y44+Y49+SUM(Y53:Y58)</f>
        <v>0</v>
      </c>
      <c r="Z11" s="1668" t="n">
        <f aca="false">Z12+Z15+Z18+Z30+Z44+Z49+SUM(Z53:Z58)</f>
        <v>0</v>
      </c>
      <c r="AA11" s="1665" t="n">
        <f aca="false">AA12+AA15+AA18+AA30+AA44+AA49+SUM(AA53:AA58)</f>
        <v>0</v>
      </c>
      <c r="AB11" s="1666" t="n">
        <f aca="false">AB12+AB15+AB18+AB30+AB44+AB49+SUM(AB53:AB58)</f>
        <v>0</v>
      </c>
      <c r="AC11" s="1666" t="n">
        <f aca="false">AC12+AC15+AC18+AC30+AC44+AC49+SUM(AC53:AC58)</f>
        <v>0</v>
      </c>
      <c r="AD11" s="1666" t="n">
        <f aca="false">AD12+AD15+AD18+AD30+AD44+AD49+SUM(AD53:AD58)</f>
        <v>0</v>
      </c>
      <c r="AE11" s="1666" t="n">
        <f aca="false">AE12+AE15+AE18+AE30+AE44+AE49+SUM(AE53:AE58)</f>
        <v>0</v>
      </c>
      <c r="AF11" s="1667" t="n">
        <f aca="false">AF12+AF15+AF18+AF30+AF44+AF49+SUM(AF53:AF58)</f>
        <v>0</v>
      </c>
      <c r="AG11" s="1894"/>
      <c r="AH11" s="1895" t="n">
        <f aca="false">SUM(F11:AF11)-L11-S11-Z11-('9.Инвестиционна програма'!L87*'11.1.Амортиз.нови активи'!E6)</f>
        <v>-2736</v>
      </c>
      <c r="AI11" s="1896"/>
    </row>
    <row r="12" s="1910" customFormat="true" ht="12.75" hidden="false" customHeight="false" outlineLevel="0" collapsed="false">
      <c r="A12" s="2074" t="n">
        <v>1</v>
      </c>
      <c r="B12" s="2074" t="n">
        <v>201</v>
      </c>
      <c r="C12" s="2075" t="n">
        <v>0</v>
      </c>
      <c r="D12" s="2076" t="s">
        <v>999</v>
      </c>
      <c r="E12" s="2077" t="n">
        <f aca="false">SUM(E13:E14)</f>
        <v>0</v>
      </c>
      <c r="F12" s="2078" t="n">
        <f aca="false">SUM(F13:F14)</f>
        <v>0</v>
      </c>
      <c r="G12" s="2079" t="n">
        <f aca="false">SUM(G13:G14)</f>
        <v>0</v>
      </c>
      <c r="H12" s="2079" t="n">
        <f aca="false">SUM(H13:H14)</f>
        <v>0</v>
      </c>
      <c r="I12" s="2079" t="n">
        <f aca="false">SUM(I13:I14)</f>
        <v>0</v>
      </c>
      <c r="J12" s="2079" t="n">
        <f aca="false">SUM(J13:J14)</f>
        <v>0</v>
      </c>
      <c r="K12" s="2080" t="n">
        <f aca="false">SUM(K13:K14)</f>
        <v>0</v>
      </c>
      <c r="L12" s="2077" t="n">
        <f aca="false">SUM(L13:L14)</f>
        <v>0</v>
      </c>
      <c r="M12" s="2078" t="n">
        <f aca="false">SUM(M13:M14)</f>
        <v>0</v>
      </c>
      <c r="N12" s="2079" t="n">
        <f aca="false">SUM(N13:N14)</f>
        <v>0</v>
      </c>
      <c r="O12" s="2079" t="n">
        <f aca="false">SUM(O13:O14)</f>
        <v>0</v>
      </c>
      <c r="P12" s="2079" t="n">
        <f aca="false">SUM(P13:P14)</f>
        <v>0</v>
      </c>
      <c r="Q12" s="2079" t="n">
        <f aca="false">SUM(Q13:Q14)</f>
        <v>0</v>
      </c>
      <c r="R12" s="2080" t="n">
        <f aca="false">SUM(R13:R14)</f>
        <v>0</v>
      </c>
      <c r="S12" s="2077" t="n">
        <f aca="false">SUM(S13:S14)</f>
        <v>0</v>
      </c>
      <c r="T12" s="2078" t="n">
        <f aca="false">SUM(T13:T14)</f>
        <v>0</v>
      </c>
      <c r="U12" s="2079" t="n">
        <f aca="false">SUM(U13:U14)</f>
        <v>0</v>
      </c>
      <c r="V12" s="2079" t="n">
        <f aca="false">SUM(V13:V14)</f>
        <v>0</v>
      </c>
      <c r="W12" s="2079" t="n">
        <f aca="false">SUM(W13:W14)</f>
        <v>0</v>
      </c>
      <c r="X12" s="2079" t="n">
        <f aca="false">SUM(X13:X14)</f>
        <v>0</v>
      </c>
      <c r="Y12" s="2080" t="n">
        <f aca="false">SUM(Y13:Y14)</f>
        <v>0</v>
      </c>
      <c r="Z12" s="2077" t="n">
        <f aca="false">SUM(Z13:Z14)</f>
        <v>0</v>
      </c>
      <c r="AA12" s="2078" t="n">
        <f aca="false">SUM(AA13:AA14)</f>
        <v>0</v>
      </c>
      <c r="AB12" s="2079" t="n">
        <f aca="false">SUM(AB13:AB14)</f>
        <v>0</v>
      </c>
      <c r="AC12" s="2079" t="n">
        <f aca="false">SUM(AC13:AC14)</f>
        <v>0</v>
      </c>
      <c r="AD12" s="2079" t="n">
        <f aca="false">SUM(AD13:AD14)</f>
        <v>0</v>
      </c>
      <c r="AE12" s="2079" t="n">
        <f aca="false">SUM(AE13:AE14)</f>
        <v>0</v>
      </c>
      <c r="AF12" s="2081" t="n">
        <f aca="false">SUM(AF13:AF14)</f>
        <v>0</v>
      </c>
      <c r="AG12" s="1908"/>
    </row>
    <row r="13" s="1866" customFormat="true" ht="12.75" hidden="false" customHeight="false" outlineLevel="0" collapsed="false">
      <c r="A13" s="2082"/>
      <c r="B13" s="2082" t="n">
        <v>20101</v>
      </c>
      <c r="C13" s="2083" t="n">
        <v>0</v>
      </c>
      <c r="D13" s="2084" t="s">
        <v>915</v>
      </c>
      <c r="E13" s="1095"/>
      <c r="F13" s="958"/>
      <c r="G13" s="925"/>
      <c r="H13" s="925"/>
      <c r="I13" s="925"/>
      <c r="J13" s="925"/>
      <c r="K13" s="2085"/>
      <c r="L13" s="1095"/>
      <c r="M13" s="958"/>
      <c r="N13" s="925"/>
      <c r="O13" s="925"/>
      <c r="P13" s="925"/>
      <c r="Q13" s="925"/>
      <c r="R13" s="2085"/>
      <c r="S13" s="1095"/>
      <c r="T13" s="958"/>
      <c r="U13" s="925"/>
      <c r="V13" s="925"/>
      <c r="W13" s="925"/>
      <c r="X13" s="925"/>
      <c r="Y13" s="2085"/>
      <c r="Z13" s="1095"/>
      <c r="AA13" s="958"/>
      <c r="AB13" s="925"/>
      <c r="AC13" s="925"/>
      <c r="AD13" s="925"/>
      <c r="AE13" s="925"/>
      <c r="AF13" s="925"/>
      <c r="AG13" s="1918"/>
    </row>
    <row r="14" s="1866" customFormat="true" ht="12.75" hidden="false" customHeight="false" outlineLevel="0" collapsed="false">
      <c r="A14" s="2082"/>
      <c r="B14" s="2082" t="n">
        <v>20102</v>
      </c>
      <c r="C14" s="2083" t="n">
        <v>0</v>
      </c>
      <c r="D14" s="2086" t="s">
        <v>947</v>
      </c>
      <c r="E14" s="1095"/>
      <c r="F14" s="958"/>
      <c r="G14" s="925"/>
      <c r="H14" s="925"/>
      <c r="I14" s="925"/>
      <c r="J14" s="925"/>
      <c r="K14" s="2085"/>
      <c r="L14" s="1095"/>
      <c r="M14" s="958"/>
      <c r="N14" s="925"/>
      <c r="O14" s="925"/>
      <c r="P14" s="925"/>
      <c r="Q14" s="925"/>
      <c r="R14" s="2085"/>
      <c r="S14" s="1095"/>
      <c r="T14" s="958"/>
      <c r="U14" s="925"/>
      <c r="V14" s="925"/>
      <c r="W14" s="925"/>
      <c r="X14" s="925"/>
      <c r="Y14" s="2085"/>
      <c r="Z14" s="1095"/>
      <c r="AA14" s="958"/>
      <c r="AB14" s="925"/>
      <c r="AC14" s="925"/>
      <c r="AD14" s="925"/>
      <c r="AE14" s="925"/>
      <c r="AF14" s="925"/>
      <c r="AG14" s="1924"/>
    </row>
    <row r="15" s="1910" customFormat="true" ht="12.75" hidden="false" customHeight="false" outlineLevel="0" collapsed="false">
      <c r="A15" s="2087" t="n">
        <v>2</v>
      </c>
      <c r="B15" s="2087" t="n">
        <v>202</v>
      </c>
      <c r="C15" s="2088" t="n">
        <v>0.03</v>
      </c>
      <c r="D15" s="2089" t="s">
        <v>1000</v>
      </c>
      <c r="E15" s="2090" t="n">
        <f aca="false">SUM(E16:E17)</f>
        <v>0</v>
      </c>
      <c r="F15" s="2091" t="n">
        <f aca="false">SUM(F16:F17)</f>
        <v>0</v>
      </c>
      <c r="G15" s="2092" t="n">
        <f aca="false">SUM(G16:G17)</f>
        <v>0</v>
      </c>
      <c r="H15" s="2092" t="n">
        <f aca="false">SUM(H16:H17)</f>
        <v>0</v>
      </c>
      <c r="I15" s="2092" t="n">
        <f aca="false">SUM(I16:I17)</f>
        <v>0</v>
      </c>
      <c r="J15" s="2092" t="n">
        <f aca="false">SUM(J16:J17)</f>
        <v>0</v>
      </c>
      <c r="K15" s="2093" t="n">
        <f aca="false">SUM(K16:K17)</f>
        <v>0</v>
      </c>
      <c r="L15" s="2090" t="n">
        <f aca="false">SUM(L16:L17)</f>
        <v>0</v>
      </c>
      <c r="M15" s="2091" t="n">
        <f aca="false">SUM(M16:M17)</f>
        <v>0</v>
      </c>
      <c r="N15" s="2092" t="n">
        <f aca="false">SUM(N16:N17)</f>
        <v>0</v>
      </c>
      <c r="O15" s="2092" t="n">
        <f aca="false">SUM(O16:O17)</f>
        <v>0</v>
      </c>
      <c r="P15" s="2092" t="n">
        <f aca="false">SUM(P16:P17)</f>
        <v>0</v>
      </c>
      <c r="Q15" s="2092" t="n">
        <f aca="false">SUM(Q16:Q17)</f>
        <v>0</v>
      </c>
      <c r="R15" s="2093" t="n">
        <f aca="false">SUM(R16:R17)</f>
        <v>0</v>
      </c>
      <c r="S15" s="2090" t="n">
        <f aca="false">SUM(S16:S17)</f>
        <v>0</v>
      </c>
      <c r="T15" s="2091" t="n">
        <f aca="false">SUM(T16:T17)</f>
        <v>0</v>
      </c>
      <c r="U15" s="2092" t="n">
        <f aca="false">SUM(U16:U17)</f>
        <v>0</v>
      </c>
      <c r="V15" s="2092" t="n">
        <f aca="false">SUM(V16:V17)</f>
        <v>0</v>
      </c>
      <c r="W15" s="2092" t="n">
        <f aca="false">SUM(W16:W17)</f>
        <v>0</v>
      </c>
      <c r="X15" s="2092" t="n">
        <f aca="false">SUM(X16:X17)</f>
        <v>0</v>
      </c>
      <c r="Y15" s="2093" t="n">
        <f aca="false">SUM(Y16:Y17)</f>
        <v>0</v>
      </c>
      <c r="Z15" s="2090" t="n">
        <f aca="false">SUM(Z16:Z17)</f>
        <v>0</v>
      </c>
      <c r="AA15" s="2091" t="n">
        <f aca="false">SUM(AA16:AA17)</f>
        <v>0</v>
      </c>
      <c r="AB15" s="2092" t="n">
        <f aca="false">SUM(AB16:AB17)</f>
        <v>0</v>
      </c>
      <c r="AC15" s="2092" t="n">
        <f aca="false">SUM(AC16:AC17)</f>
        <v>0</v>
      </c>
      <c r="AD15" s="2092" t="n">
        <f aca="false">SUM(AD16:AD17)</f>
        <v>0</v>
      </c>
      <c r="AE15" s="2092" t="n">
        <f aca="false">SUM(AE16:AE17)</f>
        <v>0</v>
      </c>
      <c r="AF15" s="2094" t="n">
        <f aca="false">SUM(AF16:AF17)</f>
        <v>0</v>
      </c>
    </row>
    <row r="16" s="1862" customFormat="true" ht="12.75" hidden="false" customHeight="false" outlineLevel="0" collapsed="false">
      <c r="A16" s="2095"/>
      <c r="B16" s="2095" t="n">
        <v>20201</v>
      </c>
      <c r="C16" s="2096" t="n">
        <v>0.03</v>
      </c>
      <c r="D16" s="2097" t="s">
        <v>916</v>
      </c>
      <c r="E16" s="1095"/>
      <c r="F16" s="958"/>
      <c r="G16" s="925"/>
      <c r="H16" s="925"/>
      <c r="I16" s="925"/>
      <c r="J16" s="925"/>
      <c r="K16" s="2085"/>
      <c r="L16" s="1095"/>
      <c r="M16" s="958"/>
      <c r="N16" s="925"/>
      <c r="O16" s="925"/>
      <c r="P16" s="925"/>
      <c r="Q16" s="925"/>
      <c r="R16" s="2085"/>
      <c r="S16" s="1095"/>
      <c r="T16" s="958"/>
      <c r="U16" s="925"/>
      <c r="V16" s="925"/>
      <c r="W16" s="925"/>
      <c r="X16" s="925"/>
      <c r="Y16" s="2085"/>
      <c r="Z16" s="1095"/>
      <c r="AA16" s="958"/>
      <c r="AB16" s="925"/>
      <c r="AC16" s="925"/>
      <c r="AD16" s="925"/>
      <c r="AE16" s="925"/>
      <c r="AF16" s="925"/>
      <c r="AG16" s="1924"/>
    </row>
    <row r="17" s="1862" customFormat="true" ht="12.75" hidden="false" customHeight="false" outlineLevel="0" collapsed="false">
      <c r="A17" s="2095"/>
      <c r="B17" s="2095" t="n">
        <v>20202</v>
      </c>
      <c r="C17" s="2096" t="n">
        <v>0.03</v>
      </c>
      <c r="D17" s="2097" t="s">
        <v>948</v>
      </c>
      <c r="E17" s="1095"/>
      <c r="F17" s="958"/>
      <c r="G17" s="925"/>
      <c r="H17" s="925"/>
      <c r="I17" s="925"/>
      <c r="J17" s="925"/>
      <c r="K17" s="2085"/>
      <c r="L17" s="1095"/>
      <c r="M17" s="958"/>
      <c r="N17" s="925"/>
      <c r="O17" s="925"/>
      <c r="P17" s="925"/>
      <c r="Q17" s="925"/>
      <c r="R17" s="2085"/>
      <c r="S17" s="1095"/>
      <c r="T17" s="958"/>
      <c r="U17" s="925"/>
      <c r="V17" s="925"/>
      <c r="W17" s="925"/>
      <c r="X17" s="925"/>
      <c r="Y17" s="2085"/>
      <c r="Z17" s="1095"/>
      <c r="AA17" s="958"/>
      <c r="AB17" s="925"/>
      <c r="AC17" s="925"/>
      <c r="AD17" s="925"/>
      <c r="AE17" s="925"/>
      <c r="AF17" s="925"/>
      <c r="AG17" s="1924"/>
    </row>
    <row r="18" s="1941" customFormat="true" ht="12.75" hidden="false" customHeight="true" outlineLevel="0" collapsed="false">
      <c r="A18" s="2098" t="n">
        <v>3</v>
      </c>
      <c r="B18" s="2087" t="n">
        <v>203</v>
      </c>
      <c r="C18" s="2088"/>
      <c r="D18" s="2099" t="s">
        <v>917</v>
      </c>
      <c r="E18" s="2090" t="n">
        <f aca="false">SUM(E19:E29)-E22-E25</f>
        <v>520</v>
      </c>
      <c r="F18" s="2091" t="n">
        <f aca="false">SUM(F19:F29)-F22-F25</f>
        <v>49</v>
      </c>
      <c r="G18" s="2092" t="n">
        <f aca="false">SUM(G19:G29)-G22-G25</f>
        <v>0</v>
      </c>
      <c r="H18" s="2092" t="n">
        <f aca="false">SUM(H19:H29)-H22-H25</f>
        <v>0</v>
      </c>
      <c r="I18" s="2092" t="n">
        <f aca="false">SUM(I19:I29)-I22-I25</f>
        <v>0</v>
      </c>
      <c r="J18" s="2092" t="n">
        <f aca="false">SUM(J19:J29)-J22-J25</f>
        <v>0</v>
      </c>
      <c r="K18" s="2093" t="n">
        <f aca="false">SUM(K19:K29)-K22-K25</f>
        <v>0</v>
      </c>
      <c r="L18" s="2090" t="n">
        <f aca="false">SUM(L19:L29)-L22-L25</f>
        <v>0</v>
      </c>
      <c r="M18" s="2091" t="n">
        <f aca="false">SUM(M19:M29)-M22-M25</f>
        <v>0</v>
      </c>
      <c r="N18" s="2092" t="n">
        <f aca="false">SUM(N19:N29)-N22-N25</f>
        <v>0</v>
      </c>
      <c r="O18" s="2092" t="n">
        <f aca="false">SUM(O19:O29)-O22-O25</f>
        <v>0</v>
      </c>
      <c r="P18" s="2092" t="n">
        <f aca="false">SUM(P19:P29)-P22-P25</f>
        <v>0</v>
      </c>
      <c r="Q18" s="2092" t="n">
        <f aca="false">SUM(Q19:Q29)-Q22-Q25</f>
        <v>0</v>
      </c>
      <c r="R18" s="2093" t="n">
        <f aca="false">SUM(R19:R29)-R22-R25</f>
        <v>0</v>
      </c>
      <c r="S18" s="2090" t="n">
        <f aca="false">SUM(S19:S29)-S22-S25</f>
        <v>0</v>
      </c>
      <c r="T18" s="2091" t="n">
        <f aca="false">SUM(T19:T29)-T22-T25</f>
        <v>0</v>
      </c>
      <c r="U18" s="2092" t="n">
        <f aca="false">SUM(U19:U29)-U22-U25</f>
        <v>0</v>
      </c>
      <c r="V18" s="2092" t="n">
        <f aca="false">SUM(V19:V29)-V22-V25</f>
        <v>0</v>
      </c>
      <c r="W18" s="2092" t="n">
        <f aca="false">SUM(W19:W29)-W22-W25</f>
        <v>0</v>
      </c>
      <c r="X18" s="2092" t="n">
        <f aca="false">SUM(X19:X29)-X22-X25</f>
        <v>0</v>
      </c>
      <c r="Y18" s="2093" t="n">
        <f aca="false">SUM(Y19:Y29)-Y22-Y25</f>
        <v>0</v>
      </c>
      <c r="Z18" s="2090" t="n">
        <f aca="false">SUM(Z19:Z29)-Z22-Z25</f>
        <v>0</v>
      </c>
      <c r="AA18" s="2091" t="n">
        <f aca="false">SUM(AA19:AA29)-AA22-AA25</f>
        <v>0</v>
      </c>
      <c r="AB18" s="2092" t="n">
        <f aca="false">SUM(AB19:AB29)-AB22-AB25</f>
        <v>0</v>
      </c>
      <c r="AC18" s="2092" t="n">
        <f aca="false">SUM(AC19:AC29)-AC22-AC25</f>
        <v>0</v>
      </c>
      <c r="AD18" s="2092" t="n">
        <f aca="false">SUM(AD19:AD29)-AD22-AD25</f>
        <v>0</v>
      </c>
      <c r="AE18" s="2092" t="n">
        <f aca="false">SUM(AE19:AE29)-AE22-AE25</f>
        <v>0</v>
      </c>
      <c r="AF18" s="2094" t="n">
        <f aca="false">SUM(AF19:AF29)-AF22-AF25</f>
        <v>0</v>
      </c>
    </row>
    <row r="19" s="1862" customFormat="true" ht="12.75" hidden="false" customHeight="false" outlineLevel="0" collapsed="false">
      <c r="A19" s="2095"/>
      <c r="B19" s="2095" t="n">
        <v>20301</v>
      </c>
      <c r="C19" s="2096" t="n">
        <v>0.1</v>
      </c>
      <c r="D19" s="2100" t="s">
        <v>918</v>
      </c>
      <c r="E19" s="1095"/>
      <c r="F19" s="958" t="n">
        <v>37</v>
      </c>
      <c r="G19" s="925"/>
      <c r="H19" s="925"/>
      <c r="I19" s="925"/>
      <c r="J19" s="925"/>
      <c r="K19" s="2085"/>
      <c r="L19" s="1095"/>
      <c r="M19" s="958"/>
      <c r="N19" s="925"/>
      <c r="O19" s="925"/>
      <c r="P19" s="925"/>
      <c r="Q19" s="925"/>
      <c r="R19" s="2085"/>
      <c r="S19" s="1095"/>
      <c r="T19" s="958"/>
      <c r="U19" s="925"/>
      <c r="V19" s="925"/>
      <c r="W19" s="925"/>
      <c r="X19" s="925"/>
      <c r="Y19" s="2085"/>
      <c r="Z19" s="1095"/>
      <c r="AA19" s="958"/>
      <c r="AB19" s="925"/>
      <c r="AC19" s="925"/>
      <c r="AD19" s="925"/>
      <c r="AE19" s="925"/>
      <c r="AF19" s="925"/>
      <c r="AG19" s="1924"/>
    </row>
    <row r="20" s="1862" customFormat="true" ht="12.75" hidden="false" customHeight="false" outlineLevel="0" collapsed="false">
      <c r="A20" s="2095"/>
      <c r="B20" s="2095" t="n">
        <v>20302</v>
      </c>
      <c r="C20" s="2096" t="n">
        <v>0.1</v>
      </c>
      <c r="D20" s="2100" t="s">
        <v>919</v>
      </c>
      <c r="E20" s="1095" t="n">
        <v>520</v>
      </c>
      <c r="F20" s="958" t="n">
        <v>12</v>
      </c>
      <c r="G20" s="925"/>
      <c r="H20" s="925"/>
      <c r="I20" s="925"/>
      <c r="J20" s="925"/>
      <c r="K20" s="2085"/>
      <c r="L20" s="1095"/>
      <c r="M20" s="958"/>
      <c r="N20" s="925"/>
      <c r="O20" s="925"/>
      <c r="P20" s="925"/>
      <c r="Q20" s="925"/>
      <c r="R20" s="2085"/>
      <c r="S20" s="1095"/>
      <c r="T20" s="958"/>
      <c r="U20" s="925"/>
      <c r="V20" s="925"/>
      <c r="W20" s="925"/>
      <c r="X20" s="925"/>
      <c r="Y20" s="2085"/>
      <c r="Z20" s="1095"/>
      <c r="AA20" s="958"/>
      <c r="AB20" s="925"/>
      <c r="AC20" s="925"/>
      <c r="AD20" s="925"/>
      <c r="AE20" s="925"/>
      <c r="AF20" s="925"/>
      <c r="AG20" s="1924"/>
    </row>
    <row r="21" s="1862" customFormat="true" ht="12.75" hidden="false" customHeight="false" outlineLevel="0" collapsed="false">
      <c r="A21" s="2095"/>
      <c r="B21" s="2095" t="n">
        <v>20303</v>
      </c>
      <c r="C21" s="2096" t="n">
        <v>0.1</v>
      </c>
      <c r="D21" s="2100" t="s">
        <v>920</v>
      </c>
      <c r="E21" s="1095"/>
      <c r="F21" s="958"/>
      <c r="G21" s="925"/>
      <c r="H21" s="925"/>
      <c r="I21" s="925"/>
      <c r="J21" s="925"/>
      <c r="K21" s="2085"/>
      <c r="L21" s="1095"/>
      <c r="M21" s="958"/>
      <c r="N21" s="925"/>
      <c r="O21" s="925"/>
      <c r="P21" s="925"/>
      <c r="Q21" s="925"/>
      <c r="R21" s="2085"/>
      <c r="S21" s="1095"/>
      <c r="T21" s="958"/>
      <c r="U21" s="925"/>
      <c r="V21" s="925"/>
      <c r="W21" s="925"/>
      <c r="X21" s="925"/>
      <c r="Y21" s="2085"/>
      <c r="Z21" s="1095"/>
      <c r="AA21" s="958"/>
      <c r="AB21" s="925"/>
      <c r="AC21" s="925"/>
      <c r="AD21" s="925"/>
      <c r="AE21" s="925"/>
      <c r="AF21" s="925"/>
      <c r="AG21" s="1924"/>
    </row>
    <row r="22" s="1862" customFormat="true" ht="12.75" hidden="false" customHeight="false" outlineLevel="0" collapsed="false">
      <c r="A22" s="2095"/>
      <c r="B22" s="2095" t="n">
        <v>20304</v>
      </c>
      <c r="C22" s="2096" t="n">
        <v>0.1</v>
      </c>
      <c r="D22" s="2100" t="s">
        <v>970</v>
      </c>
      <c r="E22" s="2101" t="n">
        <f aca="false">SUM(E23:E24)</f>
        <v>0</v>
      </c>
      <c r="F22" s="2102" t="n">
        <f aca="false">SUM(F23:F24)</f>
        <v>0</v>
      </c>
      <c r="G22" s="2103" t="n">
        <f aca="false">SUM(G23:G24)</f>
        <v>0</v>
      </c>
      <c r="H22" s="2103" t="n">
        <f aca="false">SUM(H23:H24)</f>
        <v>0</v>
      </c>
      <c r="I22" s="2103" t="n">
        <f aca="false">SUM(I23:I24)</f>
        <v>0</v>
      </c>
      <c r="J22" s="2103" t="n">
        <f aca="false">SUM(J23:J24)</f>
        <v>0</v>
      </c>
      <c r="K22" s="2104" t="n">
        <f aca="false">SUM(K23:K24)</f>
        <v>0</v>
      </c>
      <c r="L22" s="2101" t="n">
        <f aca="false">SUM(L23:L24)</f>
        <v>0</v>
      </c>
      <c r="M22" s="2102" t="n">
        <f aca="false">SUM(M23:M24)</f>
        <v>0</v>
      </c>
      <c r="N22" s="2103" t="n">
        <f aca="false">SUM(N23:N24)</f>
        <v>0</v>
      </c>
      <c r="O22" s="2103" t="n">
        <f aca="false">SUM(O23:O24)</f>
        <v>0</v>
      </c>
      <c r="P22" s="2103" t="n">
        <f aca="false">SUM(P23:P24)</f>
        <v>0</v>
      </c>
      <c r="Q22" s="2103" t="n">
        <f aca="false">SUM(Q23:Q24)</f>
        <v>0</v>
      </c>
      <c r="R22" s="2104" t="n">
        <f aca="false">SUM(R23:R24)</f>
        <v>0</v>
      </c>
      <c r="S22" s="2101" t="n">
        <f aca="false">SUM(S23:S24)</f>
        <v>0</v>
      </c>
      <c r="T22" s="2102" t="n">
        <f aca="false">SUM(T23:T24)</f>
        <v>0</v>
      </c>
      <c r="U22" s="2103" t="n">
        <f aca="false">SUM(U23:U24)</f>
        <v>0</v>
      </c>
      <c r="V22" s="2103" t="n">
        <f aca="false">SUM(V23:V24)</f>
        <v>0</v>
      </c>
      <c r="W22" s="2103" t="n">
        <f aca="false">SUM(W23:W24)</f>
        <v>0</v>
      </c>
      <c r="X22" s="2103" t="n">
        <f aca="false">SUM(X23:X24)</f>
        <v>0</v>
      </c>
      <c r="Y22" s="2104" t="n">
        <f aca="false">SUM(Y23:Y24)</f>
        <v>0</v>
      </c>
      <c r="Z22" s="2101" t="n">
        <f aca="false">SUM(Z23:Z24)</f>
        <v>0</v>
      </c>
      <c r="AA22" s="2102" t="n">
        <f aca="false">SUM(AA23:AA24)</f>
        <v>0</v>
      </c>
      <c r="AB22" s="2103" t="n">
        <f aca="false">SUM(AB23:AB24)</f>
        <v>0</v>
      </c>
      <c r="AC22" s="2103" t="n">
        <f aca="false">SUM(AC23:AC24)</f>
        <v>0</v>
      </c>
      <c r="AD22" s="2103" t="n">
        <f aca="false">SUM(AD23:AD24)</f>
        <v>0</v>
      </c>
      <c r="AE22" s="2103" t="n">
        <f aca="false">SUM(AE23:AE24)</f>
        <v>0</v>
      </c>
      <c r="AF22" s="2105" t="n">
        <f aca="false">SUM(AF23:AF24)</f>
        <v>0</v>
      </c>
    </row>
    <row r="23" s="1862" customFormat="true" ht="12.75" hidden="false" customHeight="false" outlineLevel="0" collapsed="false">
      <c r="A23" s="2095"/>
      <c r="B23" s="2106" t="n">
        <v>2030401</v>
      </c>
      <c r="C23" s="2107" t="n">
        <v>0.1</v>
      </c>
      <c r="D23" s="2108" t="s">
        <v>1001</v>
      </c>
      <c r="E23" s="1095"/>
      <c r="F23" s="958"/>
      <c r="G23" s="925"/>
      <c r="H23" s="925"/>
      <c r="I23" s="925"/>
      <c r="J23" s="925"/>
      <c r="K23" s="2085"/>
      <c r="L23" s="1095"/>
      <c r="M23" s="958"/>
      <c r="N23" s="925"/>
      <c r="O23" s="925"/>
      <c r="P23" s="925"/>
      <c r="Q23" s="925"/>
      <c r="R23" s="2085"/>
      <c r="S23" s="1095"/>
      <c r="T23" s="958"/>
      <c r="U23" s="925"/>
      <c r="V23" s="925"/>
      <c r="W23" s="925"/>
      <c r="X23" s="925"/>
      <c r="Y23" s="2085"/>
      <c r="Z23" s="1095"/>
      <c r="AA23" s="958"/>
      <c r="AB23" s="925"/>
      <c r="AC23" s="925"/>
      <c r="AD23" s="925"/>
      <c r="AE23" s="925"/>
      <c r="AF23" s="925"/>
      <c r="AG23" s="1924"/>
    </row>
    <row r="24" s="1862" customFormat="true" ht="12.75" hidden="false" customHeight="false" outlineLevel="0" collapsed="false">
      <c r="A24" s="2095"/>
      <c r="B24" s="2106" t="n">
        <v>2030402</v>
      </c>
      <c r="C24" s="2107" t="n">
        <v>0.1</v>
      </c>
      <c r="D24" s="2108" t="s">
        <v>950</v>
      </c>
      <c r="E24" s="1095"/>
      <c r="F24" s="958"/>
      <c r="G24" s="925"/>
      <c r="H24" s="925"/>
      <c r="I24" s="925"/>
      <c r="J24" s="925"/>
      <c r="K24" s="2085"/>
      <c r="L24" s="1095"/>
      <c r="M24" s="958"/>
      <c r="N24" s="925"/>
      <c r="O24" s="925"/>
      <c r="P24" s="925"/>
      <c r="Q24" s="925"/>
      <c r="R24" s="2085"/>
      <c r="S24" s="1095"/>
      <c r="T24" s="958"/>
      <c r="U24" s="925"/>
      <c r="V24" s="925"/>
      <c r="W24" s="925"/>
      <c r="X24" s="925"/>
      <c r="Y24" s="2085"/>
      <c r="Z24" s="1095"/>
      <c r="AA24" s="958"/>
      <c r="AB24" s="925"/>
      <c r="AC24" s="925"/>
      <c r="AD24" s="925"/>
      <c r="AE24" s="925"/>
      <c r="AF24" s="925"/>
      <c r="AG24" s="1924"/>
    </row>
    <row r="25" s="1862" customFormat="true" ht="12.75" hidden="false" customHeight="false" outlineLevel="0" collapsed="false">
      <c r="A25" s="2095"/>
      <c r="B25" s="2095" t="n">
        <v>20305</v>
      </c>
      <c r="C25" s="2109" t="n">
        <v>0.1</v>
      </c>
      <c r="D25" s="2100" t="s">
        <v>1002</v>
      </c>
      <c r="E25" s="2101" t="n">
        <f aca="false">SUM(E26:E28)</f>
        <v>0</v>
      </c>
      <c r="F25" s="2102" t="n">
        <f aca="false">SUM(F26:F28)</f>
        <v>0</v>
      </c>
      <c r="G25" s="2103" t="n">
        <f aca="false">SUM(G26:G28)</f>
        <v>0</v>
      </c>
      <c r="H25" s="2103" t="n">
        <f aca="false">SUM(H26:H28)</f>
        <v>0</v>
      </c>
      <c r="I25" s="2103" t="n">
        <f aca="false">SUM(I26:I28)</f>
        <v>0</v>
      </c>
      <c r="J25" s="2103" t="n">
        <f aca="false">SUM(J26:J28)</f>
        <v>0</v>
      </c>
      <c r="K25" s="2104" t="n">
        <f aca="false">SUM(K26:K28)</f>
        <v>0</v>
      </c>
      <c r="L25" s="2101" t="n">
        <f aca="false">SUM(L26:L28)</f>
        <v>0</v>
      </c>
      <c r="M25" s="2102" t="n">
        <f aca="false">SUM(M26:M28)</f>
        <v>0</v>
      </c>
      <c r="N25" s="2103" t="n">
        <f aca="false">SUM(N26:N28)</f>
        <v>0</v>
      </c>
      <c r="O25" s="2103" t="n">
        <f aca="false">SUM(O26:O28)</f>
        <v>0</v>
      </c>
      <c r="P25" s="2103" t="n">
        <f aca="false">SUM(P26:P28)</f>
        <v>0</v>
      </c>
      <c r="Q25" s="2103" t="n">
        <f aca="false">SUM(Q26:Q28)</f>
        <v>0</v>
      </c>
      <c r="R25" s="2104" t="n">
        <f aca="false">SUM(R26:R28)</f>
        <v>0</v>
      </c>
      <c r="S25" s="2101" t="n">
        <f aca="false">SUM(S26:S28)</f>
        <v>0</v>
      </c>
      <c r="T25" s="2102" t="n">
        <f aca="false">SUM(T26:T28)</f>
        <v>0</v>
      </c>
      <c r="U25" s="2103" t="n">
        <f aca="false">SUM(U26:U28)</f>
        <v>0</v>
      </c>
      <c r="V25" s="2103" t="n">
        <f aca="false">SUM(V26:V28)</f>
        <v>0</v>
      </c>
      <c r="W25" s="2103" t="n">
        <f aca="false">SUM(W26:W28)</f>
        <v>0</v>
      </c>
      <c r="X25" s="2103" t="n">
        <f aca="false">SUM(X26:X28)</f>
        <v>0</v>
      </c>
      <c r="Y25" s="2104" t="n">
        <f aca="false">SUM(Y26:Y28)</f>
        <v>0</v>
      </c>
      <c r="Z25" s="2101" t="n">
        <f aca="false">SUM(Z26:Z28)</f>
        <v>0</v>
      </c>
      <c r="AA25" s="2102" t="n">
        <f aca="false">SUM(AA26:AA28)</f>
        <v>0</v>
      </c>
      <c r="AB25" s="2103" t="n">
        <f aca="false">SUM(AB26:AB28)</f>
        <v>0</v>
      </c>
      <c r="AC25" s="2103" t="n">
        <f aca="false">SUM(AC26:AC28)</f>
        <v>0</v>
      </c>
      <c r="AD25" s="2103" t="n">
        <f aca="false">SUM(AD26:AD28)</f>
        <v>0</v>
      </c>
      <c r="AE25" s="2103" t="n">
        <f aca="false">SUM(AE26:AE28)</f>
        <v>0</v>
      </c>
      <c r="AF25" s="2105" t="n">
        <f aca="false">SUM(AF26:AF28)</f>
        <v>0</v>
      </c>
    </row>
    <row r="26" s="1862" customFormat="true" ht="12.75" hidden="false" customHeight="false" outlineLevel="0" collapsed="false">
      <c r="A26" s="2095"/>
      <c r="B26" s="2095" t="n">
        <v>2030501</v>
      </c>
      <c r="C26" s="2110" t="n">
        <v>0.1</v>
      </c>
      <c r="D26" s="2108" t="s">
        <v>951</v>
      </c>
      <c r="E26" s="1095"/>
      <c r="F26" s="958"/>
      <c r="G26" s="925"/>
      <c r="H26" s="925"/>
      <c r="I26" s="925"/>
      <c r="J26" s="925"/>
      <c r="K26" s="2085"/>
      <c r="L26" s="1095"/>
      <c r="M26" s="958"/>
      <c r="N26" s="925"/>
      <c r="O26" s="925"/>
      <c r="P26" s="925"/>
      <c r="Q26" s="925"/>
      <c r="R26" s="2085"/>
      <c r="S26" s="1095"/>
      <c r="T26" s="958"/>
      <c r="U26" s="925"/>
      <c r="V26" s="925"/>
      <c r="W26" s="925"/>
      <c r="X26" s="925"/>
      <c r="Y26" s="2085"/>
      <c r="Z26" s="1095"/>
      <c r="AA26" s="958"/>
      <c r="AB26" s="925"/>
      <c r="AC26" s="925"/>
      <c r="AD26" s="925"/>
      <c r="AE26" s="925"/>
      <c r="AF26" s="925"/>
      <c r="AG26" s="1924"/>
    </row>
    <row r="27" s="1862" customFormat="true" ht="25.5" hidden="false" customHeight="false" outlineLevel="0" collapsed="false">
      <c r="A27" s="2095"/>
      <c r="B27" s="2095" t="n">
        <v>2030502</v>
      </c>
      <c r="C27" s="2110" t="n">
        <v>0.1</v>
      </c>
      <c r="D27" s="2108" t="s">
        <v>952</v>
      </c>
      <c r="E27" s="1095"/>
      <c r="F27" s="958"/>
      <c r="G27" s="925"/>
      <c r="H27" s="925"/>
      <c r="I27" s="925"/>
      <c r="J27" s="925"/>
      <c r="K27" s="2085"/>
      <c r="L27" s="1095"/>
      <c r="M27" s="958"/>
      <c r="N27" s="925"/>
      <c r="O27" s="925"/>
      <c r="P27" s="925"/>
      <c r="Q27" s="925"/>
      <c r="R27" s="2085"/>
      <c r="S27" s="1095"/>
      <c r="T27" s="958"/>
      <c r="U27" s="925"/>
      <c r="V27" s="925"/>
      <c r="W27" s="925"/>
      <c r="X27" s="925"/>
      <c r="Y27" s="2085"/>
      <c r="Z27" s="1095"/>
      <c r="AA27" s="958"/>
      <c r="AB27" s="925"/>
      <c r="AC27" s="925"/>
      <c r="AD27" s="925"/>
      <c r="AE27" s="925"/>
      <c r="AF27" s="925"/>
      <c r="AG27" s="1924"/>
    </row>
    <row r="28" s="1862" customFormat="true" ht="12.75" hidden="false" customHeight="false" outlineLevel="0" collapsed="false">
      <c r="A28" s="2095"/>
      <c r="B28" s="2095" t="n">
        <v>2030503</v>
      </c>
      <c r="C28" s="2110" t="n">
        <v>0.1</v>
      </c>
      <c r="D28" s="2108" t="s">
        <v>953</v>
      </c>
      <c r="E28" s="1095"/>
      <c r="F28" s="958"/>
      <c r="G28" s="925"/>
      <c r="H28" s="925"/>
      <c r="I28" s="925"/>
      <c r="J28" s="925"/>
      <c r="K28" s="2085"/>
      <c r="L28" s="1095"/>
      <c r="M28" s="958"/>
      <c r="N28" s="925"/>
      <c r="O28" s="925"/>
      <c r="P28" s="925"/>
      <c r="Q28" s="925"/>
      <c r="R28" s="2085"/>
      <c r="S28" s="1095"/>
      <c r="T28" s="958"/>
      <c r="U28" s="925"/>
      <c r="V28" s="925"/>
      <c r="W28" s="925"/>
      <c r="X28" s="925"/>
      <c r="Y28" s="2085"/>
      <c r="Z28" s="1095"/>
      <c r="AA28" s="958"/>
      <c r="AB28" s="925"/>
      <c r="AC28" s="925"/>
      <c r="AD28" s="925"/>
      <c r="AE28" s="925"/>
      <c r="AF28" s="925"/>
      <c r="AG28" s="1924"/>
    </row>
    <row r="29" s="1862" customFormat="true" ht="12.75" hidden="false" customHeight="false" outlineLevel="0" collapsed="false">
      <c r="A29" s="2095"/>
      <c r="B29" s="2095" t="n">
        <v>20306</v>
      </c>
      <c r="C29" s="2096" t="n">
        <v>0.1</v>
      </c>
      <c r="D29" s="2100" t="s">
        <v>921</v>
      </c>
      <c r="E29" s="1095"/>
      <c r="F29" s="958"/>
      <c r="G29" s="925"/>
      <c r="H29" s="925"/>
      <c r="I29" s="925"/>
      <c r="J29" s="925"/>
      <c r="K29" s="2085"/>
      <c r="L29" s="1095"/>
      <c r="M29" s="958"/>
      <c r="N29" s="925"/>
      <c r="O29" s="925"/>
      <c r="P29" s="925"/>
      <c r="Q29" s="925"/>
      <c r="R29" s="2085"/>
      <c r="S29" s="1095"/>
      <c r="T29" s="958"/>
      <c r="U29" s="925"/>
      <c r="V29" s="925"/>
      <c r="W29" s="925"/>
      <c r="X29" s="925"/>
      <c r="Y29" s="2085"/>
      <c r="Z29" s="1095"/>
      <c r="AA29" s="958"/>
      <c r="AB29" s="925"/>
      <c r="AC29" s="925"/>
      <c r="AD29" s="925"/>
      <c r="AE29" s="925"/>
      <c r="AF29" s="925"/>
      <c r="AG29" s="1924"/>
    </row>
    <row r="30" s="1862" customFormat="true" ht="14.25" hidden="false" customHeight="true" outlineLevel="0" collapsed="false">
      <c r="A30" s="2087" t="n">
        <v>4</v>
      </c>
      <c r="B30" s="2087" t="n">
        <v>204</v>
      </c>
      <c r="C30" s="2088"/>
      <c r="D30" s="2111" t="s">
        <v>1003</v>
      </c>
      <c r="E30" s="2090" t="n">
        <f aca="false">E31+E34</f>
        <v>999</v>
      </c>
      <c r="F30" s="2091" t="n">
        <f aca="false">F31+F34</f>
        <v>3</v>
      </c>
      <c r="G30" s="2092" t="n">
        <f aca="false">G31+G34</f>
        <v>0</v>
      </c>
      <c r="H30" s="2092" t="n">
        <f aca="false">H31+H34</f>
        <v>0</v>
      </c>
      <c r="I30" s="2092" t="n">
        <f aca="false">I31+I34</f>
        <v>12</v>
      </c>
      <c r="J30" s="2092" t="n">
        <f aca="false">J31+J34</f>
        <v>0</v>
      </c>
      <c r="K30" s="2093" t="n">
        <f aca="false">K31+K34</f>
        <v>0</v>
      </c>
      <c r="L30" s="2090" t="n">
        <f aca="false">L31+L34</f>
        <v>0</v>
      </c>
      <c r="M30" s="2091" t="n">
        <f aca="false">M31+M34</f>
        <v>0</v>
      </c>
      <c r="N30" s="2092" t="n">
        <f aca="false">N31+N34</f>
        <v>0</v>
      </c>
      <c r="O30" s="2092" t="n">
        <f aca="false">O31+O34</f>
        <v>0</v>
      </c>
      <c r="P30" s="2092" t="n">
        <f aca="false">P31+P34</f>
        <v>0</v>
      </c>
      <c r="Q30" s="2092" t="n">
        <f aca="false">Q31+Q34</f>
        <v>0</v>
      </c>
      <c r="R30" s="2093" t="n">
        <f aca="false">R31+R34</f>
        <v>0</v>
      </c>
      <c r="S30" s="2090" t="n">
        <f aca="false">S31+S34</f>
        <v>0</v>
      </c>
      <c r="T30" s="2091" t="n">
        <f aca="false">T31+T34</f>
        <v>0</v>
      </c>
      <c r="U30" s="2092" t="n">
        <f aca="false">U31+U34</f>
        <v>0</v>
      </c>
      <c r="V30" s="2092" t="n">
        <f aca="false">V31+V34</f>
        <v>0</v>
      </c>
      <c r="W30" s="2092" t="n">
        <f aca="false">W31+W34</f>
        <v>0</v>
      </c>
      <c r="X30" s="2092" t="n">
        <f aca="false">X31+X34</f>
        <v>0</v>
      </c>
      <c r="Y30" s="2093" t="n">
        <f aca="false">Y31+Y34</f>
        <v>0</v>
      </c>
      <c r="Z30" s="2090" t="n">
        <f aca="false">Z31+Z34</f>
        <v>0</v>
      </c>
      <c r="AA30" s="2091" t="n">
        <f aca="false">AA31+AA34</f>
        <v>0</v>
      </c>
      <c r="AB30" s="2092" t="n">
        <f aca="false">AB31+AB34</f>
        <v>0</v>
      </c>
      <c r="AC30" s="2092" t="n">
        <f aca="false">AC31+AC34</f>
        <v>0</v>
      </c>
      <c r="AD30" s="2092" t="n">
        <f aca="false">AD31+AD34</f>
        <v>0</v>
      </c>
      <c r="AE30" s="2092" t="n">
        <f aca="false">AE31+AE34</f>
        <v>0</v>
      </c>
      <c r="AF30" s="2094" t="n">
        <f aca="false">AF31+AF34</f>
        <v>0</v>
      </c>
      <c r="AG30" s="1924"/>
    </row>
    <row r="31" s="1862" customFormat="true" ht="12.75" hidden="false" customHeight="false" outlineLevel="0" collapsed="false">
      <c r="A31" s="2095"/>
      <c r="B31" s="2095" t="n">
        <v>20401</v>
      </c>
      <c r="C31" s="2109"/>
      <c r="D31" s="2086" t="s">
        <v>1004</v>
      </c>
      <c r="E31" s="2101" t="n">
        <f aca="false">SUM(E32:E33)</f>
        <v>0</v>
      </c>
      <c r="F31" s="2102" t="n">
        <f aca="false">SUM(F32:F33)</f>
        <v>0</v>
      </c>
      <c r="G31" s="2103" t="n">
        <f aca="false">SUM(G32:G33)</f>
        <v>0</v>
      </c>
      <c r="H31" s="2103" t="n">
        <f aca="false">SUM(H32:H33)</f>
        <v>0</v>
      </c>
      <c r="I31" s="2103" t="n">
        <f aca="false">SUM(I32:I33)</f>
        <v>0</v>
      </c>
      <c r="J31" s="2103" t="n">
        <f aca="false">SUM(J32:J33)</f>
        <v>0</v>
      </c>
      <c r="K31" s="2104" t="n">
        <f aca="false">SUM(K32:K33)</f>
        <v>0</v>
      </c>
      <c r="L31" s="2101" t="n">
        <f aca="false">SUM(L32:L33)</f>
        <v>0</v>
      </c>
      <c r="M31" s="2102" t="n">
        <f aca="false">SUM(M32:M33)</f>
        <v>0</v>
      </c>
      <c r="N31" s="2103" t="n">
        <f aca="false">SUM(N32:N33)</f>
        <v>0</v>
      </c>
      <c r="O31" s="2103" t="n">
        <f aca="false">SUM(O32:O33)</f>
        <v>0</v>
      </c>
      <c r="P31" s="2103" t="n">
        <f aca="false">SUM(P32:P33)</f>
        <v>0</v>
      </c>
      <c r="Q31" s="2103" t="n">
        <f aca="false">SUM(Q32:Q33)</f>
        <v>0</v>
      </c>
      <c r="R31" s="2104" t="n">
        <f aca="false">SUM(R32:R33)</f>
        <v>0</v>
      </c>
      <c r="S31" s="2101" t="n">
        <f aca="false">SUM(S32:S33)</f>
        <v>0</v>
      </c>
      <c r="T31" s="2102" t="n">
        <f aca="false">SUM(T32:T33)</f>
        <v>0</v>
      </c>
      <c r="U31" s="2103" t="n">
        <f aca="false">SUM(U32:U33)</f>
        <v>0</v>
      </c>
      <c r="V31" s="2103" t="n">
        <f aca="false">SUM(V32:V33)</f>
        <v>0</v>
      </c>
      <c r="W31" s="2103" t="n">
        <f aca="false">SUM(W32:W33)</f>
        <v>0</v>
      </c>
      <c r="X31" s="2103" t="n">
        <f aca="false">SUM(X32:X33)</f>
        <v>0</v>
      </c>
      <c r="Y31" s="2104" t="n">
        <f aca="false">SUM(Y32:Y33)</f>
        <v>0</v>
      </c>
      <c r="Z31" s="2101" t="n">
        <f aca="false">SUM(Z32:Z33)</f>
        <v>0</v>
      </c>
      <c r="AA31" s="2102" t="n">
        <f aca="false">SUM(AA32:AA33)</f>
        <v>0</v>
      </c>
      <c r="AB31" s="2103" t="n">
        <f aca="false">SUM(AB32:AB33)</f>
        <v>0</v>
      </c>
      <c r="AC31" s="2103" t="n">
        <f aca="false">SUM(AC32:AC33)</f>
        <v>0</v>
      </c>
      <c r="AD31" s="2103" t="n">
        <f aca="false">SUM(AD32:AD33)</f>
        <v>0</v>
      </c>
      <c r="AE31" s="2103" t="n">
        <f aca="false">SUM(AE32:AE33)</f>
        <v>0</v>
      </c>
      <c r="AF31" s="2105" t="n">
        <f aca="false">SUM(AF32:AF33)</f>
        <v>0</v>
      </c>
    </row>
    <row r="32" s="1862" customFormat="true" ht="12.75" hidden="false" customHeight="false" outlineLevel="0" collapsed="false">
      <c r="A32" s="2095"/>
      <c r="B32" s="2106" t="n">
        <v>2040101</v>
      </c>
      <c r="C32" s="2107" t="n">
        <v>0.1</v>
      </c>
      <c r="D32" s="2112" t="s">
        <v>1005</v>
      </c>
      <c r="E32" s="1095"/>
      <c r="F32" s="958"/>
      <c r="G32" s="925"/>
      <c r="H32" s="925"/>
      <c r="I32" s="925"/>
      <c r="J32" s="925"/>
      <c r="K32" s="2085"/>
      <c r="L32" s="1095"/>
      <c r="M32" s="958"/>
      <c r="N32" s="925"/>
      <c r="O32" s="925"/>
      <c r="P32" s="925"/>
      <c r="Q32" s="925"/>
      <c r="R32" s="2085"/>
      <c r="S32" s="1095"/>
      <c r="T32" s="958"/>
      <c r="U32" s="925"/>
      <c r="V32" s="925"/>
      <c r="W32" s="925"/>
      <c r="X32" s="925"/>
      <c r="Y32" s="2085"/>
      <c r="Z32" s="1095"/>
      <c r="AA32" s="958"/>
      <c r="AB32" s="925"/>
      <c r="AC32" s="925"/>
      <c r="AD32" s="925"/>
      <c r="AE32" s="925"/>
      <c r="AF32" s="925"/>
    </row>
    <row r="33" s="1862" customFormat="true" ht="12.75" hidden="false" customHeight="false" outlineLevel="0" collapsed="false">
      <c r="A33" s="2095"/>
      <c r="B33" s="2106" t="n">
        <v>2040102</v>
      </c>
      <c r="C33" s="2107" t="n">
        <v>0.04</v>
      </c>
      <c r="D33" s="2112" t="s">
        <v>955</v>
      </c>
      <c r="E33" s="1095"/>
      <c r="F33" s="958"/>
      <c r="G33" s="925"/>
      <c r="H33" s="925"/>
      <c r="I33" s="925"/>
      <c r="J33" s="925"/>
      <c r="K33" s="2085"/>
      <c r="L33" s="1095"/>
      <c r="M33" s="958"/>
      <c r="N33" s="925"/>
      <c r="O33" s="925"/>
      <c r="P33" s="925"/>
      <c r="Q33" s="925"/>
      <c r="R33" s="2085"/>
      <c r="S33" s="1095"/>
      <c r="T33" s="958"/>
      <c r="U33" s="925"/>
      <c r="V33" s="925"/>
      <c r="W33" s="925"/>
      <c r="X33" s="925"/>
      <c r="Y33" s="2085"/>
      <c r="Z33" s="1095"/>
      <c r="AA33" s="958"/>
      <c r="AB33" s="925"/>
      <c r="AC33" s="925"/>
      <c r="AD33" s="925"/>
      <c r="AE33" s="925"/>
      <c r="AF33" s="925"/>
    </row>
    <row r="34" s="1862" customFormat="true" ht="12.75" hidden="false" customHeight="false" outlineLevel="0" collapsed="false">
      <c r="A34" s="2095"/>
      <c r="B34" s="2095" t="n">
        <v>20402</v>
      </c>
      <c r="C34" s="2109"/>
      <c r="D34" s="2086" t="s">
        <v>1006</v>
      </c>
      <c r="E34" s="2101" t="n">
        <f aca="false">SUM(E35:E43)</f>
        <v>999</v>
      </c>
      <c r="F34" s="2102" t="n">
        <f aca="false">SUM(F35:F43)</f>
        <v>3</v>
      </c>
      <c r="G34" s="2103" t="n">
        <f aca="false">SUM(G35:G43)</f>
        <v>0</v>
      </c>
      <c r="H34" s="2103" t="n">
        <f aca="false">SUM(H35:H43)</f>
        <v>0</v>
      </c>
      <c r="I34" s="2103" t="n">
        <f aca="false">SUM(I35:I43)</f>
        <v>12</v>
      </c>
      <c r="J34" s="2103" t="n">
        <f aca="false">SUM(J35:J43)</f>
        <v>0</v>
      </c>
      <c r="K34" s="2104" t="n">
        <f aca="false">SUM(K35:K43)</f>
        <v>0</v>
      </c>
      <c r="L34" s="2101" t="n">
        <f aca="false">SUM(L35:L43)</f>
        <v>0</v>
      </c>
      <c r="M34" s="2102" t="n">
        <f aca="false">SUM(M35:M43)</f>
        <v>0</v>
      </c>
      <c r="N34" s="2103" t="n">
        <f aca="false">SUM(N35:N43)</f>
        <v>0</v>
      </c>
      <c r="O34" s="2103" t="n">
        <f aca="false">SUM(O35:O43)</f>
        <v>0</v>
      </c>
      <c r="P34" s="2103" t="n">
        <f aca="false">SUM(P35:P43)</f>
        <v>0</v>
      </c>
      <c r="Q34" s="2103" t="n">
        <f aca="false">SUM(Q35:Q43)</f>
        <v>0</v>
      </c>
      <c r="R34" s="2104" t="n">
        <f aca="false">SUM(R35:R43)</f>
        <v>0</v>
      </c>
      <c r="S34" s="2101" t="n">
        <f aca="false">SUM(S35:S43)</f>
        <v>0</v>
      </c>
      <c r="T34" s="2102" t="n">
        <f aca="false">SUM(T35:T43)</f>
        <v>0</v>
      </c>
      <c r="U34" s="2103" t="n">
        <f aca="false">SUM(U35:U43)</f>
        <v>0</v>
      </c>
      <c r="V34" s="2103" t="n">
        <f aca="false">SUM(V35:V43)</f>
        <v>0</v>
      </c>
      <c r="W34" s="2103" t="n">
        <f aca="false">SUM(W35:W43)</f>
        <v>0</v>
      </c>
      <c r="X34" s="2103" t="n">
        <f aca="false">SUM(X35:X43)</f>
        <v>0</v>
      </c>
      <c r="Y34" s="2104" t="n">
        <f aca="false">SUM(Y35:Y43)</f>
        <v>0</v>
      </c>
      <c r="Z34" s="2101" t="n">
        <f aca="false">SUM(Z35:Z43)</f>
        <v>0</v>
      </c>
      <c r="AA34" s="2102" t="n">
        <f aca="false">SUM(AA35:AA43)</f>
        <v>0</v>
      </c>
      <c r="AB34" s="2103" t="n">
        <f aca="false">SUM(AB35:AB43)</f>
        <v>0</v>
      </c>
      <c r="AC34" s="2103" t="n">
        <f aca="false">SUM(AC35:AC43)</f>
        <v>0</v>
      </c>
      <c r="AD34" s="2103" t="n">
        <f aca="false">SUM(AD35:AD43)</f>
        <v>0</v>
      </c>
      <c r="AE34" s="2103" t="n">
        <f aca="false">SUM(AE35:AE43)</f>
        <v>0</v>
      </c>
      <c r="AF34" s="2105" t="n">
        <f aca="false">SUM(AF35:AF43)</f>
        <v>0</v>
      </c>
    </row>
    <row r="35" s="1862" customFormat="true" ht="12.75" hidden="false" customHeight="false" outlineLevel="0" collapsed="false">
      <c r="A35" s="2095"/>
      <c r="B35" s="2095" t="n">
        <v>2040201</v>
      </c>
      <c r="C35" s="2096" t="n">
        <v>0.02</v>
      </c>
      <c r="D35" s="2108" t="s">
        <v>721</v>
      </c>
      <c r="E35" s="1095"/>
      <c r="F35" s="958"/>
      <c r="G35" s="925"/>
      <c r="H35" s="925"/>
      <c r="I35" s="925"/>
      <c r="J35" s="925"/>
      <c r="K35" s="2085"/>
      <c r="L35" s="1095"/>
      <c r="M35" s="958"/>
      <c r="N35" s="925"/>
      <c r="O35" s="925"/>
      <c r="P35" s="925"/>
      <c r="Q35" s="925"/>
      <c r="R35" s="2085"/>
      <c r="S35" s="1095"/>
      <c r="T35" s="958"/>
      <c r="U35" s="925"/>
      <c r="V35" s="925"/>
      <c r="W35" s="925"/>
      <c r="X35" s="925"/>
      <c r="Y35" s="2085"/>
      <c r="Z35" s="1095"/>
      <c r="AA35" s="958"/>
      <c r="AB35" s="925"/>
      <c r="AC35" s="925"/>
      <c r="AD35" s="925"/>
      <c r="AE35" s="925"/>
      <c r="AF35" s="925"/>
    </row>
    <row r="36" s="1862" customFormat="true" ht="12.75" hidden="false" customHeight="false" outlineLevel="0" collapsed="false">
      <c r="A36" s="2095"/>
      <c r="B36" s="2095" t="n">
        <v>2040202</v>
      </c>
      <c r="C36" s="2096" t="n">
        <v>0.02</v>
      </c>
      <c r="D36" s="2108" t="s">
        <v>956</v>
      </c>
      <c r="E36" s="1095"/>
      <c r="F36" s="958"/>
      <c r="G36" s="925"/>
      <c r="H36" s="925"/>
      <c r="I36" s="925"/>
      <c r="J36" s="925"/>
      <c r="K36" s="2085"/>
      <c r="L36" s="1095"/>
      <c r="M36" s="958"/>
      <c r="N36" s="925"/>
      <c r="O36" s="925"/>
      <c r="P36" s="925"/>
      <c r="Q36" s="925"/>
      <c r="R36" s="2085"/>
      <c r="S36" s="1095"/>
      <c r="T36" s="958"/>
      <c r="U36" s="925"/>
      <c r="V36" s="925"/>
      <c r="W36" s="925"/>
      <c r="X36" s="925"/>
      <c r="Y36" s="2085"/>
      <c r="Z36" s="1095"/>
      <c r="AA36" s="958"/>
      <c r="AB36" s="925"/>
      <c r="AC36" s="925"/>
      <c r="AD36" s="925"/>
      <c r="AE36" s="925"/>
      <c r="AF36" s="925"/>
    </row>
    <row r="37" s="1862" customFormat="true" ht="12.75" hidden="false" customHeight="false" outlineLevel="0" collapsed="false">
      <c r="A37" s="2095"/>
      <c r="B37" s="2095" t="n">
        <v>2040203</v>
      </c>
      <c r="C37" s="2096" t="n">
        <v>0.02</v>
      </c>
      <c r="D37" s="2108" t="s">
        <v>957</v>
      </c>
      <c r="E37" s="1095"/>
      <c r="F37" s="958"/>
      <c r="G37" s="925"/>
      <c r="H37" s="925"/>
      <c r="I37" s="925"/>
      <c r="J37" s="925"/>
      <c r="K37" s="2085"/>
      <c r="L37" s="1095"/>
      <c r="M37" s="958"/>
      <c r="N37" s="925"/>
      <c r="O37" s="925"/>
      <c r="P37" s="925"/>
      <c r="Q37" s="925"/>
      <c r="R37" s="2085"/>
      <c r="S37" s="1095"/>
      <c r="T37" s="958"/>
      <c r="U37" s="925"/>
      <c r="V37" s="925"/>
      <c r="W37" s="925"/>
      <c r="X37" s="925"/>
      <c r="Y37" s="2085"/>
      <c r="Z37" s="1095"/>
      <c r="AA37" s="958"/>
      <c r="AB37" s="925"/>
      <c r="AC37" s="925"/>
      <c r="AD37" s="925"/>
      <c r="AE37" s="925"/>
      <c r="AF37" s="925"/>
    </row>
    <row r="38" s="1862" customFormat="true" ht="12.75" hidden="false" customHeight="false" outlineLevel="0" collapsed="false">
      <c r="A38" s="2095"/>
      <c r="B38" s="2095" t="n">
        <v>2040204</v>
      </c>
      <c r="C38" s="2096" t="n">
        <v>0.02</v>
      </c>
      <c r="D38" s="2112" t="s">
        <v>958</v>
      </c>
      <c r="E38" s="1095"/>
      <c r="F38" s="958"/>
      <c r="G38" s="925"/>
      <c r="H38" s="925"/>
      <c r="I38" s="925"/>
      <c r="J38" s="925"/>
      <c r="K38" s="2085"/>
      <c r="L38" s="1095"/>
      <c r="M38" s="958"/>
      <c r="N38" s="925"/>
      <c r="O38" s="925"/>
      <c r="P38" s="925"/>
      <c r="Q38" s="925"/>
      <c r="R38" s="2085"/>
      <c r="S38" s="1095"/>
      <c r="T38" s="958"/>
      <c r="U38" s="925"/>
      <c r="V38" s="925"/>
      <c r="W38" s="925"/>
      <c r="X38" s="925"/>
      <c r="Y38" s="2085"/>
      <c r="Z38" s="1095"/>
      <c r="AA38" s="958"/>
      <c r="AB38" s="925"/>
      <c r="AC38" s="925"/>
      <c r="AD38" s="925"/>
      <c r="AE38" s="925"/>
      <c r="AF38" s="925"/>
    </row>
    <row r="39" s="1862" customFormat="true" ht="12.75" hidden="false" customHeight="false" outlineLevel="0" collapsed="false">
      <c r="A39" s="2095"/>
      <c r="B39" s="2095" t="n">
        <v>2040205</v>
      </c>
      <c r="C39" s="2096" t="n">
        <v>0.02</v>
      </c>
      <c r="D39" s="2108" t="s">
        <v>959</v>
      </c>
      <c r="E39" s="1095"/>
      <c r="F39" s="958"/>
      <c r="G39" s="925"/>
      <c r="H39" s="925"/>
      <c r="I39" s="925"/>
      <c r="J39" s="925"/>
      <c r="K39" s="2085"/>
      <c r="L39" s="1095"/>
      <c r="M39" s="958"/>
      <c r="N39" s="925"/>
      <c r="O39" s="925"/>
      <c r="P39" s="925"/>
      <c r="Q39" s="925"/>
      <c r="R39" s="2085"/>
      <c r="S39" s="1095"/>
      <c r="T39" s="958"/>
      <c r="U39" s="925"/>
      <c r="V39" s="925"/>
      <c r="W39" s="925"/>
      <c r="X39" s="925"/>
      <c r="Y39" s="2085"/>
      <c r="Z39" s="1095"/>
      <c r="AA39" s="958"/>
      <c r="AB39" s="925"/>
      <c r="AC39" s="925"/>
      <c r="AD39" s="925"/>
      <c r="AE39" s="925"/>
      <c r="AF39" s="925"/>
    </row>
    <row r="40" s="1862" customFormat="true" ht="12.75" hidden="false" customHeight="false" outlineLevel="0" collapsed="false">
      <c r="A40" s="2095"/>
      <c r="B40" s="2095" t="n">
        <v>2040206</v>
      </c>
      <c r="C40" s="2096" t="n">
        <v>0.02</v>
      </c>
      <c r="D40" s="2108" t="s">
        <v>960</v>
      </c>
      <c r="E40" s="1095"/>
      <c r="F40" s="958"/>
      <c r="G40" s="925"/>
      <c r="H40" s="925"/>
      <c r="I40" s="925"/>
      <c r="J40" s="925"/>
      <c r="K40" s="2085"/>
      <c r="L40" s="1095"/>
      <c r="M40" s="958"/>
      <c r="N40" s="925"/>
      <c r="O40" s="925"/>
      <c r="P40" s="925"/>
      <c r="Q40" s="925"/>
      <c r="R40" s="2085"/>
      <c r="S40" s="1095"/>
      <c r="T40" s="958"/>
      <c r="U40" s="925"/>
      <c r="V40" s="925"/>
      <c r="W40" s="925"/>
      <c r="X40" s="925"/>
      <c r="Y40" s="2085"/>
      <c r="Z40" s="1095"/>
      <c r="AA40" s="958"/>
      <c r="AB40" s="925"/>
      <c r="AC40" s="925"/>
      <c r="AD40" s="925"/>
      <c r="AE40" s="925"/>
      <c r="AF40" s="925"/>
    </row>
    <row r="41" s="1862" customFormat="true" ht="25.5" hidden="false" customHeight="false" outlineLevel="0" collapsed="false">
      <c r="A41" s="2095"/>
      <c r="B41" s="2095" t="n">
        <v>2040207</v>
      </c>
      <c r="C41" s="2096" t="n">
        <v>0.04</v>
      </c>
      <c r="D41" s="2108" t="s">
        <v>961</v>
      </c>
      <c r="E41" s="1095"/>
      <c r="F41" s="958"/>
      <c r="G41" s="925"/>
      <c r="H41" s="925"/>
      <c r="I41" s="925"/>
      <c r="J41" s="925"/>
      <c r="K41" s="2085"/>
      <c r="L41" s="1095"/>
      <c r="M41" s="958"/>
      <c r="N41" s="925"/>
      <c r="O41" s="925"/>
      <c r="P41" s="925"/>
      <c r="Q41" s="925"/>
      <c r="R41" s="2085"/>
      <c r="S41" s="1095"/>
      <c r="T41" s="958"/>
      <c r="U41" s="925"/>
      <c r="V41" s="925"/>
      <c r="W41" s="925"/>
      <c r="X41" s="925"/>
      <c r="Y41" s="2085"/>
      <c r="Z41" s="1095"/>
      <c r="AA41" s="958"/>
      <c r="AB41" s="925"/>
      <c r="AC41" s="925"/>
      <c r="AD41" s="925"/>
      <c r="AE41" s="925"/>
      <c r="AF41" s="925"/>
    </row>
    <row r="42" s="1862" customFormat="true" ht="12.75" hidden="false" customHeight="false" outlineLevel="0" collapsed="false">
      <c r="A42" s="2095"/>
      <c r="B42" s="2095" t="n">
        <v>2040208</v>
      </c>
      <c r="C42" s="2096" t="n">
        <v>0.04</v>
      </c>
      <c r="D42" s="2108" t="s">
        <v>962</v>
      </c>
      <c r="E42" s="1095"/>
      <c r="F42" s="958"/>
      <c r="G42" s="925"/>
      <c r="H42" s="925"/>
      <c r="I42" s="925"/>
      <c r="J42" s="925"/>
      <c r="K42" s="2085"/>
      <c r="L42" s="1095"/>
      <c r="M42" s="958"/>
      <c r="N42" s="925"/>
      <c r="O42" s="925"/>
      <c r="P42" s="925"/>
      <c r="Q42" s="925"/>
      <c r="R42" s="2085"/>
      <c r="S42" s="1095"/>
      <c r="T42" s="958"/>
      <c r="U42" s="925"/>
      <c r="V42" s="925"/>
      <c r="W42" s="925"/>
      <c r="X42" s="925"/>
      <c r="Y42" s="2085"/>
      <c r="Z42" s="1095"/>
      <c r="AA42" s="958"/>
      <c r="AB42" s="925"/>
      <c r="AC42" s="925"/>
      <c r="AD42" s="925"/>
      <c r="AE42" s="925"/>
      <c r="AF42" s="925"/>
    </row>
    <row r="43" s="1862" customFormat="true" ht="12.75" hidden="false" customHeight="false" outlineLevel="0" collapsed="false">
      <c r="A43" s="2095"/>
      <c r="B43" s="2095" t="n">
        <v>20403</v>
      </c>
      <c r="C43" s="2096" t="n">
        <v>0.04</v>
      </c>
      <c r="D43" s="2100" t="s">
        <v>922</v>
      </c>
      <c r="E43" s="1095" t="n">
        <v>999</v>
      </c>
      <c r="F43" s="958" t="n">
        <v>3</v>
      </c>
      <c r="G43" s="925"/>
      <c r="H43" s="925"/>
      <c r="I43" s="925" t="n">
        <v>12</v>
      </c>
      <c r="J43" s="925"/>
      <c r="K43" s="2085"/>
      <c r="L43" s="1095"/>
      <c r="M43" s="958"/>
      <c r="N43" s="925"/>
      <c r="O43" s="925"/>
      <c r="P43" s="925"/>
      <c r="Q43" s="925"/>
      <c r="R43" s="2085"/>
      <c r="S43" s="1095"/>
      <c r="T43" s="958"/>
      <c r="U43" s="925"/>
      <c r="V43" s="925"/>
      <c r="W43" s="925"/>
      <c r="X43" s="925"/>
      <c r="Y43" s="2085"/>
      <c r="Z43" s="1095"/>
      <c r="AA43" s="958"/>
      <c r="AB43" s="925"/>
      <c r="AC43" s="925"/>
      <c r="AD43" s="925"/>
      <c r="AE43" s="925"/>
      <c r="AF43" s="925"/>
    </row>
    <row r="44" s="1862" customFormat="true" ht="12.75" hidden="false" customHeight="false" outlineLevel="0" collapsed="false">
      <c r="A44" s="2087" t="n">
        <v>5</v>
      </c>
      <c r="B44" s="2087" t="n">
        <v>205</v>
      </c>
      <c r="C44" s="2087"/>
      <c r="D44" s="2099" t="s">
        <v>923</v>
      </c>
      <c r="E44" s="2090" t="n">
        <f aca="false">SUM(E45:E48)</f>
        <v>0</v>
      </c>
      <c r="F44" s="2091" t="n">
        <f aca="false">SUM(F45:F48)</f>
        <v>0</v>
      </c>
      <c r="G44" s="2092" t="n">
        <f aca="false">SUM(G45:G48)</f>
        <v>0</v>
      </c>
      <c r="H44" s="2092" t="n">
        <f aca="false">SUM(H45:H48)</f>
        <v>0</v>
      </c>
      <c r="I44" s="2092" t="n">
        <f aca="false">SUM(I45:I48)</f>
        <v>0</v>
      </c>
      <c r="J44" s="2092" t="n">
        <f aca="false">SUM(J45:J48)</f>
        <v>0</v>
      </c>
      <c r="K44" s="2093" t="n">
        <f aca="false">SUM(K45:K48)</f>
        <v>0</v>
      </c>
      <c r="L44" s="2090" t="n">
        <f aca="false">SUM(L45:L48)</f>
        <v>0</v>
      </c>
      <c r="M44" s="2091" t="n">
        <f aca="false">SUM(M45:M48)</f>
        <v>0</v>
      </c>
      <c r="N44" s="2092" t="n">
        <f aca="false">SUM(N45:N48)</f>
        <v>0</v>
      </c>
      <c r="O44" s="2092" t="n">
        <f aca="false">SUM(O45:O48)</f>
        <v>0</v>
      </c>
      <c r="P44" s="2092" t="n">
        <f aca="false">SUM(P45:P48)</f>
        <v>0</v>
      </c>
      <c r="Q44" s="2092" t="n">
        <f aca="false">SUM(Q45:Q48)</f>
        <v>0</v>
      </c>
      <c r="R44" s="2093" t="n">
        <f aca="false">SUM(R45:R48)</f>
        <v>0</v>
      </c>
      <c r="S44" s="2090" t="n">
        <f aca="false">SUM(S45:S48)</f>
        <v>0</v>
      </c>
      <c r="T44" s="2091" t="n">
        <f aca="false">SUM(T45:T48)</f>
        <v>0</v>
      </c>
      <c r="U44" s="2092" t="n">
        <f aca="false">SUM(U45:U48)</f>
        <v>0</v>
      </c>
      <c r="V44" s="2092" t="n">
        <f aca="false">SUM(V45:V48)</f>
        <v>0</v>
      </c>
      <c r="W44" s="2092" t="n">
        <f aca="false">SUM(W45:W48)</f>
        <v>0</v>
      </c>
      <c r="X44" s="2092" t="n">
        <f aca="false">SUM(X45:X48)</f>
        <v>0</v>
      </c>
      <c r="Y44" s="2093" t="n">
        <f aca="false">SUM(Y45:Y48)</f>
        <v>0</v>
      </c>
      <c r="Z44" s="2090" t="n">
        <f aca="false">SUM(Z45:Z48)</f>
        <v>0</v>
      </c>
      <c r="AA44" s="2091" t="n">
        <f aca="false">SUM(AA45:AA48)</f>
        <v>0</v>
      </c>
      <c r="AB44" s="2092" t="n">
        <f aca="false">SUM(AB45:AB48)</f>
        <v>0</v>
      </c>
      <c r="AC44" s="2092" t="n">
        <f aca="false">SUM(AC45:AC48)</f>
        <v>0</v>
      </c>
      <c r="AD44" s="2092" t="n">
        <f aca="false">SUM(AD45:AD48)</f>
        <v>0</v>
      </c>
      <c r="AE44" s="2092" t="n">
        <f aca="false">SUM(AE45:AE48)</f>
        <v>0</v>
      </c>
      <c r="AF44" s="2094" t="n">
        <f aca="false">SUM(AF45:AF48)</f>
        <v>0</v>
      </c>
    </row>
    <row r="45" s="1862" customFormat="true" ht="12.75" hidden="false" customHeight="false" outlineLevel="0" collapsed="false">
      <c r="A45" s="1960"/>
      <c r="B45" s="1960" t="n">
        <v>20501</v>
      </c>
      <c r="C45" s="1961" t="n">
        <v>0.08</v>
      </c>
      <c r="D45" s="2113" t="s">
        <v>1007</v>
      </c>
      <c r="E45" s="1095"/>
      <c r="F45" s="958"/>
      <c r="G45" s="925"/>
      <c r="H45" s="925"/>
      <c r="I45" s="925"/>
      <c r="J45" s="925"/>
      <c r="K45" s="2085"/>
      <c r="L45" s="1095"/>
      <c r="M45" s="958"/>
      <c r="N45" s="925"/>
      <c r="O45" s="925"/>
      <c r="P45" s="925"/>
      <c r="Q45" s="925"/>
      <c r="R45" s="2085"/>
      <c r="S45" s="1095"/>
      <c r="T45" s="958"/>
      <c r="U45" s="925"/>
      <c r="V45" s="925"/>
      <c r="W45" s="925"/>
      <c r="X45" s="925"/>
      <c r="Y45" s="2085"/>
      <c r="Z45" s="1095"/>
      <c r="AA45" s="958"/>
      <c r="AB45" s="925"/>
      <c r="AC45" s="925"/>
      <c r="AD45" s="925"/>
      <c r="AE45" s="925"/>
      <c r="AF45" s="925"/>
      <c r="AG45" s="1924"/>
    </row>
    <row r="46" s="1862" customFormat="true" ht="12.75" hidden="false" customHeight="false" outlineLevel="0" collapsed="false">
      <c r="A46" s="1960"/>
      <c r="B46" s="1960" t="n">
        <v>20502</v>
      </c>
      <c r="C46" s="1961" t="n">
        <v>0.1</v>
      </c>
      <c r="D46" s="2113" t="s">
        <v>925</v>
      </c>
      <c r="E46" s="1095"/>
      <c r="F46" s="958"/>
      <c r="G46" s="925"/>
      <c r="H46" s="925"/>
      <c r="I46" s="925"/>
      <c r="J46" s="925"/>
      <c r="K46" s="2085"/>
      <c r="L46" s="1095"/>
      <c r="M46" s="958"/>
      <c r="N46" s="925"/>
      <c r="O46" s="925"/>
      <c r="P46" s="925"/>
      <c r="Q46" s="925"/>
      <c r="R46" s="2085"/>
      <c r="S46" s="1095"/>
      <c r="T46" s="958"/>
      <c r="U46" s="925"/>
      <c r="V46" s="925"/>
      <c r="W46" s="925"/>
      <c r="X46" s="925"/>
      <c r="Y46" s="2085"/>
      <c r="Z46" s="1095"/>
      <c r="AA46" s="958"/>
      <c r="AB46" s="925"/>
      <c r="AC46" s="925"/>
      <c r="AD46" s="925"/>
      <c r="AE46" s="925"/>
      <c r="AF46" s="925"/>
      <c r="AG46" s="1924"/>
    </row>
    <row r="47" s="1862" customFormat="true" ht="12.75" hidden="false" customHeight="false" outlineLevel="0" collapsed="false">
      <c r="A47" s="1960"/>
      <c r="B47" s="1960" t="n">
        <v>20503</v>
      </c>
      <c r="C47" s="1961" t="n">
        <v>0.1</v>
      </c>
      <c r="D47" s="2100" t="s">
        <v>926</v>
      </c>
      <c r="E47" s="1095"/>
      <c r="F47" s="958"/>
      <c r="G47" s="925"/>
      <c r="H47" s="925"/>
      <c r="I47" s="925"/>
      <c r="J47" s="925"/>
      <c r="K47" s="2085"/>
      <c r="L47" s="1095"/>
      <c r="M47" s="958"/>
      <c r="N47" s="925"/>
      <c r="O47" s="925"/>
      <c r="P47" s="925"/>
      <c r="Q47" s="925"/>
      <c r="R47" s="2085"/>
      <c r="S47" s="1095"/>
      <c r="T47" s="958"/>
      <c r="U47" s="925"/>
      <c r="V47" s="925"/>
      <c r="W47" s="925"/>
      <c r="X47" s="925"/>
      <c r="Y47" s="2085"/>
      <c r="Z47" s="1095"/>
      <c r="AA47" s="958"/>
      <c r="AB47" s="925"/>
      <c r="AC47" s="925"/>
      <c r="AD47" s="925"/>
      <c r="AE47" s="925"/>
      <c r="AF47" s="925"/>
      <c r="AG47" s="1924"/>
    </row>
    <row r="48" s="1862" customFormat="true" ht="12.75" hidden="false" customHeight="false" outlineLevel="0" collapsed="false">
      <c r="A48" s="1960"/>
      <c r="B48" s="1960" t="n">
        <v>20504</v>
      </c>
      <c r="C48" s="1961" t="n">
        <v>0.1</v>
      </c>
      <c r="D48" s="2100" t="s">
        <v>927</v>
      </c>
      <c r="E48" s="1095"/>
      <c r="F48" s="958"/>
      <c r="G48" s="925"/>
      <c r="H48" s="925"/>
      <c r="I48" s="925"/>
      <c r="J48" s="925"/>
      <c r="K48" s="2085"/>
      <c r="L48" s="1095"/>
      <c r="M48" s="958"/>
      <c r="N48" s="925"/>
      <c r="O48" s="925"/>
      <c r="P48" s="925"/>
      <c r="Q48" s="925"/>
      <c r="R48" s="2085"/>
      <c r="S48" s="1095"/>
      <c r="T48" s="958"/>
      <c r="U48" s="925"/>
      <c r="V48" s="925"/>
      <c r="W48" s="925"/>
      <c r="X48" s="925"/>
      <c r="Y48" s="2085"/>
      <c r="Z48" s="1095"/>
      <c r="AA48" s="958"/>
      <c r="AB48" s="925"/>
      <c r="AC48" s="925"/>
      <c r="AD48" s="925"/>
      <c r="AE48" s="925"/>
      <c r="AF48" s="925"/>
      <c r="AG48" s="1924"/>
    </row>
    <row r="49" s="1862" customFormat="true" ht="12.75" hidden="false" customHeight="false" outlineLevel="0" collapsed="false">
      <c r="A49" s="2114" t="n">
        <v>6</v>
      </c>
      <c r="B49" s="2114" t="n">
        <v>206</v>
      </c>
      <c r="C49" s="2115" t="n">
        <v>0.1</v>
      </c>
      <c r="D49" s="2111" t="s">
        <v>796</v>
      </c>
      <c r="E49" s="2090" t="n">
        <f aca="false">SUM(E50:E52)</f>
        <v>0</v>
      </c>
      <c r="F49" s="2091" t="n">
        <f aca="false">SUM(F50:F52)</f>
        <v>0</v>
      </c>
      <c r="G49" s="2092" t="n">
        <f aca="false">SUM(G50:G52)</f>
        <v>0</v>
      </c>
      <c r="H49" s="2092" t="n">
        <f aca="false">SUM(H50:H52)</f>
        <v>0</v>
      </c>
      <c r="I49" s="2092" t="n">
        <f aca="false">SUM(I50:I52)</f>
        <v>0</v>
      </c>
      <c r="J49" s="2092" t="n">
        <f aca="false">SUM(J50:J52)</f>
        <v>0</v>
      </c>
      <c r="K49" s="2093" t="n">
        <f aca="false">SUM(K50:K52)</f>
        <v>0</v>
      </c>
      <c r="L49" s="2090" t="n">
        <f aca="false">SUM(L50:L52)</f>
        <v>0</v>
      </c>
      <c r="M49" s="2091" t="n">
        <f aca="false">SUM(M50:M52)</f>
        <v>0</v>
      </c>
      <c r="N49" s="2092" t="n">
        <f aca="false">SUM(N50:N52)</f>
        <v>0</v>
      </c>
      <c r="O49" s="2092" t="n">
        <f aca="false">SUM(O50:O52)</f>
        <v>0</v>
      </c>
      <c r="P49" s="2092" t="n">
        <f aca="false">SUM(P50:P52)</f>
        <v>0</v>
      </c>
      <c r="Q49" s="2092" t="n">
        <f aca="false">SUM(Q50:Q52)</f>
        <v>0</v>
      </c>
      <c r="R49" s="2093" t="n">
        <f aca="false">SUM(R50:R52)</f>
        <v>0</v>
      </c>
      <c r="S49" s="2090" t="n">
        <f aca="false">SUM(S50:S52)</f>
        <v>0</v>
      </c>
      <c r="T49" s="2091" t="n">
        <f aca="false">SUM(T50:T52)</f>
        <v>0</v>
      </c>
      <c r="U49" s="2092" t="n">
        <f aca="false">SUM(U50:U52)</f>
        <v>0</v>
      </c>
      <c r="V49" s="2092" t="n">
        <f aca="false">SUM(V50:V52)</f>
        <v>0</v>
      </c>
      <c r="W49" s="2092" t="n">
        <f aca="false">SUM(W50:W52)</f>
        <v>0</v>
      </c>
      <c r="X49" s="2092" t="n">
        <f aca="false">SUM(X50:X52)</f>
        <v>0</v>
      </c>
      <c r="Y49" s="2093" t="n">
        <f aca="false">SUM(Y50:Y52)</f>
        <v>0</v>
      </c>
      <c r="Z49" s="2090" t="n">
        <f aca="false">SUM(Z50:Z52)</f>
        <v>0</v>
      </c>
      <c r="AA49" s="2091" t="n">
        <f aca="false">SUM(AA50:AA52)</f>
        <v>0</v>
      </c>
      <c r="AB49" s="2092" t="n">
        <f aca="false">SUM(AB50:AB52)</f>
        <v>0</v>
      </c>
      <c r="AC49" s="2092" t="n">
        <f aca="false">SUM(AC50:AC52)</f>
        <v>0</v>
      </c>
      <c r="AD49" s="2092" t="n">
        <f aca="false">SUM(AD50:AD52)</f>
        <v>0</v>
      </c>
      <c r="AE49" s="2092" t="n">
        <f aca="false">SUM(AE50:AE52)</f>
        <v>0</v>
      </c>
      <c r="AF49" s="2094" t="n">
        <f aca="false">SUM(AF50:AF52)</f>
        <v>0</v>
      </c>
    </row>
    <row r="50" s="1862" customFormat="true" ht="12.75" hidden="false" customHeight="false" outlineLevel="0" collapsed="false">
      <c r="A50" s="2114"/>
      <c r="B50" s="1960" t="n">
        <v>20601</v>
      </c>
      <c r="C50" s="1961" t="n">
        <v>0.1</v>
      </c>
      <c r="D50" s="2100" t="s">
        <v>929</v>
      </c>
      <c r="E50" s="1095"/>
      <c r="F50" s="958"/>
      <c r="G50" s="925"/>
      <c r="H50" s="925"/>
      <c r="I50" s="925"/>
      <c r="J50" s="925"/>
      <c r="K50" s="2085"/>
      <c r="L50" s="1095"/>
      <c r="M50" s="958"/>
      <c r="N50" s="925"/>
      <c r="O50" s="925"/>
      <c r="P50" s="925"/>
      <c r="Q50" s="925"/>
      <c r="R50" s="2085"/>
      <c r="S50" s="1095"/>
      <c r="T50" s="958"/>
      <c r="U50" s="925"/>
      <c r="V50" s="925"/>
      <c r="W50" s="925"/>
      <c r="X50" s="925"/>
      <c r="Y50" s="2085"/>
      <c r="Z50" s="1095"/>
      <c r="AA50" s="958"/>
      <c r="AB50" s="925"/>
      <c r="AC50" s="925"/>
      <c r="AD50" s="925"/>
      <c r="AE50" s="925"/>
      <c r="AF50" s="925"/>
      <c r="AG50" s="1924"/>
    </row>
    <row r="51" s="1862" customFormat="true" ht="12.75" hidden="false" customHeight="false" outlineLevel="0" collapsed="false">
      <c r="A51" s="2114"/>
      <c r="B51" s="1960" t="n">
        <v>20602</v>
      </c>
      <c r="C51" s="1961" t="n">
        <v>0.1</v>
      </c>
      <c r="D51" s="2100" t="s">
        <v>930</v>
      </c>
      <c r="E51" s="1095"/>
      <c r="F51" s="958"/>
      <c r="G51" s="925"/>
      <c r="H51" s="925"/>
      <c r="I51" s="925"/>
      <c r="J51" s="925"/>
      <c r="K51" s="2085"/>
      <c r="L51" s="1095"/>
      <c r="M51" s="958"/>
      <c r="N51" s="925"/>
      <c r="O51" s="925"/>
      <c r="P51" s="925"/>
      <c r="Q51" s="925"/>
      <c r="R51" s="2085"/>
      <c r="S51" s="1095"/>
      <c r="T51" s="958"/>
      <c r="U51" s="925"/>
      <c r="V51" s="925"/>
      <c r="W51" s="925"/>
      <c r="X51" s="925"/>
      <c r="Y51" s="2085"/>
      <c r="Z51" s="1095"/>
      <c r="AA51" s="958"/>
      <c r="AB51" s="925"/>
      <c r="AC51" s="925"/>
      <c r="AD51" s="925"/>
      <c r="AE51" s="925"/>
      <c r="AF51" s="925"/>
      <c r="AG51" s="1924"/>
    </row>
    <row r="52" s="1862" customFormat="true" ht="12.75" hidden="false" customHeight="false" outlineLevel="0" collapsed="false">
      <c r="A52" s="2114"/>
      <c r="B52" s="1960" t="n">
        <v>20603</v>
      </c>
      <c r="C52" s="1961" t="n">
        <v>0.5</v>
      </c>
      <c r="D52" s="2100" t="s">
        <v>931</v>
      </c>
      <c r="E52" s="1095"/>
      <c r="F52" s="958"/>
      <c r="G52" s="925"/>
      <c r="H52" s="925"/>
      <c r="I52" s="925"/>
      <c r="J52" s="925"/>
      <c r="K52" s="2085"/>
      <c r="L52" s="1095"/>
      <c r="M52" s="958"/>
      <c r="N52" s="925"/>
      <c r="O52" s="925"/>
      <c r="P52" s="925"/>
      <c r="Q52" s="925"/>
      <c r="R52" s="2085"/>
      <c r="S52" s="1095"/>
      <c r="T52" s="958"/>
      <c r="U52" s="925"/>
      <c r="V52" s="925"/>
      <c r="W52" s="925"/>
      <c r="X52" s="925"/>
      <c r="Y52" s="2085"/>
      <c r="Z52" s="1095"/>
      <c r="AA52" s="958"/>
      <c r="AB52" s="925"/>
      <c r="AC52" s="925"/>
      <c r="AD52" s="925"/>
      <c r="AE52" s="925"/>
      <c r="AF52" s="925"/>
      <c r="AG52" s="1924"/>
    </row>
    <row r="53" s="1910" customFormat="true" ht="12.75" hidden="false" customHeight="false" outlineLevel="0" collapsed="false">
      <c r="A53" s="2114" t="n">
        <v>7</v>
      </c>
      <c r="B53" s="2114" t="n">
        <v>208</v>
      </c>
      <c r="C53" s="2115" t="n">
        <v>0.2</v>
      </c>
      <c r="D53" s="2111" t="s">
        <v>928</v>
      </c>
      <c r="E53" s="1095"/>
      <c r="F53" s="958"/>
      <c r="G53" s="925"/>
      <c r="H53" s="925"/>
      <c r="I53" s="925"/>
      <c r="J53" s="925"/>
      <c r="K53" s="2085"/>
      <c r="L53" s="1095"/>
      <c r="M53" s="958"/>
      <c r="N53" s="925"/>
      <c r="O53" s="925"/>
      <c r="P53" s="925"/>
      <c r="Q53" s="925"/>
      <c r="R53" s="2085"/>
      <c r="S53" s="1095"/>
      <c r="T53" s="958"/>
      <c r="U53" s="925"/>
      <c r="V53" s="925"/>
      <c r="W53" s="925"/>
      <c r="X53" s="925"/>
      <c r="Y53" s="2085"/>
      <c r="Z53" s="1095"/>
      <c r="AA53" s="958"/>
      <c r="AB53" s="925"/>
      <c r="AC53" s="925"/>
      <c r="AD53" s="925"/>
      <c r="AE53" s="925"/>
      <c r="AF53" s="925"/>
      <c r="AG53" s="1924"/>
    </row>
    <row r="54" s="1910" customFormat="true" ht="12.75" hidden="false" customHeight="false" outlineLevel="0" collapsed="false">
      <c r="A54" s="2114" t="n">
        <v>8</v>
      </c>
      <c r="B54" s="2114" t="n">
        <v>209</v>
      </c>
      <c r="C54" s="2115" t="n">
        <v>0.1</v>
      </c>
      <c r="D54" s="2111" t="s">
        <v>932</v>
      </c>
      <c r="E54" s="1095"/>
      <c r="F54" s="958"/>
      <c r="G54" s="925"/>
      <c r="H54" s="925"/>
      <c r="I54" s="925"/>
      <c r="J54" s="925"/>
      <c r="K54" s="2085"/>
      <c r="L54" s="1095"/>
      <c r="M54" s="958"/>
      <c r="N54" s="925"/>
      <c r="O54" s="925"/>
      <c r="P54" s="925"/>
      <c r="Q54" s="925"/>
      <c r="R54" s="2085"/>
      <c r="S54" s="1095"/>
      <c r="T54" s="958"/>
      <c r="U54" s="925"/>
      <c r="V54" s="925"/>
      <c r="W54" s="925"/>
      <c r="X54" s="925"/>
      <c r="Y54" s="2085"/>
      <c r="Z54" s="1095"/>
      <c r="AA54" s="958"/>
      <c r="AB54" s="925"/>
      <c r="AC54" s="925"/>
      <c r="AD54" s="925"/>
      <c r="AE54" s="925"/>
      <c r="AF54" s="925"/>
      <c r="AG54" s="1924"/>
    </row>
    <row r="55" s="1910" customFormat="true" ht="12.75" hidden="false" customHeight="false" outlineLevel="0" collapsed="false">
      <c r="A55" s="2114" t="n">
        <v>9</v>
      </c>
      <c r="B55" s="2114" t="n">
        <v>212</v>
      </c>
      <c r="C55" s="2115" t="n">
        <v>0.2</v>
      </c>
      <c r="D55" s="2116" t="s">
        <v>934</v>
      </c>
      <c r="E55" s="1095"/>
      <c r="F55" s="958"/>
      <c r="G55" s="925"/>
      <c r="H55" s="925"/>
      <c r="I55" s="925"/>
      <c r="J55" s="925"/>
      <c r="K55" s="2085"/>
      <c r="L55" s="1095"/>
      <c r="M55" s="958"/>
      <c r="N55" s="925"/>
      <c r="O55" s="925"/>
      <c r="P55" s="925"/>
      <c r="Q55" s="925"/>
      <c r="R55" s="2085"/>
      <c r="S55" s="1095"/>
      <c r="T55" s="958"/>
      <c r="U55" s="925"/>
      <c r="V55" s="925"/>
      <c r="W55" s="925"/>
      <c r="X55" s="925"/>
      <c r="Y55" s="2085"/>
      <c r="Z55" s="1095"/>
      <c r="AA55" s="958"/>
      <c r="AB55" s="925"/>
      <c r="AC55" s="925"/>
      <c r="AD55" s="925"/>
      <c r="AE55" s="925"/>
      <c r="AF55" s="925"/>
      <c r="AG55" s="1924"/>
    </row>
    <row r="56" s="1910" customFormat="true" ht="12.75" hidden="false" customHeight="false" outlineLevel="0" collapsed="false">
      <c r="A56" s="2114" t="n">
        <v>10</v>
      </c>
      <c r="B56" s="2114" t="n">
        <v>213</v>
      </c>
      <c r="C56" s="2115" t="n">
        <v>0.2</v>
      </c>
      <c r="D56" s="2099" t="s">
        <v>935</v>
      </c>
      <c r="E56" s="1095"/>
      <c r="F56" s="958"/>
      <c r="G56" s="925"/>
      <c r="H56" s="925"/>
      <c r="I56" s="925"/>
      <c r="J56" s="925"/>
      <c r="K56" s="2085"/>
      <c r="L56" s="1095"/>
      <c r="M56" s="958"/>
      <c r="N56" s="925"/>
      <c r="O56" s="925"/>
      <c r="P56" s="925"/>
      <c r="Q56" s="925"/>
      <c r="R56" s="2085"/>
      <c r="S56" s="1095"/>
      <c r="T56" s="958"/>
      <c r="U56" s="925"/>
      <c r="V56" s="925"/>
      <c r="W56" s="925"/>
      <c r="X56" s="925"/>
      <c r="Y56" s="2085"/>
      <c r="Z56" s="1095"/>
      <c r="AA56" s="958"/>
      <c r="AB56" s="925"/>
      <c r="AC56" s="925"/>
      <c r="AD56" s="925"/>
      <c r="AE56" s="925"/>
      <c r="AF56" s="925"/>
      <c r="AG56" s="1924"/>
    </row>
    <row r="57" s="1910" customFormat="true" ht="25.5" hidden="false" customHeight="false" outlineLevel="0" collapsed="false">
      <c r="A57" s="2114" t="n">
        <v>11</v>
      </c>
      <c r="B57" s="2114" t="n">
        <v>215</v>
      </c>
      <c r="C57" s="2115" t="n">
        <v>0.2</v>
      </c>
      <c r="D57" s="2099" t="s">
        <v>963</v>
      </c>
      <c r="E57" s="1095"/>
      <c r="F57" s="958"/>
      <c r="G57" s="925"/>
      <c r="H57" s="925"/>
      <c r="I57" s="925"/>
      <c r="J57" s="925"/>
      <c r="K57" s="2085"/>
      <c r="L57" s="1095"/>
      <c r="M57" s="958"/>
      <c r="N57" s="925"/>
      <c r="O57" s="925"/>
      <c r="P57" s="925"/>
      <c r="Q57" s="925"/>
      <c r="R57" s="2085"/>
      <c r="S57" s="1095"/>
      <c r="T57" s="958"/>
      <c r="U57" s="925"/>
      <c r="V57" s="925"/>
      <c r="W57" s="925"/>
      <c r="X57" s="925"/>
      <c r="Y57" s="2085"/>
      <c r="Z57" s="1095"/>
      <c r="AA57" s="958"/>
      <c r="AB57" s="925"/>
      <c r="AC57" s="925"/>
      <c r="AD57" s="925"/>
      <c r="AE57" s="925"/>
      <c r="AF57" s="925"/>
      <c r="AG57" s="1924"/>
    </row>
    <row r="58" s="1910" customFormat="true" ht="13.5" hidden="false" customHeight="false" outlineLevel="0" collapsed="false">
      <c r="A58" s="2114" t="n">
        <v>12</v>
      </c>
      <c r="B58" s="2117" t="n">
        <v>219</v>
      </c>
      <c r="C58" s="2118" t="n">
        <v>0.1</v>
      </c>
      <c r="D58" s="2119" t="s">
        <v>938</v>
      </c>
      <c r="E58" s="1160"/>
      <c r="F58" s="958"/>
      <c r="G58" s="925"/>
      <c r="H58" s="925"/>
      <c r="I58" s="925"/>
      <c r="J58" s="925"/>
      <c r="K58" s="2085"/>
      <c r="L58" s="1160"/>
      <c r="M58" s="958"/>
      <c r="N58" s="925"/>
      <c r="O58" s="925"/>
      <c r="P58" s="925"/>
      <c r="Q58" s="925"/>
      <c r="R58" s="2085"/>
      <c r="S58" s="1160"/>
      <c r="T58" s="958"/>
      <c r="U58" s="925"/>
      <c r="V58" s="925"/>
      <c r="W58" s="925"/>
      <c r="X58" s="925"/>
      <c r="Y58" s="2085"/>
      <c r="Z58" s="1160"/>
      <c r="AA58" s="958"/>
      <c r="AB58" s="925"/>
      <c r="AC58" s="925"/>
      <c r="AD58" s="925"/>
      <c r="AE58" s="925"/>
      <c r="AF58" s="925"/>
      <c r="AG58" s="1924"/>
    </row>
    <row r="59" s="1897" customFormat="true" ht="15" hidden="false" customHeight="false" outlineLevel="0" collapsed="false">
      <c r="A59" s="2120" t="s">
        <v>939</v>
      </c>
      <c r="B59" s="2121"/>
      <c r="C59" s="2121"/>
      <c r="D59" s="2122" t="s">
        <v>940</v>
      </c>
      <c r="E59" s="2123" t="n">
        <f aca="false">E60+E63+E66+E78+E92+E97+SUM(E101:E106)</f>
        <v>6</v>
      </c>
      <c r="F59" s="2124" t="n">
        <f aca="false">F60+F63+F66+F78+F92+F97+SUM(F101:F106)</f>
        <v>86.94</v>
      </c>
      <c r="G59" s="2125" t="n">
        <f aca="false">G60+G63+G66+G78+G92+G97+SUM(G101:G106)</f>
        <v>86.94</v>
      </c>
      <c r="H59" s="2125" t="n">
        <f aca="false">H60+H63+H66+H78+H92+H97+SUM(H101:H106)</f>
        <v>86.94</v>
      </c>
      <c r="I59" s="2125" t="n">
        <f aca="false">I60+I63+I66+I78+I92+I97+SUM(I101:I106)</f>
        <v>86.46</v>
      </c>
      <c r="J59" s="2125" t="n">
        <f aca="false">J60+J63+J66+J78+J92+J97+SUM(J101:J106)</f>
        <v>86.46</v>
      </c>
      <c r="K59" s="2126" t="n">
        <f aca="false">K60+K63+K66+K78+K92+K97+SUM(K101:K106)</f>
        <v>86.46</v>
      </c>
      <c r="L59" s="2127" t="n">
        <f aca="false">L60+L63+L66+L78+L92+L97+SUM(L101:L106)</f>
        <v>0</v>
      </c>
      <c r="M59" s="2128" t="n">
        <f aca="false">M60+M63+M66+M78+M92+M97+SUM(M101:M106)</f>
        <v>0</v>
      </c>
      <c r="N59" s="2125" t="n">
        <f aca="false">N60+N63+N66+N78+N92+N97+SUM(N101:N106)</f>
        <v>0</v>
      </c>
      <c r="O59" s="2125" t="n">
        <f aca="false">O60+O63+O66+O78+O92+O97+SUM(O101:O106)</f>
        <v>0</v>
      </c>
      <c r="P59" s="2125" t="n">
        <f aca="false">P60+P63+P66+P78+P92+P97+SUM(P101:P106)</f>
        <v>0</v>
      </c>
      <c r="Q59" s="2125" t="n">
        <f aca="false">Q60+Q63+Q66+Q78+Q92+Q97+SUM(Q101:Q106)</f>
        <v>0</v>
      </c>
      <c r="R59" s="2129" t="n">
        <f aca="false">R60+R63+R66+R78+R92+R97+SUM(R101:R106)</f>
        <v>0</v>
      </c>
      <c r="S59" s="2127" t="n">
        <f aca="false">S60+S63+S66+S78+S92+S97+SUM(S101:S106)</f>
        <v>0</v>
      </c>
      <c r="T59" s="2130" t="n">
        <f aca="false">T60+T63+T66+T78+T92+T97+SUM(T101:T106)</f>
        <v>0</v>
      </c>
      <c r="U59" s="2125" t="n">
        <f aca="false">U60+U63+U66+U78+U92+U97+SUM(U101:U106)</f>
        <v>0</v>
      </c>
      <c r="V59" s="2125" t="n">
        <f aca="false">V60+V63+V66+V78+V92+V97+SUM(V101:V106)</f>
        <v>0</v>
      </c>
      <c r="W59" s="2125" t="n">
        <f aca="false">W60+W63+W66+W78+W92+W97+SUM(W101:W106)</f>
        <v>0</v>
      </c>
      <c r="X59" s="2125" t="n">
        <f aca="false">X60+X63+X66+X78+X92+X97+SUM(X101:X106)</f>
        <v>0</v>
      </c>
      <c r="Y59" s="2129" t="n">
        <f aca="false">Y60+Y63+Y66+Y78+Y92+Y97+SUM(Y101:Y106)</f>
        <v>0</v>
      </c>
      <c r="Z59" s="2127" t="n">
        <f aca="false">Z60+Z63+Z66+Z78+Z92+Z97+SUM(Z101:Z106)</f>
        <v>0</v>
      </c>
      <c r="AA59" s="2130" t="n">
        <f aca="false">AA60+AA63+AA66+AA78+AA92+AA97+SUM(AA101:AA106)</f>
        <v>0</v>
      </c>
      <c r="AB59" s="2125" t="n">
        <f aca="false">AB60+AB63+AB66+AB78+AB92+AB97+SUM(AB101:AB106)</f>
        <v>0</v>
      </c>
      <c r="AC59" s="2125" t="n">
        <f aca="false">AC60+AC63+AC66+AC78+AC92+AC97+SUM(AC101:AC106)</f>
        <v>0</v>
      </c>
      <c r="AD59" s="2125" t="n">
        <f aca="false">AD60+AD63+AD66+AD78+AD92+AD97+SUM(AD101:AD106)</f>
        <v>0</v>
      </c>
      <c r="AE59" s="2125" t="n">
        <f aca="false">AE60+AE63+AE66+AE78+AE92+AE97+SUM(AE101:AE106)</f>
        <v>0</v>
      </c>
      <c r="AF59" s="2129" t="n">
        <f aca="false">AF60+AF63+AF66+AF78+AF92+AF97+SUM(AF101:AF106)</f>
        <v>0</v>
      </c>
      <c r="AG59" s="1924"/>
    </row>
    <row r="60" s="1910" customFormat="true" ht="12.75" hidden="false" customHeight="false" outlineLevel="0" collapsed="false">
      <c r="A60" s="2074" t="n">
        <v>1</v>
      </c>
      <c r="B60" s="2074" t="n">
        <v>201</v>
      </c>
      <c r="C60" s="2075" t="n">
        <v>0</v>
      </c>
      <c r="D60" s="2131" t="s">
        <v>999</v>
      </c>
      <c r="E60" s="2132" t="n">
        <f aca="false">SUM(E61:E62)</f>
        <v>0</v>
      </c>
      <c r="F60" s="2133" t="n">
        <f aca="false">SUM(F61:F62)</f>
        <v>0</v>
      </c>
      <c r="G60" s="2134" t="n">
        <f aca="false">SUM(G61:G62)</f>
        <v>0</v>
      </c>
      <c r="H60" s="2134" t="n">
        <f aca="false">SUM(H61:H62)</f>
        <v>0</v>
      </c>
      <c r="I60" s="2134" t="n">
        <f aca="false">SUM(I61:I62)</f>
        <v>0</v>
      </c>
      <c r="J60" s="2134" t="n">
        <f aca="false">SUM(J61:J62)</f>
        <v>0</v>
      </c>
      <c r="K60" s="2135" t="n">
        <f aca="false">SUM(K61:K62)</f>
        <v>0</v>
      </c>
      <c r="L60" s="2136" t="n">
        <f aca="false">SUM(L61:L62)</f>
        <v>0</v>
      </c>
      <c r="M60" s="2137" t="n">
        <f aca="false">SUM(M61:M62)</f>
        <v>0</v>
      </c>
      <c r="N60" s="2134" t="n">
        <f aca="false">SUM(N61:N62)</f>
        <v>0</v>
      </c>
      <c r="O60" s="2134" t="n">
        <f aca="false">SUM(O61:O62)</f>
        <v>0</v>
      </c>
      <c r="P60" s="2134" t="n">
        <f aca="false">SUM(P61:P62)</f>
        <v>0</v>
      </c>
      <c r="Q60" s="2134" t="n">
        <f aca="false">SUM(Q61:Q62)</f>
        <v>0</v>
      </c>
      <c r="R60" s="2138" t="n">
        <f aca="false">SUM(R61:R62)</f>
        <v>0</v>
      </c>
      <c r="S60" s="2136" t="n">
        <f aca="false">SUM(S61:S62)</f>
        <v>0</v>
      </c>
      <c r="T60" s="2137" t="n">
        <f aca="false">SUM(T61:T62)</f>
        <v>0</v>
      </c>
      <c r="U60" s="2134" t="n">
        <f aca="false">SUM(U61:U62)</f>
        <v>0</v>
      </c>
      <c r="V60" s="2134" t="n">
        <f aca="false">SUM(V61:V62)</f>
        <v>0</v>
      </c>
      <c r="W60" s="2134" t="n">
        <f aca="false">SUM(W61:W62)</f>
        <v>0</v>
      </c>
      <c r="X60" s="2134" t="n">
        <f aca="false">SUM(X61:X62)</f>
        <v>0</v>
      </c>
      <c r="Y60" s="2138" t="n">
        <f aca="false">SUM(Y61:Y62)</f>
        <v>0</v>
      </c>
      <c r="Z60" s="2136" t="n">
        <f aca="false">SUM(Z61:Z62)</f>
        <v>0</v>
      </c>
      <c r="AA60" s="2137" t="n">
        <f aca="false">SUM(AA61:AA62)</f>
        <v>0</v>
      </c>
      <c r="AB60" s="2139" t="n">
        <f aca="false">SUM(AB61:AB62)</f>
        <v>0</v>
      </c>
      <c r="AC60" s="2134" t="n">
        <f aca="false">SUM(AC61:AC62)</f>
        <v>0</v>
      </c>
      <c r="AD60" s="2134" t="n">
        <f aca="false">SUM(AD61:AD62)</f>
        <v>0</v>
      </c>
      <c r="AE60" s="2134" t="n">
        <f aca="false">SUM(AE61:AE62)</f>
        <v>0</v>
      </c>
      <c r="AF60" s="2138" t="n">
        <f aca="false">SUM(AF61:AF62)</f>
        <v>0</v>
      </c>
      <c r="AG60" s="1908"/>
    </row>
    <row r="61" s="1866" customFormat="true" ht="12.75" hidden="false" customHeight="false" outlineLevel="0" collapsed="false">
      <c r="A61" s="2082"/>
      <c r="B61" s="2082" t="n">
        <v>20101</v>
      </c>
      <c r="C61" s="2083" t="n">
        <v>0</v>
      </c>
      <c r="D61" s="2140" t="s">
        <v>915</v>
      </c>
      <c r="E61" s="1095"/>
      <c r="F61" s="2141" t="n">
        <f aca="false">($E13*$C61)-(F13*$C61)</f>
        <v>0</v>
      </c>
      <c r="G61" s="2142" t="n">
        <f aca="false">F61-(G13*$C61)</f>
        <v>0</v>
      </c>
      <c r="H61" s="2143" t="n">
        <f aca="false">G61-(H13*$C61)</f>
        <v>0</v>
      </c>
      <c r="I61" s="2143" t="n">
        <f aca="false">H61-(I13*$C61)</f>
        <v>0</v>
      </c>
      <c r="J61" s="2143" t="n">
        <f aca="false">I61-(J13*$C61)</f>
        <v>0</v>
      </c>
      <c r="K61" s="2144" t="n">
        <f aca="false">J61-(K13*$C61)</f>
        <v>0</v>
      </c>
      <c r="L61" s="1095"/>
      <c r="M61" s="2145" t="n">
        <f aca="false">($L13*$C61)-(M13*$C61)</f>
        <v>0</v>
      </c>
      <c r="N61" s="2142" t="n">
        <f aca="false">M61-(N13*$C61)</f>
        <v>0</v>
      </c>
      <c r="O61" s="2143" t="n">
        <f aca="false">N61-(O13*$C61)</f>
        <v>0</v>
      </c>
      <c r="P61" s="2143" t="n">
        <f aca="false">O61-(P13*$C61)</f>
        <v>0</v>
      </c>
      <c r="Q61" s="2143" t="n">
        <f aca="false">P61-(Q13*$C61)</f>
        <v>0</v>
      </c>
      <c r="R61" s="2146" t="n">
        <f aca="false">Q61-(R13*$C61)</f>
        <v>0</v>
      </c>
      <c r="S61" s="1095"/>
      <c r="T61" s="2145" t="n">
        <f aca="false">($S13*$C61)-(T13*$C61)</f>
        <v>0</v>
      </c>
      <c r="U61" s="2142" t="n">
        <f aca="false">T61-(U13*$C61)</f>
        <v>0</v>
      </c>
      <c r="V61" s="2143" t="n">
        <f aca="false">U61-(V13*$C61)</f>
        <v>0</v>
      </c>
      <c r="W61" s="2143" t="n">
        <f aca="false">V61-(W13*$C61)</f>
        <v>0</v>
      </c>
      <c r="X61" s="2143" t="n">
        <f aca="false">W61-(X13*$C61)</f>
        <v>0</v>
      </c>
      <c r="Y61" s="2146" t="n">
        <f aca="false">X61-(Y13*$C61)</f>
        <v>0</v>
      </c>
      <c r="Z61" s="1095"/>
      <c r="AA61" s="2145" t="n">
        <f aca="false">($Z13*$C61)-(AA13*$C61)</f>
        <v>0</v>
      </c>
      <c r="AB61" s="2142" t="n">
        <f aca="false">AA61-(AB13*$C61)</f>
        <v>0</v>
      </c>
      <c r="AC61" s="2143" t="n">
        <f aca="false">AB61-(AC13*$C61)</f>
        <v>0</v>
      </c>
      <c r="AD61" s="2143" t="n">
        <f aca="false">AC61-(AD13*$C61)</f>
        <v>0</v>
      </c>
      <c r="AE61" s="2143" t="n">
        <f aca="false">AD61-(AE13*$C61)</f>
        <v>0</v>
      </c>
      <c r="AF61" s="2146" t="n">
        <f aca="false">AE61-(AF13*$C61)</f>
        <v>0</v>
      </c>
      <c r="AG61" s="1918"/>
    </row>
    <row r="62" s="1866" customFormat="true" ht="12.75" hidden="false" customHeight="false" outlineLevel="0" collapsed="false">
      <c r="A62" s="2082"/>
      <c r="B62" s="2082" t="n">
        <v>20102</v>
      </c>
      <c r="C62" s="2083" t="n">
        <v>0</v>
      </c>
      <c r="D62" s="2147" t="s">
        <v>947</v>
      </c>
      <c r="E62" s="1095"/>
      <c r="F62" s="2145" t="n">
        <f aca="false">($E14*$C62)-(F14*$C62)</f>
        <v>0</v>
      </c>
      <c r="G62" s="2143" t="n">
        <f aca="false">F62-(G14*$C62)</f>
        <v>0</v>
      </c>
      <c r="H62" s="2143" t="n">
        <f aca="false">G62-(H14*$C62)</f>
        <v>0</v>
      </c>
      <c r="I62" s="2143" t="n">
        <f aca="false">H62-(I14*$C62)</f>
        <v>0</v>
      </c>
      <c r="J62" s="2143" t="n">
        <f aca="false">I62-(J14*$C62)</f>
        <v>0</v>
      </c>
      <c r="K62" s="2144" t="n">
        <f aca="false">J62-(K14*$C62)</f>
        <v>0</v>
      </c>
      <c r="L62" s="1095"/>
      <c r="M62" s="2145" t="n">
        <f aca="false">($L14*$C62)-(M14*$C62)</f>
        <v>0</v>
      </c>
      <c r="N62" s="2143" t="n">
        <f aca="false">M62-(N14*$C62)</f>
        <v>0</v>
      </c>
      <c r="O62" s="2143" t="n">
        <f aca="false">N62-(O14*$C62)</f>
        <v>0</v>
      </c>
      <c r="P62" s="2143" t="n">
        <f aca="false">O62-(P14*$C62)</f>
        <v>0</v>
      </c>
      <c r="Q62" s="2143" t="n">
        <f aca="false">P62-(Q14*$C62)</f>
        <v>0</v>
      </c>
      <c r="R62" s="2146" t="n">
        <f aca="false">Q62-(R14*$C62)</f>
        <v>0</v>
      </c>
      <c r="S62" s="1095"/>
      <c r="T62" s="2145" t="n">
        <f aca="false">($S14*$C62)-(T14*$C62)</f>
        <v>0</v>
      </c>
      <c r="U62" s="2143" t="n">
        <f aca="false">T62-(U14*$C62)</f>
        <v>0</v>
      </c>
      <c r="V62" s="2143" t="n">
        <f aca="false">U62-(V14*$C62)</f>
        <v>0</v>
      </c>
      <c r="W62" s="2143" t="n">
        <f aca="false">V62-(W14*$C62)</f>
        <v>0</v>
      </c>
      <c r="X62" s="2143" t="n">
        <f aca="false">W62-(X14*$C62)</f>
        <v>0</v>
      </c>
      <c r="Y62" s="2146" t="n">
        <f aca="false">X62-(Y14*$C62)</f>
        <v>0</v>
      </c>
      <c r="Z62" s="1095"/>
      <c r="AA62" s="2145" t="n">
        <f aca="false">($Z14*$C62)-(AA14*$C62)</f>
        <v>0</v>
      </c>
      <c r="AB62" s="2143" t="n">
        <f aca="false">AA62-(AB14*$C62)</f>
        <v>0</v>
      </c>
      <c r="AC62" s="2143" t="n">
        <f aca="false">AB62-(AC14*$C62)</f>
        <v>0</v>
      </c>
      <c r="AD62" s="2143" t="n">
        <f aca="false">AC62-(AD14*$C62)</f>
        <v>0</v>
      </c>
      <c r="AE62" s="2143" t="n">
        <f aca="false">AD62-(AE14*$C62)</f>
        <v>0</v>
      </c>
      <c r="AF62" s="2146" t="n">
        <f aca="false">AE62-(AF14*$C62)</f>
        <v>0</v>
      </c>
      <c r="AG62" s="2148"/>
    </row>
    <row r="63" s="1910" customFormat="true" ht="12.75" hidden="false" customHeight="false" outlineLevel="0" collapsed="false">
      <c r="A63" s="2087" t="n">
        <v>2</v>
      </c>
      <c r="B63" s="2087" t="n">
        <v>202</v>
      </c>
      <c r="C63" s="2088" t="n">
        <v>0.03</v>
      </c>
      <c r="D63" s="2149" t="s">
        <v>1000</v>
      </c>
      <c r="E63" s="2150" t="n">
        <f aca="false">SUM(E64:E65)</f>
        <v>0</v>
      </c>
      <c r="F63" s="2150" t="n">
        <f aca="false">SUM(F64:F65)</f>
        <v>0</v>
      </c>
      <c r="G63" s="2092" t="n">
        <f aca="false">SUM(G64:G65)</f>
        <v>0</v>
      </c>
      <c r="H63" s="2092" t="n">
        <f aca="false">SUM(H64:H65)</f>
        <v>0</v>
      </c>
      <c r="I63" s="2092" t="n">
        <f aca="false">SUM(I64:I65)</f>
        <v>0</v>
      </c>
      <c r="J63" s="2092" t="n">
        <f aca="false">SUM(J64:J65)</f>
        <v>0</v>
      </c>
      <c r="K63" s="2093" t="n">
        <f aca="false">SUM(K64:K65)</f>
        <v>0</v>
      </c>
      <c r="L63" s="2090" t="n">
        <f aca="false">SUM(L64:L65)</f>
        <v>0</v>
      </c>
      <c r="M63" s="2151" t="n">
        <f aca="false">SUM(M64:M65)</f>
        <v>0</v>
      </c>
      <c r="N63" s="2092" t="n">
        <f aca="false">SUM(N64:N65)</f>
        <v>0</v>
      </c>
      <c r="O63" s="2092" t="n">
        <f aca="false">SUM(O64:O65)</f>
        <v>0</v>
      </c>
      <c r="P63" s="2092" t="n">
        <f aca="false">SUM(P64:P65)</f>
        <v>0</v>
      </c>
      <c r="Q63" s="2092" t="n">
        <f aca="false">SUM(Q64:Q65)</f>
        <v>0</v>
      </c>
      <c r="R63" s="2094" t="n">
        <f aca="false">SUM(R64:R65)</f>
        <v>0</v>
      </c>
      <c r="S63" s="2090" t="n">
        <f aca="false">SUM(S64:S65)</f>
        <v>0</v>
      </c>
      <c r="T63" s="2091" t="n">
        <f aca="false">SUM(T64:T65)</f>
        <v>0</v>
      </c>
      <c r="U63" s="2092" t="n">
        <f aca="false">SUM(U64:U65)</f>
        <v>0</v>
      </c>
      <c r="V63" s="2092" t="n">
        <f aca="false">SUM(V64:V65)</f>
        <v>0</v>
      </c>
      <c r="W63" s="2092" t="n">
        <f aca="false">SUM(W64:W65)</f>
        <v>0</v>
      </c>
      <c r="X63" s="2092" t="n">
        <f aca="false">SUM(X64:X65)</f>
        <v>0</v>
      </c>
      <c r="Y63" s="2094" t="n">
        <f aca="false">SUM(Y64:Y65)</f>
        <v>0</v>
      </c>
      <c r="Z63" s="2090" t="n">
        <f aca="false">SUM(Z64:Z65)</f>
        <v>0</v>
      </c>
      <c r="AA63" s="2091" t="n">
        <f aca="false">SUM(AA64:AA65)</f>
        <v>0</v>
      </c>
      <c r="AB63" s="2092" t="n">
        <f aca="false">SUM(AB64:AB65)</f>
        <v>0</v>
      </c>
      <c r="AC63" s="2092" t="n">
        <f aca="false">SUM(AC64:AC65)</f>
        <v>0</v>
      </c>
      <c r="AD63" s="2092" t="n">
        <f aca="false">SUM(AD64:AD65)</f>
        <v>0</v>
      </c>
      <c r="AE63" s="2092" t="n">
        <f aca="false">SUM(AE64:AE65)</f>
        <v>0</v>
      </c>
      <c r="AF63" s="2094" t="n">
        <f aca="false">SUM(AF64:AF65)</f>
        <v>0</v>
      </c>
      <c r="AG63" s="2152"/>
    </row>
    <row r="64" s="1862" customFormat="true" ht="12.75" hidden="false" customHeight="false" outlineLevel="0" collapsed="false">
      <c r="A64" s="2095"/>
      <c r="B64" s="2095" t="n">
        <v>20201</v>
      </c>
      <c r="C64" s="2096" t="n">
        <v>0.03</v>
      </c>
      <c r="D64" s="2153" t="s">
        <v>916</v>
      </c>
      <c r="E64" s="1095"/>
      <c r="F64" s="2145" t="n">
        <f aca="false">($E16*$C64)-(F16*$C64)</f>
        <v>0</v>
      </c>
      <c r="G64" s="2143" t="n">
        <f aca="false">F64-(G16*$C64)</f>
        <v>0</v>
      </c>
      <c r="H64" s="2143" t="n">
        <f aca="false">G64-(H16*$C64)</f>
        <v>0</v>
      </c>
      <c r="I64" s="2143" t="n">
        <f aca="false">H64-(I16*$C64)</f>
        <v>0</v>
      </c>
      <c r="J64" s="2143" t="n">
        <f aca="false">I64-(J16*$C64)</f>
        <v>0</v>
      </c>
      <c r="K64" s="2144" t="n">
        <f aca="false">J64-(K16*$C64)</f>
        <v>0</v>
      </c>
      <c r="L64" s="1095"/>
      <c r="M64" s="2145" t="n">
        <f aca="false">($L16*$C64)-(M16*$C64)</f>
        <v>0</v>
      </c>
      <c r="N64" s="2143" t="n">
        <f aca="false">M64-(N16*$C64)</f>
        <v>0</v>
      </c>
      <c r="O64" s="2143" t="n">
        <f aca="false">N64-(O16*$C64)</f>
        <v>0</v>
      </c>
      <c r="P64" s="2143" t="n">
        <f aca="false">O64-(P16*$C64)</f>
        <v>0</v>
      </c>
      <c r="Q64" s="2143" t="n">
        <f aca="false">P64-(Q16*$C64)</f>
        <v>0</v>
      </c>
      <c r="R64" s="2146" t="n">
        <f aca="false">Q64-(R16*$C64)</f>
        <v>0</v>
      </c>
      <c r="S64" s="1095"/>
      <c r="T64" s="2145" t="n">
        <f aca="false">($S16*$C64)-(T16*$C64)</f>
        <v>0</v>
      </c>
      <c r="U64" s="2143" t="n">
        <f aca="false">T64-(U16*$C64)</f>
        <v>0</v>
      </c>
      <c r="V64" s="2143" t="n">
        <f aca="false">U64-(V16*$C64)</f>
        <v>0</v>
      </c>
      <c r="W64" s="2143" t="n">
        <f aca="false">V64-(W16*$C64)</f>
        <v>0</v>
      </c>
      <c r="X64" s="2143" t="n">
        <f aca="false">W64-(X16*$C64)</f>
        <v>0</v>
      </c>
      <c r="Y64" s="2146" t="n">
        <f aca="false">X64-(Y16*$C64)</f>
        <v>0</v>
      </c>
      <c r="Z64" s="1095"/>
      <c r="AA64" s="2145" t="n">
        <f aca="false">($Z16*$C64)-(AA16*$C64)</f>
        <v>0</v>
      </c>
      <c r="AB64" s="2143" t="n">
        <f aca="false">AA64-(AB16*$C64)</f>
        <v>0</v>
      </c>
      <c r="AC64" s="2143" t="n">
        <f aca="false">AB64-(AC16*$C64)</f>
        <v>0</v>
      </c>
      <c r="AD64" s="2143" t="n">
        <f aca="false">AC64-(AD16*$C64)</f>
        <v>0</v>
      </c>
      <c r="AE64" s="2143" t="n">
        <f aca="false">AD64-(AE16*$C64)</f>
        <v>0</v>
      </c>
      <c r="AF64" s="2146" t="n">
        <f aca="false">AE64-(AF16*$C64)</f>
        <v>0</v>
      </c>
      <c r="AG64" s="2148"/>
    </row>
    <row r="65" s="1862" customFormat="true" ht="12.75" hidden="false" customHeight="false" outlineLevel="0" collapsed="false">
      <c r="A65" s="2095"/>
      <c r="B65" s="2095" t="n">
        <v>20202</v>
      </c>
      <c r="C65" s="2096" t="n">
        <v>0.03</v>
      </c>
      <c r="D65" s="2153" t="s">
        <v>948</v>
      </c>
      <c r="E65" s="1095"/>
      <c r="F65" s="2145" t="n">
        <f aca="false">($E17*$C65)-(F17*$C65)</f>
        <v>0</v>
      </c>
      <c r="G65" s="2143" t="n">
        <f aca="false">F65-(G17*$C65)</f>
        <v>0</v>
      </c>
      <c r="H65" s="2143" t="n">
        <f aca="false">G65-(H17*$C65)</f>
        <v>0</v>
      </c>
      <c r="I65" s="2143" t="n">
        <f aca="false">H65-(I17*$C65)</f>
        <v>0</v>
      </c>
      <c r="J65" s="2143" t="n">
        <f aca="false">I65-(J17*$C65)</f>
        <v>0</v>
      </c>
      <c r="K65" s="2144" t="n">
        <f aca="false">J65-(K17*$C65)</f>
        <v>0</v>
      </c>
      <c r="L65" s="1095"/>
      <c r="M65" s="2145" t="n">
        <f aca="false">($L17*$C65)-(M17*$C65)</f>
        <v>0</v>
      </c>
      <c r="N65" s="2143" t="n">
        <f aca="false">M65-(N17*$C65)</f>
        <v>0</v>
      </c>
      <c r="O65" s="2143" t="n">
        <f aca="false">N65-(O17*$C65)</f>
        <v>0</v>
      </c>
      <c r="P65" s="2143" t="n">
        <f aca="false">O65-(P17*$C65)</f>
        <v>0</v>
      </c>
      <c r="Q65" s="2143" t="n">
        <f aca="false">P65-(Q17*$C65)</f>
        <v>0</v>
      </c>
      <c r="R65" s="2146" t="n">
        <f aca="false">Q65-(R17*$C65)</f>
        <v>0</v>
      </c>
      <c r="S65" s="1095"/>
      <c r="T65" s="2145" t="n">
        <f aca="false">($S17*$C65)-(T17*$C65)</f>
        <v>0</v>
      </c>
      <c r="U65" s="2143" t="n">
        <f aca="false">T65-(U17*$C65)</f>
        <v>0</v>
      </c>
      <c r="V65" s="2143" t="n">
        <f aca="false">U65-(V17*$C65)</f>
        <v>0</v>
      </c>
      <c r="W65" s="2143" t="n">
        <f aca="false">V65-(W17*$C65)</f>
        <v>0</v>
      </c>
      <c r="X65" s="2143" t="n">
        <f aca="false">W65-(X17*$C65)</f>
        <v>0</v>
      </c>
      <c r="Y65" s="2146" t="n">
        <f aca="false">X65-(Y17*$C65)</f>
        <v>0</v>
      </c>
      <c r="Z65" s="1095"/>
      <c r="AA65" s="2145" t="n">
        <f aca="false">($Z17*$C65)-(AA17*$C65)</f>
        <v>0</v>
      </c>
      <c r="AB65" s="2143" t="n">
        <f aca="false">AA65-(AB17*$C65)</f>
        <v>0</v>
      </c>
      <c r="AC65" s="2143" t="n">
        <f aca="false">AB65-(AC17*$C65)</f>
        <v>0</v>
      </c>
      <c r="AD65" s="2143" t="n">
        <f aca="false">AC65-(AD17*$C65)</f>
        <v>0</v>
      </c>
      <c r="AE65" s="2143" t="n">
        <f aca="false">AD65-(AE17*$C65)</f>
        <v>0</v>
      </c>
      <c r="AF65" s="2146" t="n">
        <f aca="false">AE65-(AF17*$C65)</f>
        <v>0</v>
      </c>
      <c r="AG65" s="2148"/>
    </row>
    <row r="66" s="1941" customFormat="true" ht="12.75" hidden="false" customHeight="true" outlineLevel="0" collapsed="false">
      <c r="A66" s="2098" t="n">
        <v>3</v>
      </c>
      <c r="B66" s="2087" t="n">
        <v>203</v>
      </c>
      <c r="C66" s="2088"/>
      <c r="D66" s="2154" t="s">
        <v>917</v>
      </c>
      <c r="E66" s="2155" t="n">
        <f aca="false">SUM(E67:E77)-E70-E73</f>
        <v>4</v>
      </c>
      <c r="F66" s="2150" t="n">
        <f aca="false">SUM(F67:F77)-F70-F73</f>
        <v>47.1</v>
      </c>
      <c r="G66" s="2092" t="n">
        <f aca="false">SUM(G67:G77)-G70-G73</f>
        <v>47.1</v>
      </c>
      <c r="H66" s="2092" t="n">
        <f aca="false">SUM(H67:H77)-H70-H73</f>
        <v>47.1</v>
      </c>
      <c r="I66" s="2092" t="n">
        <f aca="false">SUM(I67:I77)-I70-I73</f>
        <v>47.1</v>
      </c>
      <c r="J66" s="2092" t="n">
        <f aca="false">SUM(J67:J77)-J70-J73</f>
        <v>47.1</v>
      </c>
      <c r="K66" s="2093" t="n">
        <f aca="false">SUM(K67:K77)-K70-K73</f>
        <v>47.1</v>
      </c>
      <c r="L66" s="2090" t="n">
        <f aca="false">SUM(L67:L77)-L70-L73</f>
        <v>0</v>
      </c>
      <c r="M66" s="2151" t="n">
        <f aca="false">SUM(M67:M77)-M70-M73</f>
        <v>0</v>
      </c>
      <c r="N66" s="2092" t="n">
        <f aca="false">SUM(N67:N77)-N70-N73</f>
        <v>0</v>
      </c>
      <c r="O66" s="2092" t="n">
        <f aca="false">SUM(O67:O77)-O70-O73</f>
        <v>0</v>
      </c>
      <c r="P66" s="2092" t="n">
        <f aca="false">SUM(P67:P77)-P70-P73</f>
        <v>0</v>
      </c>
      <c r="Q66" s="2092" t="n">
        <f aca="false">SUM(Q67:Q77)-Q70-Q73</f>
        <v>0</v>
      </c>
      <c r="R66" s="2094" t="n">
        <f aca="false">SUM(R67:R77)-R70-R73</f>
        <v>0</v>
      </c>
      <c r="S66" s="2090" t="n">
        <f aca="false">SUM(S67:S77)-S70-S73</f>
        <v>0</v>
      </c>
      <c r="T66" s="2091" t="n">
        <f aca="false">SUM(T67:T77)-T70-T73</f>
        <v>0</v>
      </c>
      <c r="U66" s="2092" t="n">
        <f aca="false">SUM(U67:U77)-U70-U73</f>
        <v>0</v>
      </c>
      <c r="V66" s="2092" t="n">
        <f aca="false">SUM(V67:V77)-V70-V73</f>
        <v>0</v>
      </c>
      <c r="W66" s="2092" t="n">
        <f aca="false">SUM(W67:W77)-W70-W73</f>
        <v>0</v>
      </c>
      <c r="X66" s="2092" t="n">
        <f aca="false">SUM(X67:X77)-X70-X73</f>
        <v>0</v>
      </c>
      <c r="Y66" s="2094" t="n">
        <f aca="false">SUM(Y67:Y77)-Y70-Y73</f>
        <v>0</v>
      </c>
      <c r="Z66" s="2090" t="n">
        <f aca="false">SUM(Z67:Z77)-Z70-Z73</f>
        <v>0</v>
      </c>
      <c r="AA66" s="2091" t="n">
        <f aca="false">SUM(AA67:AA77)-AA70-AA73</f>
        <v>0</v>
      </c>
      <c r="AB66" s="2092" t="n">
        <f aca="false">SUM(AB67:AB77)-AB70-AB73</f>
        <v>0</v>
      </c>
      <c r="AC66" s="2092" t="n">
        <f aca="false">SUM(AC67:AC77)-AC70-AC73</f>
        <v>0</v>
      </c>
      <c r="AD66" s="2092" t="n">
        <f aca="false">SUM(AD67:AD77)-AD70-AD73</f>
        <v>0</v>
      </c>
      <c r="AE66" s="2092" t="n">
        <f aca="false">SUM(AE67:AE77)-AE70-AE73</f>
        <v>0</v>
      </c>
      <c r="AF66" s="2094" t="n">
        <f aca="false">SUM(AF67:AF77)-AF70-AF73</f>
        <v>0</v>
      </c>
      <c r="AG66" s="2156"/>
    </row>
    <row r="67" s="1862" customFormat="true" ht="12.75" hidden="false" customHeight="false" outlineLevel="0" collapsed="false">
      <c r="A67" s="2095"/>
      <c r="B67" s="2095" t="n">
        <v>20301</v>
      </c>
      <c r="C67" s="2096" t="n">
        <v>0.1</v>
      </c>
      <c r="D67" s="1962" t="s">
        <v>918</v>
      </c>
      <c r="E67" s="1095"/>
      <c r="F67" s="2145" t="n">
        <f aca="false">($E19*$C67)-(F19*$C67)</f>
        <v>-3.7</v>
      </c>
      <c r="G67" s="2143" t="n">
        <f aca="false">F67-(G19*$C67)</f>
        <v>-3.7</v>
      </c>
      <c r="H67" s="2143" t="n">
        <f aca="false">G67-(H19*$C67)</f>
        <v>-3.7</v>
      </c>
      <c r="I67" s="2143" t="n">
        <f aca="false">H67-(I19*$C67)</f>
        <v>-3.7</v>
      </c>
      <c r="J67" s="2143" t="n">
        <f aca="false">I67-(J19*$C67)</f>
        <v>-3.7</v>
      </c>
      <c r="K67" s="2144" t="n">
        <f aca="false">J67-(K19*$C67)</f>
        <v>-3.7</v>
      </c>
      <c r="L67" s="1095"/>
      <c r="M67" s="2145" t="n">
        <f aca="false">($L19*$C67)-(M19*$C67)</f>
        <v>0</v>
      </c>
      <c r="N67" s="2143" t="n">
        <f aca="false">M67-(N19*$C67)</f>
        <v>0</v>
      </c>
      <c r="O67" s="2143" t="n">
        <f aca="false">N67-(O19*$C67)</f>
        <v>0</v>
      </c>
      <c r="P67" s="2143" t="n">
        <f aca="false">O67-(P19*$C67)</f>
        <v>0</v>
      </c>
      <c r="Q67" s="2143" t="n">
        <f aca="false">P67-(Q19*$C67)</f>
        <v>0</v>
      </c>
      <c r="R67" s="2146" t="n">
        <f aca="false">Q67-(R19*$C67)</f>
        <v>0</v>
      </c>
      <c r="S67" s="1095"/>
      <c r="T67" s="2145" t="n">
        <f aca="false">($S19*$C67)-(T19*$C67)</f>
        <v>0</v>
      </c>
      <c r="U67" s="2143" t="n">
        <f aca="false">T67-(U19*$C67)</f>
        <v>0</v>
      </c>
      <c r="V67" s="2143" t="n">
        <f aca="false">U67-(V19*$C67)</f>
        <v>0</v>
      </c>
      <c r="W67" s="2143" t="n">
        <f aca="false">V67-(W19*$C67)</f>
        <v>0</v>
      </c>
      <c r="X67" s="2143" t="n">
        <f aca="false">W67-(X19*$C67)</f>
        <v>0</v>
      </c>
      <c r="Y67" s="2146" t="n">
        <f aca="false">X67-(Y19*$C67)</f>
        <v>0</v>
      </c>
      <c r="Z67" s="1095"/>
      <c r="AA67" s="2145" t="n">
        <f aca="false">($Z19*$C67)-(AA19*$C67)</f>
        <v>0</v>
      </c>
      <c r="AB67" s="2143" t="n">
        <f aca="false">AA67-(AB19*$C67)</f>
        <v>0</v>
      </c>
      <c r="AC67" s="2143" t="n">
        <f aca="false">AB67-(AC19*$C67)</f>
        <v>0</v>
      </c>
      <c r="AD67" s="2143" t="n">
        <f aca="false">AC67-(AD19*$C67)</f>
        <v>0</v>
      </c>
      <c r="AE67" s="2143" t="n">
        <f aca="false">AD67-(AE19*$C67)</f>
        <v>0</v>
      </c>
      <c r="AF67" s="2146" t="n">
        <f aca="false">AE67-(AF19*$C67)</f>
        <v>0</v>
      </c>
      <c r="AG67" s="1924"/>
    </row>
    <row r="68" s="1862" customFormat="true" ht="12.75" hidden="false" customHeight="false" outlineLevel="0" collapsed="false">
      <c r="A68" s="2095"/>
      <c r="B68" s="2095" t="n">
        <v>20302</v>
      </c>
      <c r="C68" s="2096" t="n">
        <v>0.1</v>
      </c>
      <c r="D68" s="1962" t="s">
        <v>919</v>
      </c>
      <c r="E68" s="1095" t="n">
        <v>4</v>
      </c>
      <c r="F68" s="2145" t="n">
        <f aca="false">($E20*$C68)-(F20*$C68)</f>
        <v>50.8</v>
      </c>
      <c r="G68" s="2143" t="n">
        <f aca="false">F68-(G20*$C68)</f>
        <v>50.8</v>
      </c>
      <c r="H68" s="2143" t="n">
        <f aca="false">G68-(H20*$C68)</f>
        <v>50.8</v>
      </c>
      <c r="I68" s="2143" t="n">
        <f aca="false">H68-(I20*$C68)</f>
        <v>50.8</v>
      </c>
      <c r="J68" s="2143" t="n">
        <f aca="false">I68-(J20*$C68)</f>
        <v>50.8</v>
      </c>
      <c r="K68" s="2144" t="n">
        <f aca="false">J68-(K20*$C68)</f>
        <v>50.8</v>
      </c>
      <c r="L68" s="1095"/>
      <c r="M68" s="2145" t="n">
        <f aca="false">($L20*$C68)-(M20*$C68)</f>
        <v>0</v>
      </c>
      <c r="N68" s="2143" t="n">
        <f aca="false">M68-(N20*$C68)</f>
        <v>0</v>
      </c>
      <c r="O68" s="2143" t="n">
        <f aca="false">N68-(O20*$C68)</f>
        <v>0</v>
      </c>
      <c r="P68" s="2143" t="n">
        <f aca="false">O68-(P20*$C68)</f>
        <v>0</v>
      </c>
      <c r="Q68" s="2143" t="n">
        <f aca="false">P68-(Q20*$C68)</f>
        <v>0</v>
      </c>
      <c r="R68" s="2146" t="n">
        <f aca="false">Q68-(R20*$C68)</f>
        <v>0</v>
      </c>
      <c r="S68" s="1095"/>
      <c r="T68" s="2145" t="n">
        <f aca="false">($S20*$C68)-(T20*$C68)</f>
        <v>0</v>
      </c>
      <c r="U68" s="2143" t="n">
        <f aca="false">T68-(U20*$C68)</f>
        <v>0</v>
      </c>
      <c r="V68" s="2143" t="n">
        <f aca="false">U68-(V20*$C68)</f>
        <v>0</v>
      </c>
      <c r="W68" s="2143" t="n">
        <f aca="false">V68-(W20*$C68)</f>
        <v>0</v>
      </c>
      <c r="X68" s="2143" t="n">
        <f aca="false">W68-(X20*$C68)</f>
        <v>0</v>
      </c>
      <c r="Y68" s="2146" t="n">
        <f aca="false">X68-(Y20*$C68)</f>
        <v>0</v>
      </c>
      <c r="Z68" s="1095"/>
      <c r="AA68" s="2145" t="n">
        <f aca="false">($Z20*$C68)-(AA20*$C68)</f>
        <v>0</v>
      </c>
      <c r="AB68" s="2143" t="n">
        <f aca="false">AA68-(AB20*$C68)</f>
        <v>0</v>
      </c>
      <c r="AC68" s="2143" t="n">
        <f aca="false">AB68-(AC20*$C68)</f>
        <v>0</v>
      </c>
      <c r="AD68" s="2143" t="n">
        <f aca="false">AC68-(AD20*$C68)</f>
        <v>0</v>
      </c>
      <c r="AE68" s="2143" t="n">
        <f aca="false">AD68-(AE20*$C68)</f>
        <v>0</v>
      </c>
      <c r="AF68" s="2146" t="n">
        <f aca="false">AE68-(AF20*$C68)</f>
        <v>0</v>
      </c>
      <c r="AG68" s="1924"/>
    </row>
    <row r="69" s="1862" customFormat="true" ht="12.75" hidden="false" customHeight="false" outlineLevel="0" collapsed="false">
      <c r="A69" s="2095"/>
      <c r="B69" s="2095" t="n">
        <v>20303</v>
      </c>
      <c r="C69" s="2096" t="n">
        <v>0.1</v>
      </c>
      <c r="D69" s="1962" t="s">
        <v>920</v>
      </c>
      <c r="E69" s="1095"/>
      <c r="F69" s="2145" t="n">
        <f aca="false">($E21*$C69)-(F21*$C69)</f>
        <v>0</v>
      </c>
      <c r="G69" s="2143" t="n">
        <f aca="false">F69-(G21*$C69)</f>
        <v>0</v>
      </c>
      <c r="H69" s="2143" t="n">
        <f aca="false">G69-(H21*$C69)</f>
        <v>0</v>
      </c>
      <c r="I69" s="2143" t="n">
        <f aca="false">H69-(I21*$C69)</f>
        <v>0</v>
      </c>
      <c r="J69" s="2143" t="n">
        <f aca="false">I69-(J21*$C69)</f>
        <v>0</v>
      </c>
      <c r="K69" s="2144" t="n">
        <f aca="false">J69-(K21*$C69)</f>
        <v>0</v>
      </c>
      <c r="L69" s="1095"/>
      <c r="M69" s="2145" t="n">
        <f aca="false">($L21*$C69)-(M21*$C69)</f>
        <v>0</v>
      </c>
      <c r="N69" s="2143" t="n">
        <f aca="false">M69-(N21*$C69)</f>
        <v>0</v>
      </c>
      <c r="O69" s="2143" t="n">
        <f aca="false">N69-(O21*$C69)</f>
        <v>0</v>
      </c>
      <c r="P69" s="2143" t="n">
        <f aca="false">O69-(P21*$C69)</f>
        <v>0</v>
      </c>
      <c r="Q69" s="2143" t="n">
        <f aca="false">P69-(Q21*$C69)</f>
        <v>0</v>
      </c>
      <c r="R69" s="2146" t="n">
        <f aca="false">Q69-(R21*$C69)</f>
        <v>0</v>
      </c>
      <c r="S69" s="1095"/>
      <c r="T69" s="2145" t="n">
        <f aca="false">($S21*$C69)-(T21*$C69)</f>
        <v>0</v>
      </c>
      <c r="U69" s="2143" t="n">
        <f aca="false">T69-(U21*$C69)</f>
        <v>0</v>
      </c>
      <c r="V69" s="2143" t="n">
        <f aca="false">U69-(V21*$C69)</f>
        <v>0</v>
      </c>
      <c r="W69" s="2143" t="n">
        <f aca="false">V69-(W21*$C69)</f>
        <v>0</v>
      </c>
      <c r="X69" s="2143" t="n">
        <f aca="false">W69-(X21*$C69)</f>
        <v>0</v>
      </c>
      <c r="Y69" s="2146" t="n">
        <f aca="false">X69-(Y21*$C69)</f>
        <v>0</v>
      </c>
      <c r="Z69" s="1095"/>
      <c r="AA69" s="2145" t="n">
        <f aca="false">($Z21*$C69)-(AA21*$C69)</f>
        <v>0</v>
      </c>
      <c r="AB69" s="2143" t="n">
        <f aca="false">AA69-(AB21*$C69)</f>
        <v>0</v>
      </c>
      <c r="AC69" s="2143" t="n">
        <f aca="false">AB69-(AC21*$C69)</f>
        <v>0</v>
      </c>
      <c r="AD69" s="2143" t="n">
        <f aca="false">AC69-(AD21*$C69)</f>
        <v>0</v>
      </c>
      <c r="AE69" s="2143" t="n">
        <f aca="false">AD69-(AE21*$C69)</f>
        <v>0</v>
      </c>
      <c r="AF69" s="2146" t="n">
        <f aca="false">AE69-(AF21*$C69)</f>
        <v>0</v>
      </c>
      <c r="AG69" s="1924"/>
    </row>
    <row r="70" s="1862" customFormat="true" ht="12.75" hidden="false" customHeight="false" outlineLevel="0" collapsed="false">
      <c r="A70" s="2095"/>
      <c r="B70" s="2095" t="n">
        <v>20304</v>
      </c>
      <c r="C70" s="2109" t="n">
        <v>0.1</v>
      </c>
      <c r="D70" s="1962" t="s">
        <v>970</v>
      </c>
      <c r="E70" s="2157" t="n">
        <f aca="false">SUM(E71:E72)</f>
        <v>0</v>
      </c>
      <c r="F70" s="2158" t="n">
        <f aca="false">SUM(F71:F72)</f>
        <v>0</v>
      </c>
      <c r="G70" s="2103" t="n">
        <f aca="false">SUM(G71:G72)</f>
        <v>0</v>
      </c>
      <c r="H70" s="2103" t="n">
        <f aca="false">SUM(H71:H72)</f>
        <v>0</v>
      </c>
      <c r="I70" s="2103" t="n">
        <f aca="false">SUM(I71:I72)</f>
        <v>0</v>
      </c>
      <c r="J70" s="2103" t="n">
        <f aca="false">SUM(J71:J72)</f>
        <v>0</v>
      </c>
      <c r="K70" s="2104" t="n">
        <f aca="false">SUM(K71:K72)</f>
        <v>0</v>
      </c>
      <c r="L70" s="2101" t="n">
        <f aca="false">SUM(L71:L72)</f>
        <v>0</v>
      </c>
      <c r="M70" s="2159" t="n">
        <f aca="false">SUM(M71:M72)</f>
        <v>0</v>
      </c>
      <c r="N70" s="2103" t="n">
        <f aca="false">SUM(N71:N72)</f>
        <v>0</v>
      </c>
      <c r="O70" s="2103" t="n">
        <f aca="false">SUM(O71:O72)</f>
        <v>0</v>
      </c>
      <c r="P70" s="2103" t="n">
        <f aca="false">SUM(P71:P72)</f>
        <v>0</v>
      </c>
      <c r="Q70" s="2103" t="n">
        <f aca="false">SUM(Q71:Q72)</f>
        <v>0</v>
      </c>
      <c r="R70" s="2105" t="n">
        <f aca="false">SUM(R71:R72)</f>
        <v>0</v>
      </c>
      <c r="S70" s="2101" t="n">
        <f aca="false">SUM(S71:S72)</f>
        <v>0</v>
      </c>
      <c r="T70" s="2102" t="n">
        <f aca="false">SUM(T71:T72)</f>
        <v>0</v>
      </c>
      <c r="U70" s="2103" t="n">
        <f aca="false">SUM(U71:U72)</f>
        <v>0</v>
      </c>
      <c r="V70" s="2103" t="n">
        <f aca="false">SUM(V71:V72)</f>
        <v>0</v>
      </c>
      <c r="W70" s="2103" t="n">
        <f aca="false">SUM(W71:W72)</f>
        <v>0</v>
      </c>
      <c r="X70" s="2103" t="n">
        <f aca="false">SUM(X71:X72)</f>
        <v>0</v>
      </c>
      <c r="Y70" s="2105" t="n">
        <f aca="false">SUM(Y71:Y72)</f>
        <v>0</v>
      </c>
      <c r="Z70" s="2101" t="n">
        <f aca="false">SUM(Z71:Z72)</f>
        <v>0</v>
      </c>
      <c r="AA70" s="2102" t="n">
        <f aca="false">SUM(AA71:AA72)</f>
        <v>0</v>
      </c>
      <c r="AB70" s="2103" t="n">
        <f aca="false">SUM(AB71:AB72)</f>
        <v>0</v>
      </c>
      <c r="AC70" s="2103" t="n">
        <f aca="false">SUM(AC71:AC72)</f>
        <v>0</v>
      </c>
      <c r="AD70" s="2103" t="n">
        <f aca="false">SUM(AD71:AD72)</f>
        <v>0</v>
      </c>
      <c r="AE70" s="2103" t="n">
        <f aca="false">SUM(AE71:AE72)</f>
        <v>0</v>
      </c>
      <c r="AF70" s="2105" t="n">
        <f aca="false">SUM(AF71:AF72)</f>
        <v>0</v>
      </c>
      <c r="AG70" s="1924"/>
    </row>
    <row r="71" s="1862" customFormat="true" ht="12.75" hidden="false" customHeight="false" outlineLevel="0" collapsed="false">
      <c r="A71" s="2095"/>
      <c r="B71" s="2106" t="n">
        <v>2030401</v>
      </c>
      <c r="C71" s="2107" t="n">
        <v>0.1</v>
      </c>
      <c r="D71" s="2160" t="s">
        <v>1001</v>
      </c>
      <c r="E71" s="1095"/>
      <c r="F71" s="2145" t="n">
        <f aca="false">($E23*$C71)-(F23*$C71)</f>
        <v>0</v>
      </c>
      <c r="G71" s="2143" t="n">
        <f aca="false">F71-(G23*$C71)</f>
        <v>0</v>
      </c>
      <c r="H71" s="2143" t="n">
        <f aca="false">G71-(H23*$C71)</f>
        <v>0</v>
      </c>
      <c r="I71" s="2143" t="n">
        <f aca="false">H71-(I23*$C71)</f>
        <v>0</v>
      </c>
      <c r="J71" s="2143" t="n">
        <f aca="false">I71-(J23*$C71)</f>
        <v>0</v>
      </c>
      <c r="K71" s="2144" t="n">
        <f aca="false">J71-(K23*$C71)</f>
        <v>0</v>
      </c>
      <c r="L71" s="1095"/>
      <c r="M71" s="2145" t="n">
        <f aca="false">($L23*$C71)-(M23*$C71)</f>
        <v>0</v>
      </c>
      <c r="N71" s="2143" t="n">
        <f aca="false">M71-(N23*$C71)</f>
        <v>0</v>
      </c>
      <c r="O71" s="2143" t="n">
        <f aca="false">N71-(O23*$C71)</f>
        <v>0</v>
      </c>
      <c r="P71" s="2143" t="n">
        <f aca="false">O71-(P23*$C71)</f>
        <v>0</v>
      </c>
      <c r="Q71" s="2143" t="n">
        <f aca="false">P71-(Q23*$C71)</f>
        <v>0</v>
      </c>
      <c r="R71" s="2146" t="n">
        <f aca="false">Q71-(R23*$C71)</f>
        <v>0</v>
      </c>
      <c r="S71" s="1095"/>
      <c r="T71" s="2145" t="n">
        <f aca="false">($S23*$C71)-(T23*$C71)</f>
        <v>0</v>
      </c>
      <c r="U71" s="2143" t="n">
        <f aca="false">T71-(U23*$C71)</f>
        <v>0</v>
      </c>
      <c r="V71" s="2143" t="n">
        <f aca="false">U71-(V23*$C71)</f>
        <v>0</v>
      </c>
      <c r="W71" s="2143" t="n">
        <f aca="false">V71-(W23*$C71)</f>
        <v>0</v>
      </c>
      <c r="X71" s="2143" t="n">
        <f aca="false">W71-(X23*$C71)</f>
        <v>0</v>
      </c>
      <c r="Y71" s="2146" t="n">
        <f aca="false">X71-(Y23*$C71)</f>
        <v>0</v>
      </c>
      <c r="Z71" s="1095"/>
      <c r="AA71" s="2145" t="n">
        <f aca="false">($Z23*$C71)-(AA23*$C71)</f>
        <v>0</v>
      </c>
      <c r="AB71" s="2143" t="n">
        <f aca="false">AA71-(AB23*$C71)</f>
        <v>0</v>
      </c>
      <c r="AC71" s="2143" t="n">
        <f aca="false">AB71-(AC23*$C71)</f>
        <v>0</v>
      </c>
      <c r="AD71" s="2143" t="n">
        <f aca="false">AC71-(AD23*$C71)</f>
        <v>0</v>
      </c>
      <c r="AE71" s="2143" t="n">
        <f aca="false">AD71-(AE23*$C71)</f>
        <v>0</v>
      </c>
      <c r="AF71" s="2146" t="n">
        <f aca="false">AE71-(AF23*$C71)</f>
        <v>0</v>
      </c>
      <c r="AG71" s="1924"/>
    </row>
    <row r="72" s="1862" customFormat="true" ht="12.75" hidden="false" customHeight="false" outlineLevel="0" collapsed="false">
      <c r="A72" s="2095"/>
      <c r="B72" s="2106" t="n">
        <v>2030402</v>
      </c>
      <c r="C72" s="2107" t="n">
        <v>0.1</v>
      </c>
      <c r="D72" s="2160" t="s">
        <v>950</v>
      </c>
      <c r="E72" s="1095"/>
      <c r="F72" s="2145" t="n">
        <f aca="false">($E24*$C72)-(F24*$C72)</f>
        <v>0</v>
      </c>
      <c r="G72" s="2143" t="n">
        <f aca="false">F72-(G24*$C72)</f>
        <v>0</v>
      </c>
      <c r="H72" s="2143" t="n">
        <f aca="false">G72-(H24*$C72)</f>
        <v>0</v>
      </c>
      <c r="I72" s="2143" t="n">
        <f aca="false">H72-(I24*$C72)</f>
        <v>0</v>
      </c>
      <c r="J72" s="2143" t="n">
        <f aca="false">I72-(J24*$C72)</f>
        <v>0</v>
      </c>
      <c r="K72" s="2144" t="n">
        <f aca="false">J72-(K24*$C72)</f>
        <v>0</v>
      </c>
      <c r="L72" s="1095"/>
      <c r="M72" s="2145" t="n">
        <f aca="false">($L24*$C72)-(M24*$C72)</f>
        <v>0</v>
      </c>
      <c r="N72" s="2143" t="n">
        <f aca="false">M72-(N24*$C72)</f>
        <v>0</v>
      </c>
      <c r="O72" s="2143" t="n">
        <f aca="false">N72-(O24*$C72)</f>
        <v>0</v>
      </c>
      <c r="P72" s="2143" t="n">
        <f aca="false">O72-(P24*$C72)</f>
        <v>0</v>
      </c>
      <c r="Q72" s="2143" t="n">
        <f aca="false">P72-(Q24*$C72)</f>
        <v>0</v>
      </c>
      <c r="R72" s="2146" t="n">
        <f aca="false">Q72-(R24*$C72)</f>
        <v>0</v>
      </c>
      <c r="S72" s="1095"/>
      <c r="T72" s="2145" t="n">
        <f aca="false">($S24*$C72)-(T24*$C72)</f>
        <v>0</v>
      </c>
      <c r="U72" s="2143" t="n">
        <f aca="false">T72-(U24*$C72)</f>
        <v>0</v>
      </c>
      <c r="V72" s="2143" t="n">
        <f aca="false">U72-(V24*$C72)</f>
        <v>0</v>
      </c>
      <c r="W72" s="2143" t="n">
        <f aca="false">V72-(W24*$C72)</f>
        <v>0</v>
      </c>
      <c r="X72" s="2143" t="n">
        <f aca="false">W72-(X24*$C72)</f>
        <v>0</v>
      </c>
      <c r="Y72" s="2146" t="n">
        <f aca="false">X72-(Y24*$C72)</f>
        <v>0</v>
      </c>
      <c r="Z72" s="1095"/>
      <c r="AA72" s="2145" t="n">
        <f aca="false">($Z24*$C72)-(AA24*$C72)</f>
        <v>0</v>
      </c>
      <c r="AB72" s="2143" t="n">
        <f aca="false">AA72-(AB24*$C72)</f>
        <v>0</v>
      </c>
      <c r="AC72" s="2143" t="n">
        <f aca="false">AB72-(AC24*$C72)</f>
        <v>0</v>
      </c>
      <c r="AD72" s="2143" t="n">
        <f aca="false">AC72-(AD24*$C72)</f>
        <v>0</v>
      </c>
      <c r="AE72" s="2143" t="n">
        <f aca="false">AD72-(AE24*$C72)</f>
        <v>0</v>
      </c>
      <c r="AF72" s="2146" t="n">
        <f aca="false">AE72-(AF24*$C72)</f>
        <v>0</v>
      </c>
      <c r="AG72" s="1924"/>
    </row>
    <row r="73" s="1862" customFormat="true" ht="12.75" hidden="false" customHeight="false" outlineLevel="0" collapsed="false">
      <c r="A73" s="2095"/>
      <c r="B73" s="2095" t="n">
        <v>20305</v>
      </c>
      <c r="C73" s="2109"/>
      <c r="D73" s="1962" t="s">
        <v>1002</v>
      </c>
      <c r="E73" s="2157" t="n">
        <f aca="false">SUM(E74:E76)</f>
        <v>0</v>
      </c>
      <c r="F73" s="2158" t="n">
        <f aca="false">SUM(F74:F76)</f>
        <v>0</v>
      </c>
      <c r="G73" s="2103" t="n">
        <f aca="false">SUM(G74:G76)</f>
        <v>0</v>
      </c>
      <c r="H73" s="2103" t="n">
        <f aca="false">SUM(H74:H76)</f>
        <v>0</v>
      </c>
      <c r="I73" s="2103" t="n">
        <f aca="false">SUM(I74:I76)</f>
        <v>0</v>
      </c>
      <c r="J73" s="2103" t="n">
        <f aca="false">SUM(J74:J76)</f>
        <v>0</v>
      </c>
      <c r="K73" s="2104" t="n">
        <f aca="false">SUM(K74:K76)</f>
        <v>0</v>
      </c>
      <c r="L73" s="2101" t="n">
        <f aca="false">SUM(L74:L76)</f>
        <v>0</v>
      </c>
      <c r="M73" s="2159" t="n">
        <f aca="false">SUM(M74:M76)</f>
        <v>0</v>
      </c>
      <c r="N73" s="2103" t="n">
        <f aca="false">SUM(N74:N76)</f>
        <v>0</v>
      </c>
      <c r="O73" s="2103" t="n">
        <f aca="false">SUM(O74:O76)</f>
        <v>0</v>
      </c>
      <c r="P73" s="2103" t="n">
        <f aca="false">SUM(P74:P76)</f>
        <v>0</v>
      </c>
      <c r="Q73" s="2103" t="n">
        <f aca="false">SUM(Q74:Q76)</f>
        <v>0</v>
      </c>
      <c r="R73" s="2105" t="n">
        <f aca="false">SUM(R74:R76)</f>
        <v>0</v>
      </c>
      <c r="S73" s="2101" t="n">
        <f aca="false">SUM(S74:S76)</f>
        <v>0</v>
      </c>
      <c r="T73" s="2102" t="n">
        <f aca="false">SUM(T74:T76)</f>
        <v>0</v>
      </c>
      <c r="U73" s="2103" t="n">
        <f aca="false">SUM(U74:U76)</f>
        <v>0</v>
      </c>
      <c r="V73" s="2103" t="n">
        <f aca="false">SUM(V74:V76)</f>
        <v>0</v>
      </c>
      <c r="W73" s="2103" t="n">
        <f aca="false">SUM(W74:W76)</f>
        <v>0</v>
      </c>
      <c r="X73" s="2103" t="n">
        <f aca="false">SUM(X74:X76)</f>
        <v>0</v>
      </c>
      <c r="Y73" s="2105" t="n">
        <f aca="false">SUM(Y74:Y76)</f>
        <v>0</v>
      </c>
      <c r="Z73" s="2101" t="n">
        <f aca="false">SUM(Z74:Z76)</f>
        <v>0</v>
      </c>
      <c r="AA73" s="2102" t="n">
        <f aca="false">SUM(AA74:AA76)</f>
        <v>0</v>
      </c>
      <c r="AB73" s="2103" t="n">
        <f aca="false">SUM(AB74:AB76)</f>
        <v>0</v>
      </c>
      <c r="AC73" s="2103" t="n">
        <f aca="false">SUM(AC74:AC76)</f>
        <v>0</v>
      </c>
      <c r="AD73" s="2103" t="n">
        <f aca="false">SUM(AD74:AD76)</f>
        <v>0</v>
      </c>
      <c r="AE73" s="2103" t="n">
        <f aca="false">SUM(AE74:AE76)</f>
        <v>0</v>
      </c>
      <c r="AF73" s="2105" t="n">
        <f aca="false">SUM(AF74:AF76)</f>
        <v>0</v>
      </c>
      <c r="AG73" s="1924"/>
    </row>
    <row r="74" s="1862" customFormat="true" ht="12.75" hidden="false" customHeight="false" outlineLevel="0" collapsed="false">
      <c r="A74" s="2095"/>
      <c r="B74" s="2095" t="n">
        <v>2030501</v>
      </c>
      <c r="C74" s="2110" t="n">
        <v>0.1</v>
      </c>
      <c r="D74" s="2160" t="s">
        <v>951</v>
      </c>
      <c r="E74" s="1095"/>
      <c r="F74" s="2145" t="n">
        <f aca="false">($E26*$C74)-(F26*$C74)</f>
        <v>0</v>
      </c>
      <c r="G74" s="2143" t="n">
        <f aca="false">F74-(G26*$C74)</f>
        <v>0</v>
      </c>
      <c r="H74" s="2143" t="n">
        <f aca="false">G74-(H26*$C74)</f>
        <v>0</v>
      </c>
      <c r="I74" s="2143" t="n">
        <f aca="false">H74-(I26*$C74)</f>
        <v>0</v>
      </c>
      <c r="J74" s="2143" t="n">
        <f aca="false">I74-(J26*$C74)</f>
        <v>0</v>
      </c>
      <c r="K74" s="2144" t="n">
        <f aca="false">J74-(K26*$C74)</f>
        <v>0</v>
      </c>
      <c r="L74" s="1095"/>
      <c r="M74" s="2145" t="n">
        <f aca="false">($L26*$C74)-(M26*$C74)</f>
        <v>0</v>
      </c>
      <c r="N74" s="2143" t="n">
        <f aca="false">M74-(N26*$C74)</f>
        <v>0</v>
      </c>
      <c r="O74" s="2143" t="n">
        <f aca="false">N74-(O26*$C74)</f>
        <v>0</v>
      </c>
      <c r="P74" s="2143" t="n">
        <f aca="false">O74-(P26*$C74)</f>
        <v>0</v>
      </c>
      <c r="Q74" s="2143" t="n">
        <f aca="false">P74-(Q26*$C74)</f>
        <v>0</v>
      </c>
      <c r="R74" s="2146" t="n">
        <f aca="false">Q74-(R26*$C74)</f>
        <v>0</v>
      </c>
      <c r="S74" s="1095"/>
      <c r="T74" s="2145" t="n">
        <f aca="false">($S26*$C74)-(T26*$C74)</f>
        <v>0</v>
      </c>
      <c r="U74" s="2143" t="n">
        <f aca="false">T74-(U26*$C74)</f>
        <v>0</v>
      </c>
      <c r="V74" s="2143" t="n">
        <f aca="false">U74-(V26*$C74)</f>
        <v>0</v>
      </c>
      <c r="W74" s="2143" t="n">
        <f aca="false">V74-(W26*$C74)</f>
        <v>0</v>
      </c>
      <c r="X74" s="2143" t="n">
        <f aca="false">W74-(X26*$C74)</f>
        <v>0</v>
      </c>
      <c r="Y74" s="2146" t="n">
        <f aca="false">X74-(Y26*$C74)</f>
        <v>0</v>
      </c>
      <c r="Z74" s="1095"/>
      <c r="AA74" s="2145" t="n">
        <f aca="false">($Z26*$C74)-(AA26*$C74)</f>
        <v>0</v>
      </c>
      <c r="AB74" s="2143" t="n">
        <f aca="false">AA74-(AB26*$C74)</f>
        <v>0</v>
      </c>
      <c r="AC74" s="2143" t="n">
        <f aca="false">AB74-(AC26*$C74)</f>
        <v>0</v>
      </c>
      <c r="AD74" s="2143" t="n">
        <f aca="false">AC74-(AD26*$C74)</f>
        <v>0</v>
      </c>
      <c r="AE74" s="2143" t="n">
        <f aca="false">AD74-(AE26*$C74)</f>
        <v>0</v>
      </c>
      <c r="AF74" s="2146" t="n">
        <f aca="false">AE74-(AF26*$C74)</f>
        <v>0</v>
      </c>
      <c r="AG74" s="1924"/>
    </row>
    <row r="75" s="1862" customFormat="true" ht="25.5" hidden="false" customHeight="false" outlineLevel="0" collapsed="false">
      <c r="A75" s="2095"/>
      <c r="B75" s="2095" t="n">
        <v>2030502</v>
      </c>
      <c r="C75" s="2110" t="n">
        <v>0.1</v>
      </c>
      <c r="D75" s="2160" t="s">
        <v>952</v>
      </c>
      <c r="E75" s="1095"/>
      <c r="F75" s="2145" t="n">
        <f aca="false">($E27*$C75)-(F27*$C75)</f>
        <v>0</v>
      </c>
      <c r="G75" s="2143" t="n">
        <f aca="false">F75-(G27*$C75)</f>
        <v>0</v>
      </c>
      <c r="H75" s="2143" t="n">
        <f aca="false">G75-(H27*$C75)</f>
        <v>0</v>
      </c>
      <c r="I75" s="2143" t="n">
        <f aca="false">H75-(I27*$C75)</f>
        <v>0</v>
      </c>
      <c r="J75" s="2143" t="n">
        <f aca="false">I75-(J27*$C75)</f>
        <v>0</v>
      </c>
      <c r="K75" s="2144" t="n">
        <f aca="false">J75-(K27*$C75)</f>
        <v>0</v>
      </c>
      <c r="L75" s="1095"/>
      <c r="M75" s="2145" t="n">
        <f aca="false">($L27*$C75)-(M27*$C75)</f>
        <v>0</v>
      </c>
      <c r="N75" s="2143" t="n">
        <f aca="false">M75-(N27*$C75)</f>
        <v>0</v>
      </c>
      <c r="O75" s="2143" t="n">
        <f aca="false">N75-(O27*$C75)</f>
        <v>0</v>
      </c>
      <c r="P75" s="2143" t="n">
        <f aca="false">O75-(P27*$C75)</f>
        <v>0</v>
      </c>
      <c r="Q75" s="2143" t="n">
        <f aca="false">P75-(Q27*$C75)</f>
        <v>0</v>
      </c>
      <c r="R75" s="2146" t="n">
        <f aca="false">Q75-(R27*$C75)</f>
        <v>0</v>
      </c>
      <c r="S75" s="1095"/>
      <c r="T75" s="2145" t="n">
        <f aca="false">($S27*$C75)-(T27*$C75)</f>
        <v>0</v>
      </c>
      <c r="U75" s="2143" t="n">
        <f aca="false">T75-(U27*$C75)</f>
        <v>0</v>
      </c>
      <c r="V75" s="2143" t="n">
        <f aca="false">U75-(V27*$C75)</f>
        <v>0</v>
      </c>
      <c r="W75" s="2143" t="n">
        <f aca="false">V75-(W27*$C75)</f>
        <v>0</v>
      </c>
      <c r="X75" s="2143" t="n">
        <f aca="false">W75-(X27*$C75)</f>
        <v>0</v>
      </c>
      <c r="Y75" s="2146" t="n">
        <f aca="false">X75-(Y27*$C75)</f>
        <v>0</v>
      </c>
      <c r="Z75" s="1095"/>
      <c r="AA75" s="2145" t="n">
        <f aca="false">($Z27*$C75)-(AA27*$C75)</f>
        <v>0</v>
      </c>
      <c r="AB75" s="2143" t="n">
        <f aca="false">AA75-(AB27*$C75)</f>
        <v>0</v>
      </c>
      <c r="AC75" s="2143" t="n">
        <f aca="false">AB75-(AC27*$C75)</f>
        <v>0</v>
      </c>
      <c r="AD75" s="2143" t="n">
        <f aca="false">AC75-(AD27*$C75)</f>
        <v>0</v>
      </c>
      <c r="AE75" s="2143" t="n">
        <f aca="false">AD75-(AE27*$C75)</f>
        <v>0</v>
      </c>
      <c r="AF75" s="2146" t="n">
        <f aca="false">AE75-(AF27*$C75)</f>
        <v>0</v>
      </c>
      <c r="AG75" s="1924"/>
    </row>
    <row r="76" s="1862" customFormat="true" ht="12.75" hidden="false" customHeight="false" outlineLevel="0" collapsed="false">
      <c r="A76" s="2095"/>
      <c r="B76" s="2095" t="n">
        <v>2030503</v>
      </c>
      <c r="C76" s="2110" t="n">
        <v>0.1</v>
      </c>
      <c r="D76" s="2160" t="s">
        <v>953</v>
      </c>
      <c r="E76" s="1095"/>
      <c r="F76" s="2145" t="n">
        <f aca="false">($E28*$C76)-(F28*$C76)</f>
        <v>0</v>
      </c>
      <c r="G76" s="2143" t="n">
        <f aca="false">F76-(G28*$C76)</f>
        <v>0</v>
      </c>
      <c r="H76" s="2143" t="n">
        <f aca="false">G76-(H28*$C76)</f>
        <v>0</v>
      </c>
      <c r="I76" s="2143" t="n">
        <f aca="false">H76-(I28*$C76)</f>
        <v>0</v>
      </c>
      <c r="J76" s="2143" t="n">
        <f aca="false">I76-(J28*$C76)</f>
        <v>0</v>
      </c>
      <c r="K76" s="2144" t="n">
        <f aca="false">J76-(K28*$C76)</f>
        <v>0</v>
      </c>
      <c r="L76" s="1095"/>
      <c r="M76" s="2145" t="n">
        <f aca="false">($L28*$C76)-(M28*$C76)</f>
        <v>0</v>
      </c>
      <c r="N76" s="2143" t="n">
        <f aca="false">M76-(N28*$C76)</f>
        <v>0</v>
      </c>
      <c r="O76" s="2143" t="n">
        <f aca="false">N76-(O28*$C76)</f>
        <v>0</v>
      </c>
      <c r="P76" s="2143" t="n">
        <f aca="false">O76-(P28*$C76)</f>
        <v>0</v>
      </c>
      <c r="Q76" s="2143" t="n">
        <f aca="false">P76-(Q28*$C76)</f>
        <v>0</v>
      </c>
      <c r="R76" s="2146" t="n">
        <f aca="false">Q76-(R28*$C76)</f>
        <v>0</v>
      </c>
      <c r="S76" s="1095"/>
      <c r="T76" s="2145" t="n">
        <f aca="false">($S28*$C76)-(T28*$C76)</f>
        <v>0</v>
      </c>
      <c r="U76" s="2143" t="n">
        <f aca="false">T76-(U28*$C76)</f>
        <v>0</v>
      </c>
      <c r="V76" s="2143" t="n">
        <f aca="false">U76-(V28*$C76)</f>
        <v>0</v>
      </c>
      <c r="W76" s="2143" t="n">
        <f aca="false">V76-(W28*$C76)</f>
        <v>0</v>
      </c>
      <c r="X76" s="2143" t="n">
        <f aca="false">W76-(X28*$C76)</f>
        <v>0</v>
      </c>
      <c r="Y76" s="2146" t="n">
        <f aca="false">X76-(Y28*$C76)</f>
        <v>0</v>
      </c>
      <c r="Z76" s="1095"/>
      <c r="AA76" s="2145" t="n">
        <f aca="false">($Z28*$C76)-(AA28*$C76)</f>
        <v>0</v>
      </c>
      <c r="AB76" s="2143" t="n">
        <f aca="false">AA76-(AB28*$C76)</f>
        <v>0</v>
      </c>
      <c r="AC76" s="2143" t="n">
        <f aca="false">AB76-(AC28*$C76)</f>
        <v>0</v>
      </c>
      <c r="AD76" s="2143" t="n">
        <f aca="false">AC76-(AD28*$C76)</f>
        <v>0</v>
      </c>
      <c r="AE76" s="2143" t="n">
        <f aca="false">AD76-(AE28*$C76)</f>
        <v>0</v>
      </c>
      <c r="AF76" s="2146" t="n">
        <f aca="false">AE76-(AF28*$C76)</f>
        <v>0</v>
      </c>
      <c r="AG76" s="1924"/>
    </row>
    <row r="77" s="1862" customFormat="true" ht="12.75" hidden="false" customHeight="false" outlineLevel="0" collapsed="false">
      <c r="A77" s="2095"/>
      <c r="B77" s="2095" t="n">
        <v>20306</v>
      </c>
      <c r="C77" s="2096" t="n">
        <v>0.1</v>
      </c>
      <c r="D77" s="1962" t="s">
        <v>921</v>
      </c>
      <c r="E77" s="1095"/>
      <c r="F77" s="2145" t="n">
        <f aca="false">($E29*$C77)-(F29*$C77)</f>
        <v>0</v>
      </c>
      <c r="G77" s="2143" t="n">
        <f aca="false">F77-(G29*$C77)</f>
        <v>0</v>
      </c>
      <c r="H77" s="2143" t="n">
        <f aca="false">G77-(H29*$C77)</f>
        <v>0</v>
      </c>
      <c r="I77" s="2143" t="n">
        <f aca="false">H77-(I29*$C77)</f>
        <v>0</v>
      </c>
      <c r="J77" s="2143" t="n">
        <f aca="false">I77-(J29*$C77)</f>
        <v>0</v>
      </c>
      <c r="K77" s="2144" t="n">
        <f aca="false">J77-(K29*$C77)</f>
        <v>0</v>
      </c>
      <c r="L77" s="1095"/>
      <c r="M77" s="2145" t="n">
        <f aca="false">($L29*$C77)-(M29*$C77)</f>
        <v>0</v>
      </c>
      <c r="N77" s="2143" t="n">
        <f aca="false">M77-(N29*$C77)</f>
        <v>0</v>
      </c>
      <c r="O77" s="2143" t="n">
        <f aca="false">N77-(O29*$C77)</f>
        <v>0</v>
      </c>
      <c r="P77" s="2143" t="n">
        <f aca="false">O77-(P29*$C77)</f>
        <v>0</v>
      </c>
      <c r="Q77" s="2143" t="n">
        <f aca="false">P77-(Q29*$C77)</f>
        <v>0</v>
      </c>
      <c r="R77" s="2146" t="n">
        <f aca="false">Q77-(R29*$C77)</f>
        <v>0</v>
      </c>
      <c r="S77" s="1095"/>
      <c r="T77" s="2145" t="n">
        <f aca="false">($S29*$C77)-(T29*$C77)</f>
        <v>0</v>
      </c>
      <c r="U77" s="2143" t="n">
        <f aca="false">T77-(U29*$C77)</f>
        <v>0</v>
      </c>
      <c r="V77" s="2143" t="n">
        <f aca="false">U77-(V29*$C77)</f>
        <v>0</v>
      </c>
      <c r="W77" s="2143" t="n">
        <f aca="false">V77-(W29*$C77)</f>
        <v>0</v>
      </c>
      <c r="X77" s="2143" t="n">
        <f aca="false">W77-(X29*$C77)</f>
        <v>0</v>
      </c>
      <c r="Y77" s="2146" t="n">
        <f aca="false">X77-(Y29*$C77)</f>
        <v>0</v>
      </c>
      <c r="Z77" s="1095"/>
      <c r="AA77" s="2145" t="n">
        <f aca="false">($Z29*$C77)-(AA29*$C77)</f>
        <v>0</v>
      </c>
      <c r="AB77" s="2143" t="n">
        <f aca="false">AA77-(AB29*$C77)</f>
        <v>0</v>
      </c>
      <c r="AC77" s="2143" t="n">
        <f aca="false">AB77-(AC29*$C77)</f>
        <v>0</v>
      </c>
      <c r="AD77" s="2143" t="n">
        <f aca="false">AC77-(AD29*$C77)</f>
        <v>0</v>
      </c>
      <c r="AE77" s="2143" t="n">
        <f aca="false">AD77-(AE29*$C77)</f>
        <v>0</v>
      </c>
      <c r="AF77" s="2146" t="n">
        <f aca="false">AE77-(AF29*$C77)</f>
        <v>0</v>
      </c>
      <c r="AG77" s="1924"/>
    </row>
    <row r="78" s="1862" customFormat="true" ht="14.25" hidden="false" customHeight="true" outlineLevel="0" collapsed="false">
      <c r="A78" s="2087" t="n">
        <v>4</v>
      </c>
      <c r="B78" s="2087" t="n">
        <v>204</v>
      </c>
      <c r="C78" s="2088"/>
      <c r="D78" s="2161" t="s">
        <v>1003</v>
      </c>
      <c r="E78" s="2155" t="n">
        <f aca="false">E79+E82</f>
        <v>2</v>
      </c>
      <c r="F78" s="2150" t="n">
        <f aca="false">F79+F82</f>
        <v>39.84</v>
      </c>
      <c r="G78" s="2092" t="n">
        <f aca="false">G79+G82</f>
        <v>39.84</v>
      </c>
      <c r="H78" s="2092" t="n">
        <f aca="false">H79+H82</f>
        <v>39.84</v>
      </c>
      <c r="I78" s="2092" t="n">
        <f aca="false">I79+I82</f>
        <v>39.36</v>
      </c>
      <c r="J78" s="2092" t="n">
        <f aca="false">J79+J82</f>
        <v>39.36</v>
      </c>
      <c r="K78" s="2093" t="n">
        <f aca="false">K79+K82</f>
        <v>39.36</v>
      </c>
      <c r="L78" s="2090" t="n">
        <f aca="false">L79+L82</f>
        <v>0</v>
      </c>
      <c r="M78" s="2151" t="n">
        <f aca="false">M79+M82</f>
        <v>0</v>
      </c>
      <c r="N78" s="2092" t="n">
        <f aca="false">N79+N82</f>
        <v>0</v>
      </c>
      <c r="O78" s="2092" t="n">
        <f aca="false">O79+O82</f>
        <v>0</v>
      </c>
      <c r="P78" s="2092" t="n">
        <f aca="false">P79+P82</f>
        <v>0</v>
      </c>
      <c r="Q78" s="2092" t="n">
        <f aca="false">Q79+Q82</f>
        <v>0</v>
      </c>
      <c r="R78" s="2094" t="n">
        <f aca="false">R79+R82</f>
        <v>0</v>
      </c>
      <c r="S78" s="2090" t="n">
        <f aca="false">S79+S82</f>
        <v>0</v>
      </c>
      <c r="T78" s="2091" t="n">
        <f aca="false">T79+T82</f>
        <v>0</v>
      </c>
      <c r="U78" s="2092" t="n">
        <f aca="false">U79+U82</f>
        <v>0</v>
      </c>
      <c r="V78" s="2092" t="n">
        <f aca="false">V79+V82</f>
        <v>0</v>
      </c>
      <c r="W78" s="2092" t="n">
        <f aca="false">W79+W82</f>
        <v>0</v>
      </c>
      <c r="X78" s="2092" t="n">
        <f aca="false">X79+X82</f>
        <v>0</v>
      </c>
      <c r="Y78" s="2094" t="n">
        <f aca="false">Y79+Y82</f>
        <v>0</v>
      </c>
      <c r="Z78" s="2090" t="n">
        <f aca="false">Z79+Z82</f>
        <v>0</v>
      </c>
      <c r="AA78" s="2091" t="n">
        <f aca="false">AA79+AA82</f>
        <v>0</v>
      </c>
      <c r="AB78" s="2092" t="n">
        <f aca="false">AB79+AB82</f>
        <v>0</v>
      </c>
      <c r="AC78" s="2092" t="n">
        <f aca="false">AC79+AC82</f>
        <v>0</v>
      </c>
      <c r="AD78" s="2092" t="n">
        <f aca="false">AD79+AD82</f>
        <v>0</v>
      </c>
      <c r="AE78" s="2092" t="n">
        <f aca="false">AE79+AE82</f>
        <v>0</v>
      </c>
      <c r="AF78" s="2094" t="n">
        <f aca="false">AF79+AF82</f>
        <v>0</v>
      </c>
      <c r="AG78" s="1924"/>
    </row>
    <row r="79" s="1862" customFormat="true" ht="12.75" hidden="false" customHeight="false" outlineLevel="0" collapsed="false">
      <c r="A79" s="2095"/>
      <c r="B79" s="2095" t="n">
        <v>20401</v>
      </c>
      <c r="C79" s="2109"/>
      <c r="D79" s="2147" t="s">
        <v>1004</v>
      </c>
      <c r="E79" s="2157" t="n">
        <f aca="false">SUM(E80:E81)</f>
        <v>0</v>
      </c>
      <c r="F79" s="2158" t="n">
        <f aca="false">SUM(F80:F81)</f>
        <v>0</v>
      </c>
      <c r="G79" s="2103" t="n">
        <f aca="false">SUM(G80:G81)</f>
        <v>0</v>
      </c>
      <c r="H79" s="2103" t="n">
        <f aca="false">SUM(H80:H81)</f>
        <v>0</v>
      </c>
      <c r="I79" s="2103" t="n">
        <f aca="false">SUM(I80:I81)</f>
        <v>0</v>
      </c>
      <c r="J79" s="2103" t="n">
        <f aca="false">SUM(J80:J81)</f>
        <v>0</v>
      </c>
      <c r="K79" s="2104" t="n">
        <f aca="false">SUM(K80:K81)</f>
        <v>0</v>
      </c>
      <c r="L79" s="2101" t="n">
        <f aca="false">SUM(L80:L81)</f>
        <v>0</v>
      </c>
      <c r="M79" s="2159" t="n">
        <f aca="false">SUM(M80:M81)</f>
        <v>0</v>
      </c>
      <c r="N79" s="2103" t="n">
        <f aca="false">SUM(N80:N81)</f>
        <v>0</v>
      </c>
      <c r="O79" s="2103" t="n">
        <f aca="false">SUM(O80:O81)</f>
        <v>0</v>
      </c>
      <c r="P79" s="2103" t="n">
        <f aca="false">SUM(P80:P81)</f>
        <v>0</v>
      </c>
      <c r="Q79" s="2103" t="n">
        <f aca="false">SUM(Q80:Q81)</f>
        <v>0</v>
      </c>
      <c r="R79" s="2105" t="n">
        <f aca="false">SUM(R80:R81)</f>
        <v>0</v>
      </c>
      <c r="S79" s="2101" t="n">
        <f aca="false">SUM(S80:S81)</f>
        <v>0</v>
      </c>
      <c r="T79" s="2102" t="n">
        <f aca="false">SUM(T80:T81)</f>
        <v>0</v>
      </c>
      <c r="U79" s="2103" t="n">
        <f aca="false">SUM(U80:U81)</f>
        <v>0</v>
      </c>
      <c r="V79" s="2103" t="n">
        <f aca="false">SUM(V80:V81)</f>
        <v>0</v>
      </c>
      <c r="W79" s="2103" t="n">
        <f aca="false">SUM(W80:W81)</f>
        <v>0</v>
      </c>
      <c r="X79" s="2103" t="n">
        <f aca="false">SUM(X80:X81)</f>
        <v>0</v>
      </c>
      <c r="Y79" s="2105" t="n">
        <f aca="false">SUM(Y80:Y81)</f>
        <v>0</v>
      </c>
      <c r="Z79" s="2101" t="n">
        <f aca="false">SUM(Z80:Z81)</f>
        <v>0</v>
      </c>
      <c r="AA79" s="2102" t="n">
        <f aca="false">SUM(AA80:AA81)</f>
        <v>0</v>
      </c>
      <c r="AB79" s="2103" t="n">
        <f aca="false">SUM(AB80:AB81)</f>
        <v>0</v>
      </c>
      <c r="AC79" s="2103" t="n">
        <f aca="false">SUM(AC80:AC81)</f>
        <v>0</v>
      </c>
      <c r="AD79" s="2103" t="n">
        <f aca="false">SUM(AD80:AD81)</f>
        <v>0</v>
      </c>
      <c r="AE79" s="2103" t="n">
        <f aca="false">SUM(AE80:AE81)</f>
        <v>0</v>
      </c>
      <c r="AF79" s="2105" t="n">
        <f aca="false">SUM(AF80:AF81)</f>
        <v>0</v>
      </c>
      <c r="AG79" s="1924"/>
    </row>
    <row r="80" s="1862" customFormat="true" ht="12.75" hidden="false" customHeight="false" outlineLevel="0" collapsed="false">
      <c r="A80" s="2095"/>
      <c r="B80" s="2106" t="n">
        <v>2040101</v>
      </c>
      <c r="C80" s="2107" t="n">
        <v>0.1</v>
      </c>
      <c r="D80" s="2162" t="s">
        <v>1005</v>
      </c>
      <c r="E80" s="1095"/>
      <c r="F80" s="2145" t="n">
        <f aca="false">($E32*$C80)-(F32*$C80)</f>
        <v>0</v>
      </c>
      <c r="G80" s="2143" t="n">
        <f aca="false">F80-(G32*$C80)</f>
        <v>0</v>
      </c>
      <c r="H80" s="2143" t="n">
        <f aca="false">G80-(H32*$C80)</f>
        <v>0</v>
      </c>
      <c r="I80" s="2143" t="n">
        <f aca="false">H80-(I32*$C80)</f>
        <v>0</v>
      </c>
      <c r="J80" s="2143" t="n">
        <f aca="false">I80-(J32*$C80)</f>
        <v>0</v>
      </c>
      <c r="K80" s="2144" t="n">
        <f aca="false">J80-(K32*$C80)</f>
        <v>0</v>
      </c>
      <c r="L80" s="1095"/>
      <c r="M80" s="2145" t="n">
        <f aca="false">($L32*$C80)-(M32*$C80)</f>
        <v>0</v>
      </c>
      <c r="N80" s="2143" t="n">
        <f aca="false">M80-(N32*$C80)</f>
        <v>0</v>
      </c>
      <c r="O80" s="2143" t="n">
        <f aca="false">N80-(O32*$C80)</f>
        <v>0</v>
      </c>
      <c r="P80" s="2143" t="n">
        <f aca="false">O80-(P32*$C80)</f>
        <v>0</v>
      </c>
      <c r="Q80" s="2143" t="n">
        <f aca="false">P80-(Q32*$C80)</f>
        <v>0</v>
      </c>
      <c r="R80" s="2146" t="n">
        <f aca="false">Q80-(R32*$C80)</f>
        <v>0</v>
      </c>
      <c r="S80" s="1095"/>
      <c r="T80" s="2145" t="n">
        <f aca="false">($S32*$C80)-(T32*$C80)</f>
        <v>0</v>
      </c>
      <c r="U80" s="2143" t="n">
        <f aca="false">T80-(U32*$C80)</f>
        <v>0</v>
      </c>
      <c r="V80" s="2143" t="n">
        <f aca="false">U80-(V32*$C80)</f>
        <v>0</v>
      </c>
      <c r="W80" s="2143" t="n">
        <f aca="false">V80-(W32*$C80)</f>
        <v>0</v>
      </c>
      <c r="X80" s="2143" t="n">
        <f aca="false">W80-(X32*$C80)</f>
        <v>0</v>
      </c>
      <c r="Y80" s="2146" t="n">
        <f aca="false">X80-(Y32*$C80)</f>
        <v>0</v>
      </c>
      <c r="Z80" s="1095"/>
      <c r="AA80" s="2145" t="n">
        <f aca="false">($Z32*$C80)-(AA32*$C80)</f>
        <v>0</v>
      </c>
      <c r="AB80" s="2143" t="n">
        <f aca="false">AA80-(AB32*$C80)</f>
        <v>0</v>
      </c>
      <c r="AC80" s="2143" t="n">
        <f aca="false">AB80-(AC32*$C80)</f>
        <v>0</v>
      </c>
      <c r="AD80" s="2143" t="n">
        <f aca="false">AC80-(AD32*$C80)</f>
        <v>0</v>
      </c>
      <c r="AE80" s="2143" t="n">
        <f aca="false">AD80-(AE32*$C80)</f>
        <v>0</v>
      </c>
      <c r="AF80" s="2146" t="n">
        <f aca="false">AE80-(AF32*$C80)</f>
        <v>0</v>
      </c>
      <c r="AG80" s="1924"/>
    </row>
    <row r="81" s="1862" customFormat="true" ht="12.75" hidden="false" customHeight="false" outlineLevel="0" collapsed="false">
      <c r="A81" s="2095"/>
      <c r="B81" s="2106" t="n">
        <v>2040102</v>
      </c>
      <c r="C81" s="2107" t="n">
        <v>0.04</v>
      </c>
      <c r="D81" s="2162" t="s">
        <v>955</v>
      </c>
      <c r="E81" s="1095"/>
      <c r="F81" s="2145" t="n">
        <f aca="false">($E33*$C81)-(F33*$C81)</f>
        <v>0</v>
      </c>
      <c r="G81" s="2143" t="n">
        <f aca="false">F81-(G33*$C81)</f>
        <v>0</v>
      </c>
      <c r="H81" s="2143" t="n">
        <f aca="false">G81-(H33*$C81)</f>
        <v>0</v>
      </c>
      <c r="I81" s="2143" t="n">
        <f aca="false">H81-(I33*$C81)</f>
        <v>0</v>
      </c>
      <c r="J81" s="2143" t="n">
        <f aca="false">I81-(J33*$C81)</f>
        <v>0</v>
      </c>
      <c r="K81" s="2144" t="n">
        <f aca="false">J81-(K33*$C81)</f>
        <v>0</v>
      </c>
      <c r="L81" s="1095"/>
      <c r="M81" s="2145" t="n">
        <f aca="false">($L33*$C81)-(M33*$C81)</f>
        <v>0</v>
      </c>
      <c r="N81" s="2143" t="n">
        <f aca="false">M81-(N33*$C81)</f>
        <v>0</v>
      </c>
      <c r="O81" s="2143" t="n">
        <f aca="false">N81-(O33*$C81)</f>
        <v>0</v>
      </c>
      <c r="P81" s="2143" t="n">
        <f aca="false">O81-(P33*$C81)</f>
        <v>0</v>
      </c>
      <c r="Q81" s="2143" t="n">
        <f aca="false">P81-(Q33*$C81)</f>
        <v>0</v>
      </c>
      <c r="R81" s="2146" t="n">
        <f aca="false">Q81-(R33*$C81)</f>
        <v>0</v>
      </c>
      <c r="S81" s="1095"/>
      <c r="T81" s="2145" t="n">
        <f aca="false">($S33*$C81)-(T33*$C81)</f>
        <v>0</v>
      </c>
      <c r="U81" s="2143" t="n">
        <f aca="false">T81-(U33*$C81)</f>
        <v>0</v>
      </c>
      <c r="V81" s="2143" t="n">
        <f aca="false">U81-(V33*$C81)</f>
        <v>0</v>
      </c>
      <c r="W81" s="2143" t="n">
        <f aca="false">V81-(W33*$C81)</f>
        <v>0</v>
      </c>
      <c r="X81" s="2143" t="n">
        <f aca="false">W81-(X33*$C81)</f>
        <v>0</v>
      </c>
      <c r="Y81" s="2146" t="n">
        <f aca="false">X81-(Y33*$C81)</f>
        <v>0</v>
      </c>
      <c r="Z81" s="1095"/>
      <c r="AA81" s="2145" t="n">
        <f aca="false">($Z33*$C81)-(AA33*$C81)</f>
        <v>0</v>
      </c>
      <c r="AB81" s="2143" t="n">
        <f aca="false">AA81-(AB33*$C81)</f>
        <v>0</v>
      </c>
      <c r="AC81" s="2143" t="n">
        <f aca="false">AB81-(AC33*$C81)</f>
        <v>0</v>
      </c>
      <c r="AD81" s="2143" t="n">
        <f aca="false">AC81-(AD33*$C81)</f>
        <v>0</v>
      </c>
      <c r="AE81" s="2143" t="n">
        <f aca="false">AD81-(AE33*$C81)</f>
        <v>0</v>
      </c>
      <c r="AF81" s="2146" t="n">
        <f aca="false">AE81-(AF33*$C81)</f>
        <v>0</v>
      </c>
      <c r="AG81" s="1924"/>
    </row>
    <row r="82" s="1862" customFormat="true" ht="12.75" hidden="false" customHeight="false" outlineLevel="0" collapsed="false">
      <c r="A82" s="2095"/>
      <c r="B82" s="2095" t="n">
        <v>20402</v>
      </c>
      <c r="C82" s="2109"/>
      <c r="D82" s="2147" t="s">
        <v>1006</v>
      </c>
      <c r="E82" s="2157" t="n">
        <f aca="false">SUM(E83:E91)</f>
        <v>2</v>
      </c>
      <c r="F82" s="2158" t="n">
        <f aca="false">SUM(F83:F91)</f>
        <v>39.84</v>
      </c>
      <c r="G82" s="2103" t="n">
        <f aca="false">SUM(G83:G91)</f>
        <v>39.84</v>
      </c>
      <c r="H82" s="2103" t="n">
        <f aca="false">SUM(H83:H91)</f>
        <v>39.84</v>
      </c>
      <c r="I82" s="2103" t="n">
        <f aca="false">SUM(I83:I91)</f>
        <v>39.36</v>
      </c>
      <c r="J82" s="2103" t="n">
        <f aca="false">SUM(J83:J91)</f>
        <v>39.36</v>
      </c>
      <c r="K82" s="2104" t="n">
        <f aca="false">SUM(K83:K91)</f>
        <v>39.36</v>
      </c>
      <c r="L82" s="2101" t="n">
        <f aca="false">SUM(L83:L91)</f>
        <v>0</v>
      </c>
      <c r="M82" s="2159" t="n">
        <f aca="false">SUM(M83:M91)</f>
        <v>0</v>
      </c>
      <c r="N82" s="2103" t="n">
        <f aca="false">SUM(N83:N91)</f>
        <v>0</v>
      </c>
      <c r="O82" s="2103" t="n">
        <f aca="false">SUM(O83:O91)</f>
        <v>0</v>
      </c>
      <c r="P82" s="2103" t="n">
        <f aca="false">SUM(P83:P91)</f>
        <v>0</v>
      </c>
      <c r="Q82" s="2103" t="n">
        <f aca="false">SUM(Q83:Q91)</f>
        <v>0</v>
      </c>
      <c r="R82" s="2105" t="n">
        <f aca="false">SUM(R83:R91)</f>
        <v>0</v>
      </c>
      <c r="S82" s="2101" t="n">
        <f aca="false">SUM(S83:S91)</f>
        <v>0</v>
      </c>
      <c r="T82" s="2102" t="n">
        <f aca="false">SUM(T83:T91)</f>
        <v>0</v>
      </c>
      <c r="U82" s="2103" t="n">
        <f aca="false">SUM(U83:U91)</f>
        <v>0</v>
      </c>
      <c r="V82" s="2103" t="n">
        <f aca="false">SUM(V83:V91)</f>
        <v>0</v>
      </c>
      <c r="W82" s="2103" t="n">
        <f aca="false">SUM(W83:W91)</f>
        <v>0</v>
      </c>
      <c r="X82" s="2103" t="n">
        <f aca="false">SUM(X83:X91)</f>
        <v>0</v>
      </c>
      <c r="Y82" s="2105" t="n">
        <f aca="false">SUM(Y83:Y91)</f>
        <v>0</v>
      </c>
      <c r="Z82" s="2101" t="n">
        <f aca="false">SUM(Z83:Z91)</f>
        <v>0</v>
      </c>
      <c r="AA82" s="2102" t="n">
        <f aca="false">SUM(AA83:AA91)</f>
        <v>0</v>
      </c>
      <c r="AB82" s="2103" t="n">
        <f aca="false">SUM(AB83:AB91)</f>
        <v>0</v>
      </c>
      <c r="AC82" s="2103" t="n">
        <f aca="false">SUM(AC83:AC91)</f>
        <v>0</v>
      </c>
      <c r="AD82" s="2103" t="n">
        <f aca="false">SUM(AD83:AD91)</f>
        <v>0</v>
      </c>
      <c r="AE82" s="2103" t="n">
        <f aca="false">SUM(AE83:AE91)</f>
        <v>0</v>
      </c>
      <c r="AF82" s="2105" t="n">
        <f aca="false">SUM(AF83:AF91)</f>
        <v>0</v>
      </c>
      <c r="AG82" s="1924"/>
    </row>
    <row r="83" s="1862" customFormat="true" ht="12.75" hidden="false" customHeight="false" outlineLevel="0" collapsed="false">
      <c r="A83" s="2095"/>
      <c r="B83" s="2095" t="n">
        <v>2040201</v>
      </c>
      <c r="C83" s="2096" t="n">
        <v>0.02</v>
      </c>
      <c r="D83" s="2160" t="s">
        <v>721</v>
      </c>
      <c r="E83" s="1095"/>
      <c r="F83" s="2145" t="n">
        <f aca="false">($E35*$C83)-(F35*$C83)</f>
        <v>0</v>
      </c>
      <c r="G83" s="2143" t="n">
        <f aca="false">F83-(G35*$C83)</f>
        <v>0</v>
      </c>
      <c r="H83" s="2143" t="n">
        <f aca="false">G83-(H35*$C83)</f>
        <v>0</v>
      </c>
      <c r="I83" s="2143" t="n">
        <f aca="false">H83-(I35*$C83)</f>
        <v>0</v>
      </c>
      <c r="J83" s="2143" t="n">
        <f aca="false">I83-(J35*$C83)</f>
        <v>0</v>
      </c>
      <c r="K83" s="2144" t="n">
        <f aca="false">J83-(K35*$C83)</f>
        <v>0</v>
      </c>
      <c r="L83" s="1095"/>
      <c r="M83" s="2145" t="n">
        <f aca="false">($L35*$C83)-(M35*$C83)</f>
        <v>0</v>
      </c>
      <c r="N83" s="2143" t="n">
        <f aca="false">M83-(N35*$C83)</f>
        <v>0</v>
      </c>
      <c r="O83" s="2143" t="n">
        <f aca="false">N83-(O35*$C83)</f>
        <v>0</v>
      </c>
      <c r="P83" s="2143" t="n">
        <f aca="false">O83-(P35*$C83)</f>
        <v>0</v>
      </c>
      <c r="Q83" s="2143" t="n">
        <f aca="false">P83-(Q35*$C83)</f>
        <v>0</v>
      </c>
      <c r="R83" s="2146" t="n">
        <f aca="false">Q83-(R35*$C83)</f>
        <v>0</v>
      </c>
      <c r="S83" s="1095"/>
      <c r="T83" s="2145" t="n">
        <f aca="false">($S35*$C83)-(T35*$C83)</f>
        <v>0</v>
      </c>
      <c r="U83" s="2143" t="n">
        <f aca="false">T83-(U35*$C83)</f>
        <v>0</v>
      </c>
      <c r="V83" s="2143" t="n">
        <f aca="false">U83-(V35*$C83)</f>
        <v>0</v>
      </c>
      <c r="W83" s="2143" t="n">
        <f aca="false">V83-(W35*$C83)</f>
        <v>0</v>
      </c>
      <c r="X83" s="2143" t="n">
        <f aca="false">W83-(X35*$C83)</f>
        <v>0</v>
      </c>
      <c r="Y83" s="2146" t="n">
        <f aca="false">X83-(Y35*$C83)</f>
        <v>0</v>
      </c>
      <c r="Z83" s="1095"/>
      <c r="AA83" s="2145" t="n">
        <f aca="false">($Z35*$C83)-(AA35*$C83)</f>
        <v>0</v>
      </c>
      <c r="AB83" s="2143" t="n">
        <f aca="false">AA83-(AB35*$C83)</f>
        <v>0</v>
      </c>
      <c r="AC83" s="2143" t="n">
        <f aca="false">AB83-(AC35*$C83)</f>
        <v>0</v>
      </c>
      <c r="AD83" s="2143" t="n">
        <f aca="false">AC83-(AD35*$C83)</f>
        <v>0</v>
      </c>
      <c r="AE83" s="2143" t="n">
        <f aca="false">AD83-(AE35*$C83)</f>
        <v>0</v>
      </c>
      <c r="AF83" s="2146" t="n">
        <f aca="false">AE83-(AF35*$C83)</f>
        <v>0</v>
      </c>
      <c r="AG83" s="1924"/>
    </row>
    <row r="84" s="1862" customFormat="true" ht="12.75" hidden="false" customHeight="false" outlineLevel="0" collapsed="false">
      <c r="A84" s="2095"/>
      <c r="B84" s="2095" t="n">
        <v>2040202</v>
      </c>
      <c r="C84" s="2096" t="n">
        <v>0.02</v>
      </c>
      <c r="D84" s="2160" t="s">
        <v>956</v>
      </c>
      <c r="E84" s="1095"/>
      <c r="F84" s="2145" t="n">
        <f aca="false">($E36*$C84)-(F36*$C84)</f>
        <v>0</v>
      </c>
      <c r="G84" s="2143" t="n">
        <f aca="false">F84-(G36*$C84)</f>
        <v>0</v>
      </c>
      <c r="H84" s="2143" t="n">
        <f aca="false">G84-(H36*$C84)</f>
        <v>0</v>
      </c>
      <c r="I84" s="2143" t="n">
        <f aca="false">H84-(I36*$C84)</f>
        <v>0</v>
      </c>
      <c r="J84" s="2143" t="n">
        <f aca="false">I84-(J36*$C84)</f>
        <v>0</v>
      </c>
      <c r="K84" s="2144" t="n">
        <f aca="false">J84-(K36*$C84)</f>
        <v>0</v>
      </c>
      <c r="L84" s="1095"/>
      <c r="M84" s="2145" t="n">
        <f aca="false">($L36*$C84)-(M36*$C84)</f>
        <v>0</v>
      </c>
      <c r="N84" s="2143" t="n">
        <f aca="false">M84-(N36*$C84)</f>
        <v>0</v>
      </c>
      <c r="O84" s="2143" t="n">
        <f aca="false">N84-(O36*$C84)</f>
        <v>0</v>
      </c>
      <c r="P84" s="2143" t="n">
        <f aca="false">O84-(P36*$C84)</f>
        <v>0</v>
      </c>
      <c r="Q84" s="2143" t="n">
        <f aca="false">P84-(Q36*$C84)</f>
        <v>0</v>
      </c>
      <c r="R84" s="2146" t="n">
        <f aca="false">Q84-(R36*$C84)</f>
        <v>0</v>
      </c>
      <c r="S84" s="1095"/>
      <c r="T84" s="2145" t="n">
        <f aca="false">($S36*$C84)-(T36*$C84)</f>
        <v>0</v>
      </c>
      <c r="U84" s="2143" t="n">
        <f aca="false">T84-(U36*$C84)</f>
        <v>0</v>
      </c>
      <c r="V84" s="2143" t="n">
        <f aca="false">U84-(V36*$C84)</f>
        <v>0</v>
      </c>
      <c r="W84" s="2143" t="n">
        <f aca="false">V84-(W36*$C84)</f>
        <v>0</v>
      </c>
      <c r="X84" s="2143" t="n">
        <f aca="false">W84-(X36*$C84)</f>
        <v>0</v>
      </c>
      <c r="Y84" s="2146" t="n">
        <f aca="false">X84-(Y36*$C84)</f>
        <v>0</v>
      </c>
      <c r="Z84" s="1095"/>
      <c r="AA84" s="2145" t="n">
        <f aca="false">($Z36*$C84)-(AA36*$C84)</f>
        <v>0</v>
      </c>
      <c r="AB84" s="2143" t="n">
        <f aca="false">AA84-(AB36*$C84)</f>
        <v>0</v>
      </c>
      <c r="AC84" s="2143" t="n">
        <f aca="false">AB84-(AC36*$C84)</f>
        <v>0</v>
      </c>
      <c r="AD84" s="2143" t="n">
        <f aca="false">AC84-(AD36*$C84)</f>
        <v>0</v>
      </c>
      <c r="AE84" s="2143" t="n">
        <f aca="false">AD84-(AE36*$C84)</f>
        <v>0</v>
      </c>
      <c r="AF84" s="2146" t="n">
        <f aca="false">AE84-(AF36*$C84)</f>
        <v>0</v>
      </c>
      <c r="AG84" s="1924"/>
    </row>
    <row r="85" s="1862" customFormat="true" ht="12.75" hidden="false" customHeight="false" outlineLevel="0" collapsed="false">
      <c r="A85" s="2095"/>
      <c r="B85" s="2095" t="n">
        <v>2040203</v>
      </c>
      <c r="C85" s="2096" t="n">
        <v>0.02</v>
      </c>
      <c r="D85" s="2160" t="s">
        <v>957</v>
      </c>
      <c r="E85" s="1095"/>
      <c r="F85" s="2145" t="n">
        <f aca="false">($E37*$C85)-(F37*$C85)</f>
        <v>0</v>
      </c>
      <c r="G85" s="2143" t="n">
        <f aca="false">F85-(G37*$C85)</f>
        <v>0</v>
      </c>
      <c r="H85" s="2143" t="n">
        <f aca="false">G85-(H37*$C85)</f>
        <v>0</v>
      </c>
      <c r="I85" s="2143" t="n">
        <f aca="false">H85-(I37*$C85)</f>
        <v>0</v>
      </c>
      <c r="J85" s="2143" t="n">
        <f aca="false">I85-(J37*$C85)</f>
        <v>0</v>
      </c>
      <c r="K85" s="2144" t="n">
        <f aca="false">J85-(K37*$C85)</f>
        <v>0</v>
      </c>
      <c r="L85" s="1095"/>
      <c r="M85" s="2145" t="n">
        <f aca="false">($L37*$C85)-(M37*$C85)</f>
        <v>0</v>
      </c>
      <c r="N85" s="2143" t="n">
        <f aca="false">M85-(N37*$C85)</f>
        <v>0</v>
      </c>
      <c r="O85" s="2143" t="n">
        <f aca="false">N85-(O37*$C85)</f>
        <v>0</v>
      </c>
      <c r="P85" s="2143" t="n">
        <f aca="false">O85-(P37*$C85)</f>
        <v>0</v>
      </c>
      <c r="Q85" s="2143" t="n">
        <f aca="false">P85-(Q37*$C85)</f>
        <v>0</v>
      </c>
      <c r="R85" s="2146" t="n">
        <f aca="false">Q85-(R37*$C85)</f>
        <v>0</v>
      </c>
      <c r="S85" s="1095"/>
      <c r="T85" s="2145" t="n">
        <f aca="false">($S37*$C85)-(T37*$C85)</f>
        <v>0</v>
      </c>
      <c r="U85" s="2143" t="n">
        <f aca="false">T85-(U37*$C85)</f>
        <v>0</v>
      </c>
      <c r="V85" s="2143" t="n">
        <f aca="false">U85-(V37*$C85)</f>
        <v>0</v>
      </c>
      <c r="W85" s="2143" t="n">
        <f aca="false">V85-(W37*$C85)</f>
        <v>0</v>
      </c>
      <c r="X85" s="2143" t="n">
        <f aca="false">W85-(X37*$C85)</f>
        <v>0</v>
      </c>
      <c r="Y85" s="2146" t="n">
        <f aca="false">X85-(Y37*$C85)</f>
        <v>0</v>
      </c>
      <c r="Z85" s="1095"/>
      <c r="AA85" s="2145" t="n">
        <f aca="false">($Z37*$C85)-(AA37*$C85)</f>
        <v>0</v>
      </c>
      <c r="AB85" s="2143" t="n">
        <f aca="false">AA85-(AB37*$C85)</f>
        <v>0</v>
      </c>
      <c r="AC85" s="2143" t="n">
        <f aca="false">AB85-(AC37*$C85)</f>
        <v>0</v>
      </c>
      <c r="AD85" s="2143" t="n">
        <f aca="false">AC85-(AD37*$C85)</f>
        <v>0</v>
      </c>
      <c r="AE85" s="2143" t="n">
        <f aca="false">AD85-(AE37*$C85)</f>
        <v>0</v>
      </c>
      <c r="AF85" s="2146" t="n">
        <f aca="false">AE85-(AF37*$C85)</f>
        <v>0</v>
      </c>
      <c r="AG85" s="1924"/>
    </row>
    <row r="86" s="1862" customFormat="true" ht="12.75" hidden="false" customHeight="false" outlineLevel="0" collapsed="false">
      <c r="A86" s="2095"/>
      <c r="B86" s="2095" t="n">
        <v>2040204</v>
      </c>
      <c r="C86" s="2096" t="n">
        <v>0.02</v>
      </c>
      <c r="D86" s="2162" t="s">
        <v>958</v>
      </c>
      <c r="E86" s="1095"/>
      <c r="F86" s="2145" t="n">
        <f aca="false">($E38*$C86)-(F38*$C86)</f>
        <v>0</v>
      </c>
      <c r="G86" s="2143" t="n">
        <f aca="false">F86-(G38*$C86)</f>
        <v>0</v>
      </c>
      <c r="H86" s="2143" t="n">
        <f aca="false">G86-(H38*$C86)</f>
        <v>0</v>
      </c>
      <c r="I86" s="2143" t="n">
        <f aca="false">H86-(I38*$C86)</f>
        <v>0</v>
      </c>
      <c r="J86" s="2143" t="n">
        <f aca="false">I86-(J38*$C86)</f>
        <v>0</v>
      </c>
      <c r="K86" s="2144" t="n">
        <f aca="false">J86-(K38*$C86)</f>
        <v>0</v>
      </c>
      <c r="L86" s="1095"/>
      <c r="M86" s="2145" t="n">
        <f aca="false">($L38*$C86)-(M38*$C86)</f>
        <v>0</v>
      </c>
      <c r="N86" s="2143" t="n">
        <f aca="false">M86-(N38*$C86)</f>
        <v>0</v>
      </c>
      <c r="O86" s="2143" t="n">
        <f aca="false">N86-(O38*$C86)</f>
        <v>0</v>
      </c>
      <c r="P86" s="2143" t="n">
        <f aca="false">O86-(P38*$C86)</f>
        <v>0</v>
      </c>
      <c r="Q86" s="2143" t="n">
        <f aca="false">P86-(Q38*$C86)</f>
        <v>0</v>
      </c>
      <c r="R86" s="2146" t="n">
        <f aca="false">Q86-(R38*$C86)</f>
        <v>0</v>
      </c>
      <c r="S86" s="1095"/>
      <c r="T86" s="2145" t="n">
        <f aca="false">($S38*$C86)-(T38*$C86)</f>
        <v>0</v>
      </c>
      <c r="U86" s="2143" t="n">
        <f aca="false">T86-(U38*$C86)</f>
        <v>0</v>
      </c>
      <c r="V86" s="2143" t="n">
        <f aca="false">U86-(V38*$C86)</f>
        <v>0</v>
      </c>
      <c r="W86" s="2143" t="n">
        <f aca="false">V86-(W38*$C86)</f>
        <v>0</v>
      </c>
      <c r="X86" s="2143" t="n">
        <f aca="false">W86-(X38*$C86)</f>
        <v>0</v>
      </c>
      <c r="Y86" s="2146" t="n">
        <f aca="false">X86-(Y38*$C86)</f>
        <v>0</v>
      </c>
      <c r="Z86" s="1095"/>
      <c r="AA86" s="2145" t="n">
        <f aca="false">($Z38*$C86)-(AA38*$C86)</f>
        <v>0</v>
      </c>
      <c r="AB86" s="2143" t="n">
        <f aca="false">AA86-(AB38*$C86)</f>
        <v>0</v>
      </c>
      <c r="AC86" s="2143" t="n">
        <f aca="false">AB86-(AC38*$C86)</f>
        <v>0</v>
      </c>
      <c r="AD86" s="2143" t="n">
        <f aca="false">AC86-(AD38*$C86)</f>
        <v>0</v>
      </c>
      <c r="AE86" s="2143" t="n">
        <f aca="false">AD86-(AE38*$C86)</f>
        <v>0</v>
      </c>
      <c r="AF86" s="2146" t="n">
        <f aca="false">AE86-(AF38*$C86)</f>
        <v>0</v>
      </c>
      <c r="AG86" s="1924"/>
    </row>
    <row r="87" s="1862" customFormat="true" ht="12.75" hidden="false" customHeight="false" outlineLevel="0" collapsed="false">
      <c r="A87" s="2095"/>
      <c r="B87" s="2095" t="n">
        <v>2040205</v>
      </c>
      <c r="C87" s="2096" t="n">
        <v>0.02</v>
      </c>
      <c r="D87" s="2160" t="s">
        <v>959</v>
      </c>
      <c r="E87" s="1095"/>
      <c r="F87" s="2145" t="n">
        <f aca="false">($E39*$C87)-(F39*$C87)</f>
        <v>0</v>
      </c>
      <c r="G87" s="2143" t="n">
        <f aca="false">F87-(G39*$C87)</f>
        <v>0</v>
      </c>
      <c r="H87" s="2143" t="n">
        <f aca="false">G87-(H39*$C87)</f>
        <v>0</v>
      </c>
      <c r="I87" s="2143" t="n">
        <f aca="false">H87-(I39*$C87)</f>
        <v>0</v>
      </c>
      <c r="J87" s="2143" t="n">
        <f aca="false">I87-(J39*$C87)</f>
        <v>0</v>
      </c>
      <c r="K87" s="2144" t="n">
        <f aca="false">J87-(K39*$C87)</f>
        <v>0</v>
      </c>
      <c r="L87" s="1095"/>
      <c r="M87" s="2145" t="n">
        <f aca="false">($L39*$C87)-(M39*$C87)</f>
        <v>0</v>
      </c>
      <c r="N87" s="2143" t="n">
        <f aca="false">M87-(N39*$C87)</f>
        <v>0</v>
      </c>
      <c r="O87" s="2143" t="n">
        <f aca="false">N87-(O39*$C87)</f>
        <v>0</v>
      </c>
      <c r="P87" s="2143" t="n">
        <f aca="false">O87-(P39*$C87)</f>
        <v>0</v>
      </c>
      <c r="Q87" s="2143" t="n">
        <f aca="false">P87-(Q39*$C87)</f>
        <v>0</v>
      </c>
      <c r="R87" s="2146" t="n">
        <f aca="false">Q87-(R39*$C87)</f>
        <v>0</v>
      </c>
      <c r="S87" s="1095"/>
      <c r="T87" s="2145" t="n">
        <f aca="false">($S39*$C87)-(T39*$C87)</f>
        <v>0</v>
      </c>
      <c r="U87" s="2143" t="n">
        <f aca="false">T87-(U39*$C87)</f>
        <v>0</v>
      </c>
      <c r="V87" s="2143" t="n">
        <f aca="false">U87-(V39*$C87)</f>
        <v>0</v>
      </c>
      <c r="W87" s="2143" t="n">
        <f aca="false">V87-(W39*$C87)</f>
        <v>0</v>
      </c>
      <c r="X87" s="2143" t="n">
        <f aca="false">W87-(X39*$C87)</f>
        <v>0</v>
      </c>
      <c r="Y87" s="2146" t="n">
        <f aca="false">X87-(Y39*$C87)</f>
        <v>0</v>
      </c>
      <c r="Z87" s="1095"/>
      <c r="AA87" s="2145" t="n">
        <f aca="false">($Z39*$C87)-(AA39*$C87)</f>
        <v>0</v>
      </c>
      <c r="AB87" s="2143" t="n">
        <f aca="false">AA87-(AB39*$C87)</f>
        <v>0</v>
      </c>
      <c r="AC87" s="2143" t="n">
        <f aca="false">AB87-(AC39*$C87)</f>
        <v>0</v>
      </c>
      <c r="AD87" s="2143" t="n">
        <f aca="false">AC87-(AD39*$C87)</f>
        <v>0</v>
      </c>
      <c r="AE87" s="2143" t="n">
        <f aca="false">AD87-(AE39*$C87)</f>
        <v>0</v>
      </c>
      <c r="AF87" s="2146" t="n">
        <f aca="false">AE87-(AF39*$C87)</f>
        <v>0</v>
      </c>
      <c r="AG87" s="1924"/>
    </row>
    <row r="88" s="1862" customFormat="true" ht="12.75" hidden="false" customHeight="false" outlineLevel="0" collapsed="false">
      <c r="A88" s="2095"/>
      <c r="B88" s="2095" t="n">
        <v>2040206</v>
      </c>
      <c r="C88" s="2096" t="n">
        <v>0.02</v>
      </c>
      <c r="D88" s="2160" t="s">
        <v>960</v>
      </c>
      <c r="E88" s="1095"/>
      <c r="F88" s="2145" t="n">
        <f aca="false">($E40*$C88)-(F40*$C88)</f>
        <v>0</v>
      </c>
      <c r="G88" s="2143" t="n">
        <f aca="false">F88-(G40*$C88)</f>
        <v>0</v>
      </c>
      <c r="H88" s="2143" t="n">
        <f aca="false">G88-(H40*$C88)</f>
        <v>0</v>
      </c>
      <c r="I88" s="2143" t="n">
        <f aca="false">H88-(I40*$C88)</f>
        <v>0</v>
      </c>
      <c r="J88" s="2143" t="n">
        <f aca="false">I88-(J40*$C88)</f>
        <v>0</v>
      </c>
      <c r="K88" s="2144" t="n">
        <f aca="false">J88-(K40*$C88)</f>
        <v>0</v>
      </c>
      <c r="L88" s="1095"/>
      <c r="M88" s="2145" t="n">
        <f aca="false">($L40*$C88)-(M40*$C88)</f>
        <v>0</v>
      </c>
      <c r="N88" s="2143" t="n">
        <f aca="false">M88-(N40*$C88)</f>
        <v>0</v>
      </c>
      <c r="O88" s="2143" t="n">
        <f aca="false">N88-(O40*$C88)</f>
        <v>0</v>
      </c>
      <c r="P88" s="2143" t="n">
        <f aca="false">O88-(P40*$C88)</f>
        <v>0</v>
      </c>
      <c r="Q88" s="2143" t="n">
        <f aca="false">P88-(Q40*$C88)</f>
        <v>0</v>
      </c>
      <c r="R88" s="2146" t="n">
        <f aca="false">Q88-(R40*$C88)</f>
        <v>0</v>
      </c>
      <c r="S88" s="1095"/>
      <c r="T88" s="2145" t="n">
        <f aca="false">($S40*$C88)-(T40*$C88)</f>
        <v>0</v>
      </c>
      <c r="U88" s="2143" t="n">
        <f aca="false">T88-(U40*$C88)</f>
        <v>0</v>
      </c>
      <c r="V88" s="2143" t="n">
        <f aca="false">U88-(V40*$C88)</f>
        <v>0</v>
      </c>
      <c r="W88" s="2143" t="n">
        <f aca="false">V88-(W40*$C88)</f>
        <v>0</v>
      </c>
      <c r="X88" s="2143" t="n">
        <f aca="false">W88-(X40*$C88)</f>
        <v>0</v>
      </c>
      <c r="Y88" s="2146" t="n">
        <f aca="false">X88-(Y40*$C88)</f>
        <v>0</v>
      </c>
      <c r="Z88" s="1095"/>
      <c r="AA88" s="2145" t="n">
        <f aca="false">($Z40*$C88)-(AA40*$C88)</f>
        <v>0</v>
      </c>
      <c r="AB88" s="2143" t="n">
        <f aca="false">AA88-(AB40*$C88)</f>
        <v>0</v>
      </c>
      <c r="AC88" s="2143" t="n">
        <f aca="false">AB88-(AC40*$C88)</f>
        <v>0</v>
      </c>
      <c r="AD88" s="2143" t="n">
        <f aca="false">AC88-(AD40*$C88)</f>
        <v>0</v>
      </c>
      <c r="AE88" s="2143" t="n">
        <f aca="false">AD88-(AE40*$C88)</f>
        <v>0</v>
      </c>
      <c r="AF88" s="2146" t="n">
        <f aca="false">AE88-(AF40*$C88)</f>
        <v>0</v>
      </c>
      <c r="AG88" s="1924"/>
    </row>
    <row r="89" s="1862" customFormat="true" ht="25.5" hidden="false" customHeight="false" outlineLevel="0" collapsed="false">
      <c r="A89" s="2095"/>
      <c r="B89" s="2095" t="n">
        <v>2040207</v>
      </c>
      <c r="C89" s="2096" t="n">
        <v>0.04</v>
      </c>
      <c r="D89" s="2160" t="s">
        <v>961</v>
      </c>
      <c r="E89" s="1095"/>
      <c r="F89" s="2145" t="n">
        <f aca="false">($E41*$C89)-(F41*$C89)</f>
        <v>0</v>
      </c>
      <c r="G89" s="2143" t="n">
        <f aca="false">F89-(G41*$C89)</f>
        <v>0</v>
      </c>
      <c r="H89" s="2143" t="n">
        <f aca="false">G89-(H41*$C89)</f>
        <v>0</v>
      </c>
      <c r="I89" s="2143" t="n">
        <f aca="false">H89-(I41*$C89)</f>
        <v>0</v>
      </c>
      <c r="J89" s="2143" t="n">
        <f aca="false">I89-(J41*$C89)</f>
        <v>0</v>
      </c>
      <c r="K89" s="2144" t="n">
        <f aca="false">J89-(K41*$C89)</f>
        <v>0</v>
      </c>
      <c r="L89" s="1095"/>
      <c r="M89" s="2145" t="n">
        <f aca="false">($L41*$C89)-(M41*$C89)</f>
        <v>0</v>
      </c>
      <c r="N89" s="2143" t="n">
        <f aca="false">M89-(N41*$C89)</f>
        <v>0</v>
      </c>
      <c r="O89" s="2143" t="n">
        <f aca="false">N89-(O41*$C89)</f>
        <v>0</v>
      </c>
      <c r="P89" s="2143" t="n">
        <f aca="false">O89-(P41*$C89)</f>
        <v>0</v>
      </c>
      <c r="Q89" s="2143" t="n">
        <f aca="false">P89-(Q41*$C89)</f>
        <v>0</v>
      </c>
      <c r="R89" s="2146" t="n">
        <f aca="false">Q89-(R41*$C89)</f>
        <v>0</v>
      </c>
      <c r="S89" s="1095"/>
      <c r="T89" s="2145" t="n">
        <f aca="false">($S41*$C89)-(T41*$C89)</f>
        <v>0</v>
      </c>
      <c r="U89" s="2143" t="n">
        <f aca="false">T89-(U41*$C89)</f>
        <v>0</v>
      </c>
      <c r="V89" s="2143" t="n">
        <f aca="false">U89-(V41*$C89)</f>
        <v>0</v>
      </c>
      <c r="W89" s="2143" t="n">
        <f aca="false">V89-(W41*$C89)</f>
        <v>0</v>
      </c>
      <c r="X89" s="2143" t="n">
        <f aca="false">W89-(X41*$C89)</f>
        <v>0</v>
      </c>
      <c r="Y89" s="2146" t="n">
        <f aca="false">X89-(Y41*$C89)</f>
        <v>0</v>
      </c>
      <c r="Z89" s="1095"/>
      <c r="AA89" s="2145" t="n">
        <f aca="false">($Z41*$C89)-(AA41*$C89)</f>
        <v>0</v>
      </c>
      <c r="AB89" s="2143" t="n">
        <f aca="false">AA89-(AB41*$C89)</f>
        <v>0</v>
      </c>
      <c r="AC89" s="2143" t="n">
        <f aca="false">AB89-(AC41*$C89)</f>
        <v>0</v>
      </c>
      <c r="AD89" s="2143" t="n">
        <f aca="false">AC89-(AD41*$C89)</f>
        <v>0</v>
      </c>
      <c r="AE89" s="2143" t="n">
        <f aca="false">AD89-(AE41*$C89)</f>
        <v>0</v>
      </c>
      <c r="AF89" s="2146" t="n">
        <f aca="false">AE89-(AF41*$C89)</f>
        <v>0</v>
      </c>
      <c r="AG89" s="1924"/>
    </row>
    <row r="90" s="1862" customFormat="true" ht="12.75" hidden="false" customHeight="false" outlineLevel="0" collapsed="false">
      <c r="A90" s="2095"/>
      <c r="B90" s="2095" t="n">
        <v>2040208</v>
      </c>
      <c r="C90" s="2096" t="n">
        <v>0.04</v>
      </c>
      <c r="D90" s="2160" t="s">
        <v>962</v>
      </c>
      <c r="E90" s="1095"/>
      <c r="F90" s="2145" t="n">
        <f aca="false">($E42*$C90)-(F42*$C90)</f>
        <v>0</v>
      </c>
      <c r="G90" s="2143" t="n">
        <f aca="false">F90-(G42*$C90)</f>
        <v>0</v>
      </c>
      <c r="H90" s="2143" t="n">
        <f aca="false">G90-(H42*$C90)</f>
        <v>0</v>
      </c>
      <c r="I90" s="2143" t="n">
        <f aca="false">H90-(I42*$C90)</f>
        <v>0</v>
      </c>
      <c r="J90" s="2143" t="n">
        <f aca="false">I90-(J42*$C90)</f>
        <v>0</v>
      </c>
      <c r="K90" s="2144" t="n">
        <f aca="false">J90-(K42*$C90)</f>
        <v>0</v>
      </c>
      <c r="L90" s="1095"/>
      <c r="M90" s="2145" t="n">
        <f aca="false">($L42*$C90)-(M42*$C90)</f>
        <v>0</v>
      </c>
      <c r="N90" s="2143" t="n">
        <f aca="false">M90-(N42*$C90)</f>
        <v>0</v>
      </c>
      <c r="O90" s="2143" t="n">
        <f aca="false">N90-(O42*$C90)</f>
        <v>0</v>
      </c>
      <c r="P90" s="2143" t="n">
        <f aca="false">O90-(P42*$C90)</f>
        <v>0</v>
      </c>
      <c r="Q90" s="2143" t="n">
        <f aca="false">P90-(Q42*$C90)</f>
        <v>0</v>
      </c>
      <c r="R90" s="2146" t="n">
        <f aca="false">Q90-(R42*$C90)</f>
        <v>0</v>
      </c>
      <c r="S90" s="1095"/>
      <c r="T90" s="2145" t="n">
        <f aca="false">($S42*$C90)-(T42*$C90)</f>
        <v>0</v>
      </c>
      <c r="U90" s="2143" t="n">
        <f aca="false">T90-(U42*$C90)</f>
        <v>0</v>
      </c>
      <c r="V90" s="2143" t="n">
        <f aca="false">U90-(V42*$C90)</f>
        <v>0</v>
      </c>
      <c r="W90" s="2143" t="n">
        <f aca="false">V90-(W42*$C90)</f>
        <v>0</v>
      </c>
      <c r="X90" s="2143" t="n">
        <f aca="false">W90-(X42*$C90)</f>
        <v>0</v>
      </c>
      <c r="Y90" s="2146" t="n">
        <f aca="false">X90-(Y42*$C90)</f>
        <v>0</v>
      </c>
      <c r="Z90" s="1095"/>
      <c r="AA90" s="2145" t="n">
        <f aca="false">($Z42*$C90)-(AA42*$C90)</f>
        <v>0</v>
      </c>
      <c r="AB90" s="2143" t="n">
        <f aca="false">AA90-(AB42*$C90)</f>
        <v>0</v>
      </c>
      <c r="AC90" s="2143" t="n">
        <f aca="false">AB90-(AC42*$C90)</f>
        <v>0</v>
      </c>
      <c r="AD90" s="2143" t="n">
        <f aca="false">AC90-(AD42*$C90)</f>
        <v>0</v>
      </c>
      <c r="AE90" s="2143" t="n">
        <f aca="false">AD90-(AE42*$C90)</f>
        <v>0</v>
      </c>
      <c r="AF90" s="2146" t="n">
        <f aca="false">AE90-(AF42*$C90)</f>
        <v>0</v>
      </c>
      <c r="AG90" s="1924"/>
    </row>
    <row r="91" s="1862" customFormat="true" ht="12.75" hidden="false" customHeight="false" outlineLevel="0" collapsed="false">
      <c r="A91" s="2095"/>
      <c r="B91" s="2095" t="n">
        <v>20403</v>
      </c>
      <c r="C91" s="2096" t="n">
        <v>0.04</v>
      </c>
      <c r="D91" s="1962" t="s">
        <v>922</v>
      </c>
      <c r="E91" s="1095" t="n">
        <v>2</v>
      </c>
      <c r="F91" s="2145" t="n">
        <f aca="false">($E43*$C91)-(F43*$C91)</f>
        <v>39.84</v>
      </c>
      <c r="G91" s="2143" t="n">
        <f aca="false">F91-(G43*$C91)</f>
        <v>39.84</v>
      </c>
      <c r="H91" s="2143" t="n">
        <f aca="false">G91-(H43*$C91)</f>
        <v>39.84</v>
      </c>
      <c r="I91" s="2143" t="n">
        <f aca="false">H91-(I43*$C91)</f>
        <v>39.36</v>
      </c>
      <c r="J91" s="2143" t="n">
        <f aca="false">I91-(J43*$C91)</f>
        <v>39.36</v>
      </c>
      <c r="K91" s="2144" t="n">
        <f aca="false">J91-(K43*$C91)</f>
        <v>39.36</v>
      </c>
      <c r="L91" s="1095"/>
      <c r="M91" s="2145" t="n">
        <f aca="false">($L43*$C91)-(M43*$C91)</f>
        <v>0</v>
      </c>
      <c r="N91" s="2143" t="n">
        <f aca="false">M91-(N43*$C91)</f>
        <v>0</v>
      </c>
      <c r="O91" s="2143" t="n">
        <f aca="false">N91-(O43*$C91)</f>
        <v>0</v>
      </c>
      <c r="P91" s="2143" t="n">
        <f aca="false">O91-(P43*$C91)</f>
        <v>0</v>
      </c>
      <c r="Q91" s="2143" t="n">
        <f aca="false">P91-(Q43*$C91)</f>
        <v>0</v>
      </c>
      <c r="R91" s="2146" t="n">
        <f aca="false">Q91-(R43*$C91)</f>
        <v>0</v>
      </c>
      <c r="S91" s="1095"/>
      <c r="T91" s="2145" t="n">
        <f aca="false">($S43*$C91)-(T43*$C91)</f>
        <v>0</v>
      </c>
      <c r="U91" s="2143" t="n">
        <f aca="false">T91-(U43*$C91)</f>
        <v>0</v>
      </c>
      <c r="V91" s="2143" t="n">
        <f aca="false">U91-(V43*$C91)</f>
        <v>0</v>
      </c>
      <c r="W91" s="2143" t="n">
        <f aca="false">V91-(W43*$C91)</f>
        <v>0</v>
      </c>
      <c r="X91" s="2143" t="n">
        <f aca="false">W91-(X43*$C91)</f>
        <v>0</v>
      </c>
      <c r="Y91" s="2146" t="n">
        <f aca="false">X91-(Y43*$C91)</f>
        <v>0</v>
      </c>
      <c r="Z91" s="1095"/>
      <c r="AA91" s="2145" t="n">
        <f aca="false">($Z43*$C91)-(AA43*$C91)</f>
        <v>0</v>
      </c>
      <c r="AB91" s="2143" t="n">
        <f aca="false">AA91-(AB43*$C91)</f>
        <v>0</v>
      </c>
      <c r="AC91" s="2143" t="n">
        <f aca="false">AB91-(AC43*$C91)</f>
        <v>0</v>
      </c>
      <c r="AD91" s="2143" t="n">
        <f aca="false">AC91-(AD43*$C91)</f>
        <v>0</v>
      </c>
      <c r="AE91" s="2143" t="n">
        <f aca="false">AD91-(AE43*$C91)</f>
        <v>0</v>
      </c>
      <c r="AF91" s="2146" t="n">
        <f aca="false">AE91-(AF43*$C91)</f>
        <v>0</v>
      </c>
      <c r="AG91" s="1924"/>
    </row>
    <row r="92" s="1862" customFormat="true" ht="12.75" hidden="false" customHeight="false" outlineLevel="0" collapsed="false">
      <c r="A92" s="2087" t="n">
        <v>5</v>
      </c>
      <c r="B92" s="2087" t="n">
        <v>205</v>
      </c>
      <c r="C92" s="2087"/>
      <c r="D92" s="2154" t="s">
        <v>923</v>
      </c>
      <c r="E92" s="2155" t="n">
        <f aca="false">SUM(E93:E96)</f>
        <v>0</v>
      </c>
      <c r="F92" s="2150" t="n">
        <f aca="false">SUM(F93:F96)</f>
        <v>0</v>
      </c>
      <c r="G92" s="2092" t="n">
        <f aca="false">SUM(G93:G96)</f>
        <v>0</v>
      </c>
      <c r="H92" s="2092" t="n">
        <f aca="false">SUM(H93:H96)</f>
        <v>0</v>
      </c>
      <c r="I92" s="2092" t="n">
        <f aca="false">SUM(I93:I96)</f>
        <v>0</v>
      </c>
      <c r="J92" s="2092" t="n">
        <f aca="false">SUM(J93:J96)</f>
        <v>0</v>
      </c>
      <c r="K92" s="2093" t="n">
        <f aca="false">SUM(K93:K96)</f>
        <v>0</v>
      </c>
      <c r="L92" s="2090" t="n">
        <f aca="false">SUM(L93:L96)</f>
        <v>0</v>
      </c>
      <c r="M92" s="2151" t="n">
        <f aca="false">SUM(M93:M96)</f>
        <v>0</v>
      </c>
      <c r="N92" s="2092" t="n">
        <f aca="false">SUM(N93:N96)</f>
        <v>0</v>
      </c>
      <c r="O92" s="2092" t="n">
        <f aca="false">SUM(O93:O96)</f>
        <v>0</v>
      </c>
      <c r="P92" s="2092" t="n">
        <f aca="false">SUM(P93:P96)</f>
        <v>0</v>
      </c>
      <c r="Q92" s="2092" t="n">
        <f aca="false">SUM(Q93:Q96)</f>
        <v>0</v>
      </c>
      <c r="R92" s="2094" t="n">
        <f aca="false">SUM(R93:R96)</f>
        <v>0</v>
      </c>
      <c r="S92" s="2090" t="n">
        <f aca="false">SUM(S93:S96)</f>
        <v>0</v>
      </c>
      <c r="T92" s="2091" t="n">
        <f aca="false">SUM(T93:T96)</f>
        <v>0</v>
      </c>
      <c r="U92" s="2092" t="n">
        <f aca="false">SUM(U93:U96)</f>
        <v>0</v>
      </c>
      <c r="V92" s="2092" t="n">
        <f aca="false">SUM(V93:V96)</f>
        <v>0</v>
      </c>
      <c r="W92" s="2092" t="n">
        <f aca="false">SUM(W93:W96)</f>
        <v>0</v>
      </c>
      <c r="X92" s="2092" t="n">
        <f aca="false">SUM(X93:X96)</f>
        <v>0</v>
      </c>
      <c r="Y92" s="2094" t="n">
        <f aca="false">SUM(Y93:Y96)</f>
        <v>0</v>
      </c>
      <c r="Z92" s="2090" t="n">
        <f aca="false">SUM(Z93:Z96)</f>
        <v>0</v>
      </c>
      <c r="AA92" s="2091" t="n">
        <f aca="false">SUM(AA93:AA96)</f>
        <v>0</v>
      </c>
      <c r="AB92" s="2092" t="n">
        <f aca="false">SUM(AB93:AB96)</f>
        <v>0</v>
      </c>
      <c r="AC92" s="2092" t="n">
        <f aca="false">SUM(AC93:AC96)</f>
        <v>0</v>
      </c>
      <c r="AD92" s="2092" t="n">
        <f aca="false">SUM(AD93:AD96)</f>
        <v>0</v>
      </c>
      <c r="AE92" s="2092" t="n">
        <f aca="false">SUM(AE93:AE96)</f>
        <v>0</v>
      </c>
      <c r="AF92" s="2094" t="n">
        <f aca="false">SUM(AF93:AF96)</f>
        <v>0</v>
      </c>
      <c r="AG92" s="1924"/>
    </row>
    <row r="93" s="1862" customFormat="true" ht="12.75" hidden="false" customHeight="false" outlineLevel="0" collapsed="false">
      <c r="A93" s="1960"/>
      <c r="B93" s="1960" t="n">
        <v>20501</v>
      </c>
      <c r="C93" s="1961" t="n">
        <v>0.08</v>
      </c>
      <c r="D93" s="2163" t="s">
        <v>1007</v>
      </c>
      <c r="E93" s="1095"/>
      <c r="F93" s="2145" t="n">
        <f aca="false">($E45*$C93)-(F45*$C93)</f>
        <v>0</v>
      </c>
      <c r="G93" s="2143" t="n">
        <f aca="false">F93-(G45*$C93)</f>
        <v>0</v>
      </c>
      <c r="H93" s="2143" t="n">
        <f aca="false">G93-(H45*$C93)</f>
        <v>0</v>
      </c>
      <c r="I93" s="2143" t="n">
        <f aca="false">H93-(I45*$C93)</f>
        <v>0</v>
      </c>
      <c r="J93" s="2143" t="n">
        <f aca="false">I93-(J45*$C93)</f>
        <v>0</v>
      </c>
      <c r="K93" s="2144" t="n">
        <f aca="false">J93-(K45*$C93)</f>
        <v>0</v>
      </c>
      <c r="L93" s="1095"/>
      <c r="M93" s="2145" t="n">
        <f aca="false">($L45*$C93)-(M45*$C93)</f>
        <v>0</v>
      </c>
      <c r="N93" s="2143" t="n">
        <f aca="false">M93-(N45*$C93)</f>
        <v>0</v>
      </c>
      <c r="O93" s="2143" t="n">
        <f aca="false">N93-(O45*$C93)</f>
        <v>0</v>
      </c>
      <c r="P93" s="2143" t="n">
        <f aca="false">O93-(P45*$C93)</f>
        <v>0</v>
      </c>
      <c r="Q93" s="2143" t="n">
        <f aca="false">P93-(Q45*$C93)</f>
        <v>0</v>
      </c>
      <c r="R93" s="2146" t="n">
        <f aca="false">Q93-(R45*$C93)</f>
        <v>0</v>
      </c>
      <c r="S93" s="1095"/>
      <c r="T93" s="2145" t="n">
        <f aca="false">($S45*$C93)-(T45*$C93)</f>
        <v>0</v>
      </c>
      <c r="U93" s="2143" t="n">
        <f aca="false">T93-(U45*$C93)</f>
        <v>0</v>
      </c>
      <c r="V93" s="2143" t="n">
        <f aca="false">U93-(V45*$C93)</f>
        <v>0</v>
      </c>
      <c r="W93" s="2143" t="n">
        <f aca="false">V93-(W45*$C93)</f>
        <v>0</v>
      </c>
      <c r="X93" s="2143" t="n">
        <f aca="false">W93-(X45*$C93)</f>
        <v>0</v>
      </c>
      <c r="Y93" s="2146" t="n">
        <f aca="false">X93-(Y45*$C93)</f>
        <v>0</v>
      </c>
      <c r="Z93" s="1095"/>
      <c r="AA93" s="2145" t="n">
        <f aca="false">($Z45*$C93)-(AA45*$C93)</f>
        <v>0</v>
      </c>
      <c r="AB93" s="2143" t="n">
        <f aca="false">AA93-(AB45*$C93)</f>
        <v>0</v>
      </c>
      <c r="AC93" s="2143" t="n">
        <f aca="false">AB93-(AC45*$C93)</f>
        <v>0</v>
      </c>
      <c r="AD93" s="2143" t="n">
        <f aca="false">AC93-(AD45*$C93)</f>
        <v>0</v>
      </c>
      <c r="AE93" s="2143" t="n">
        <f aca="false">AD93-(AE45*$C93)</f>
        <v>0</v>
      </c>
      <c r="AF93" s="2146" t="n">
        <f aca="false">AE93-(AF45*$C93)</f>
        <v>0</v>
      </c>
      <c r="AG93" s="1924"/>
    </row>
    <row r="94" s="1862" customFormat="true" ht="12.75" hidden="false" customHeight="false" outlineLevel="0" collapsed="false">
      <c r="A94" s="1960"/>
      <c r="B94" s="1960" t="n">
        <v>20502</v>
      </c>
      <c r="C94" s="1961" t="n">
        <v>0.1</v>
      </c>
      <c r="D94" s="2163" t="s">
        <v>925</v>
      </c>
      <c r="E94" s="1095"/>
      <c r="F94" s="2145" t="n">
        <f aca="false">($E46*$C94)-(F46*$C94)</f>
        <v>0</v>
      </c>
      <c r="G94" s="2143" t="n">
        <f aca="false">F94-(G46*$C94)</f>
        <v>0</v>
      </c>
      <c r="H94" s="2143" t="n">
        <f aca="false">G94-(H46*$C94)</f>
        <v>0</v>
      </c>
      <c r="I94" s="2143" t="n">
        <f aca="false">H94-(I46*$C94)</f>
        <v>0</v>
      </c>
      <c r="J94" s="2143" t="n">
        <f aca="false">I94-(J46*$C94)</f>
        <v>0</v>
      </c>
      <c r="K94" s="2144" t="n">
        <f aca="false">J94-(K46*$C94)</f>
        <v>0</v>
      </c>
      <c r="L94" s="1095"/>
      <c r="M94" s="2145" t="n">
        <f aca="false">($L46*$C94)-(M46*$C94)</f>
        <v>0</v>
      </c>
      <c r="N94" s="2143" t="n">
        <f aca="false">M94-(N46*$C94)</f>
        <v>0</v>
      </c>
      <c r="O94" s="2143" t="n">
        <f aca="false">N94-(O46*$C94)</f>
        <v>0</v>
      </c>
      <c r="P94" s="2143" t="n">
        <f aca="false">O94-(P46*$C94)</f>
        <v>0</v>
      </c>
      <c r="Q94" s="2143" t="n">
        <f aca="false">P94-(Q46*$C94)</f>
        <v>0</v>
      </c>
      <c r="R94" s="2146" t="n">
        <f aca="false">Q94-(R46*$C94)</f>
        <v>0</v>
      </c>
      <c r="S94" s="1095"/>
      <c r="T94" s="2145" t="n">
        <f aca="false">($S46*$C94)-(T46*$C94)</f>
        <v>0</v>
      </c>
      <c r="U94" s="2143" t="n">
        <f aca="false">T94-(U46*$C94)</f>
        <v>0</v>
      </c>
      <c r="V94" s="2143" t="n">
        <f aca="false">U94-(V46*$C94)</f>
        <v>0</v>
      </c>
      <c r="W94" s="2143" t="n">
        <f aca="false">V94-(W46*$C94)</f>
        <v>0</v>
      </c>
      <c r="X94" s="2143" t="n">
        <f aca="false">W94-(X46*$C94)</f>
        <v>0</v>
      </c>
      <c r="Y94" s="2146" t="n">
        <f aca="false">X94-(Y46*$C94)</f>
        <v>0</v>
      </c>
      <c r="Z94" s="1095"/>
      <c r="AA94" s="2145" t="n">
        <f aca="false">($Z46*$C94)-(AA46*$C94)</f>
        <v>0</v>
      </c>
      <c r="AB94" s="2143" t="n">
        <f aca="false">AA94-(AB46*$C94)</f>
        <v>0</v>
      </c>
      <c r="AC94" s="2143" t="n">
        <f aca="false">AB94-(AC46*$C94)</f>
        <v>0</v>
      </c>
      <c r="AD94" s="2143" t="n">
        <f aca="false">AC94-(AD46*$C94)</f>
        <v>0</v>
      </c>
      <c r="AE94" s="2143" t="n">
        <f aca="false">AD94-(AE46*$C94)</f>
        <v>0</v>
      </c>
      <c r="AF94" s="2146" t="n">
        <f aca="false">AE94-(AF46*$C94)</f>
        <v>0</v>
      </c>
      <c r="AG94" s="1924"/>
    </row>
    <row r="95" s="1862" customFormat="true" ht="12.75" hidden="false" customHeight="false" outlineLevel="0" collapsed="false">
      <c r="A95" s="1960"/>
      <c r="B95" s="1960" t="n">
        <v>20503</v>
      </c>
      <c r="C95" s="1961" t="n">
        <v>0.1</v>
      </c>
      <c r="D95" s="1962" t="s">
        <v>926</v>
      </c>
      <c r="E95" s="1095"/>
      <c r="F95" s="2145" t="n">
        <f aca="false">($E47*$C95)-(F47*$C95)</f>
        <v>0</v>
      </c>
      <c r="G95" s="2143" t="n">
        <f aca="false">F95-(G47*$C95)</f>
        <v>0</v>
      </c>
      <c r="H95" s="2143" t="n">
        <f aca="false">G95-(H47*$C95)</f>
        <v>0</v>
      </c>
      <c r="I95" s="2143" t="n">
        <f aca="false">H95-(I47*$C95)</f>
        <v>0</v>
      </c>
      <c r="J95" s="2143" t="n">
        <f aca="false">I95-(J47*$C95)</f>
        <v>0</v>
      </c>
      <c r="K95" s="2144" t="n">
        <f aca="false">J95-(K47*$C95)</f>
        <v>0</v>
      </c>
      <c r="L95" s="1095"/>
      <c r="M95" s="2145" t="n">
        <f aca="false">($L47*$C95)-(M47*$C95)</f>
        <v>0</v>
      </c>
      <c r="N95" s="2143" t="n">
        <f aca="false">M95-(N47*$C95)</f>
        <v>0</v>
      </c>
      <c r="O95" s="2143" t="n">
        <f aca="false">N95-(O47*$C95)</f>
        <v>0</v>
      </c>
      <c r="P95" s="2143" t="n">
        <f aca="false">O95-(P47*$C95)</f>
        <v>0</v>
      </c>
      <c r="Q95" s="2143" t="n">
        <f aca="false">P95-(Q47*$C95)</f>
        <v>0</v>
      </c>
      <c r="R95" s="2146" t="n">
        <f aca="false">Q95-(R47*$C95)</f>
        <v>0</v>
      </c>
      <c r="S95" s="1095"/>
      <c r="T95" s="2145" t="n">
        <f aca="false">($S47*$C95)-(T47*$C95)</f>
        <v>0</v>
      </c>
      <c r="U95" s="2143" t="n">
        <f aca="false">T95-(U47*$C95)</f>
        <v>0</v>
      </c>
      <c r="V95" s="2143" t="n">
        <f aca="false">U95-(V47*$C95)</f>
        <v>0</v>
      </c>
      <c r="W95" s="2143" t="n">
        <f aca="false">V95-(W47*$C95)</f>
        <v>0</v>
      </c>
      <c r="X95" s="2143" t="n">
        <f aca="false">W95-(X47*$C95)</f>
        <v>0</v>
      </c>
      <c r="Y95" s="2146" t="n">
        <f aca="false">X95-(Y47*$C95)</f>
        <v>0</v>
      </c>
      <c r="Z95" s="1095"/>
      <c r="AA95" s="2145" t="n">
        <f aca="false">($Z47*$C95)-(AA47*$C95)</f>
        <v>0</v>
      </c>
      <c r="AB95" s="2143" t="n">
        <f aca="false">AA95-(AB47*$C95)</f>
        <v>0</v>
      </c>
      <c r="AC95" s="2143" t="n">
        <f aca="false">AB95-(AC47*$C95)</f>
        <v>0</v>
      </c>
      <c r="AD95" s="2143" t="n">
        <f aca="false">AC95-(AD47*$C95)</f>
        <v>0</v>
      </c>
      <c r="AE95" s="2143" t="n">
        <f aca="false">AD95-(AE47*$C95)</f>
        <v>0</v>
      </c>
      <c r="AF95" s="2146" t="n">
        <f aca="false">AE95-(AF47*$C95)</f>
        <v>0</v>
      </c>
      <c r="AG95" s="1924"/>
    </row>
    <row r="96" s="1862" customFormat="true" ht="12.75" hidden="false" customHeight="false" outlineLevel="0" collapsed="false">
      <c r="A96" s="1960"/>
      <c r="B96" s="1960" t="n">
        <v>20504</v>
      </c>
      <c r="C96" s="1961" t="n">
        <v>0.1</v>
      </c>
      <c r="D96" s="1962" t="s">
        <v>927</v>
      </c>
      <c r="E96" s="1095"/>
      <c r="F96" s="2145" t="n">
        <f aca="false">($E48*$C96)-(F48*$C96)</f>
        <v>0</v>
      </c>
      <c r="G96" s="2143" t="n">
        <f aca="false">F96-(G48*$C96)</f>
        <v>0</v>
      </c>
      <c r="H96" s="2143" t="n">
        <f aca="false">G96-(H48*$C96)</f>
        <v>0</v>
      </c>
      <c r="I96" s="2143" t="n">
        <f aca="false">H96-(I48*$C96)</f>
        <v>0</v>
      </c>
      <c r="J96" s="2143" t="n">
        <f aca="false">I96-(J48*$C96)</f>
        <v>0</v>
      </c>
      <c r="K96" s="2144" t="n">
        <f aca="false">J96-(K48*$C96)</f>
        <v>0</v>
      </c>
      <c r="L96" s="1095"/>
      <c r="M96" s="2145" t="n">
        <f aca="false">($L48*$C96)-(M48*$C96)</f>
        <v>0</v>
      </c>
      <c r="N96" s="2143" t="n">
        <f aca="false">M96-(N48*$C96)</f>
        <v>0</v>
      </c>
      <c r="O96" s="2143" t="n">
        <f aca="false">N96-(O48*$C96)</f>
        <v>0</v>
      </c>
      <c r="P96" s="2143" t="n">
        <f aca="false">O96-(P48*$C96)</f>
        <v>0</v>
      </c>
      <c r="Q96" s="2143" t="n">
        <f aca="false">P96-(Q48*$C96)</f>
        <v>0</v>
      </c>
      <c r="R96" s="2146" t="n">
        <f aca="false">Q96-(R48*$C96)</f>
        <v>0</v>
      </c>
      <c r="S96" s="1095"/>
      <c r="T96" s="2145" t="n">
        <f aca="false">($S48*$C96)-(T48*$C96)</f>
        <v>0</v>
      </c>
      <c r="U96" s="2143" t="n">
        <f aca="false">T96-(U48*$C96)</f>
        <v>0</v>
      </c>
      <c r="V96" s="2143" t="n">
        <f aca="false">U96-(V48*$C96)</f>
        <v>0</v>
      </c>
      <c r="W96" s="2143" t="n">
        <f aca="false">V96-(W48*$C96)</f>
        <v>0</v>
      </c>
      <c r="X96" s="2143" t="n">
        <f aca="false">W96-(X48*$C96)</f>
        <v>0</v>
      </c>
      <c r="Y96" s="2146" t="n">
        <f aca="false">X96-(Y48*$C96)</f>
        <v>0</v>
      </c>
      <c r="Z96" s="1095"/>
      <c r="AA96" s="2145" t="n">
        <f aca="false">($Z48*$C96)-(AA48*$C96)</f>
        <v>0</v>
      </c>
      <c r="AB96" s="2143" t="n">
        <f aca="false">AA96-(AB48*$C96)</f>
        <v>0</v>
      </c>
      <c r="AC96" s="2143" t="n">
        <f aca="false">AB96-(AC48*$C96)</f>
        <v>0</v>
      </c>
      <c r="AD96" s="2143" t="n">
        <f aca="false">AC96-(AD48*$C96)</f>
        <v>0</v>
      </c>
      <c r="AE96" s="2143" t="n">
        <f aca="false">AD96-(AE48*$C96)</f>
        <v>0</v>
      </c>
      <c r="AF96" s="2146" t="n">
        <f aca="false">AE96-(AF48*$C96)</f>
        <v>0</v>
      </c>
      <c r="AG96" s="1924"/>
    </row>
    <row r="97" s="1910" customFormat="true" ht="12.75" hidden="false" customHeight="false" outlineLevel="0" collapsed="false">
      <c r="A97" s="2114" t="n">
        <v>6</v>
      </c>
      <c r="B97" s="2114" t="n">
        <v>206</v>
      </c>
      <c r="C97" s="2115" t="n">
        <v>0.1</v>
      </c>
      <c r="D97" s="2161" t="s">
        <v>796</v>
      </c>
      <c r="E97" s="2155" t="n">
        <f aca="false">SUM(E98:E100)</f>
        <v>0</v>
      </c>
      <c r="F97" s="2150" t="n">
        <f aca="false">SUM(F98:F100)</f>
        <v>0</v>
      </c>
      <c r="G97" s="2092" t="n">
        <f aca="false">SUM(G98:G100)</f>
        <v>0</v>
      </c>
      <c r="H97" s="2092" t="n">
        <f aca="false">SUM(H98:H100)</f>
        <v>0</v>
      </c>
      <c r="I97" s="2092" t="n">
        <f aca="false">SUM(I98:I100)</f>
        <v>0</v>
      </c>
      <c r="J97" s="2092" t="n">
        <f aca="false">SUM(J98:J100)</f>
        <v>0</v>
      </c>
      <c r="K97" s="2093" t="n">
        <f aca="false">SUM(K98:K100)</f>
        <v>0</v>
      </c>
      <c r="L97" s="2090" t="n">
        <f aca="false">SUM(L98:L100)</f>
        <v>0</v>
      </c>
      <c r="M97" s="2151" t="n">
        <f aca="false">SUM(M98:M100)</f>
        <v>0</v>
      </c>
      <c r="N97" s="2092" t="n">
        <f aca="false">SUM(N98:N100)</f>
        <v>0</v>
      </c>
      <c r="O97" s="2092" t="n">
        <f aca="false">SUM(O98:O100)</f>
        <v>0</v>
      </c>
      <c r="P97" s="2092" t="n">
        <f aca="false">SUM(P98:P100)</f>
        <v>0</v>
      </c>
      <c r="Q97" s="2092" t="n">
        <f aca="false">SUM(Q98:Q100)</f>
        <v>0</v>
      </c>
      <c r="R97" s="2094" t="n">
        <f aca="false">SUM(R98:R100)</f>
        <v>0</v>
      </c>
      <c r="S97" s="2090" t="n">
        <f aca="false">SUM(S98:S100)</f>
        <v>0</v>
      </c>
      <c r="T97" s="2091" t="n">
        <f aca="false">SUM(T98:T100)</f>
        <v>0</v>
      </c>
      <c r="U97" s="2092" t="n">
        <f aca="false">SUM(U98:U100)</f>
        <v>0</v>
      </c>
      <c r="V97" s="2092" t="n">
        <f aca="false">SUM(V98:V100)</f>
        <v>0</v>
      </c>
      <c r="W97" s="2092" t="n">
        <f aca="false">SUM(W98:W100)</f>
        <v>0</v>
      </c>
      <c r="X97" s="2092" t="n">
        <f aca="false">SUM(X98:X100)</f>
        <v>0</v>
      </c>
      <c r="Y97" s="2094" t="n">
        <f aca="false">SUM(Y98:Y100)</f>
        <v>0</v>
      </c>
      <c r="Z97" s="2090" t="n">
        <f aca="false">SUM(Z98:Z100)</f>
        <v>0</v>
      </c>
      <c r="AA97" s="2091" t="n">
        <f aca="false">SUM(AA98:AA100)</f>
        <v>0</v>
      </c>
      <c r="AB97" s="2092" t="n">
        <f aca="false">SUM(AB98:AB100)</f>
        <v>0</v>
      </c>
      <c r="AC97" s="2092" t="n">
        <f aca="false">SUM(AC98:AC100)</f>
        <v>0</v>
      </c>
      <c r="AD97" s="2092" t="n">
        <f aca="false">SUM(AD98:AD100)</f>
        <v>0</v>
      </c>
      <c r="AE97" s="2092" t="n">
        <f aca="false">SUM(AE98:AE100)</f>
        <v>0</v>
      </c>
      <c r="AF97" s="2094" t="n">
        <f aca="false">SUM(AF98:AF100)</f>
        <v>0</v>
      </c>
      <c r="AG97" s="1924"/>
    </row>
    <row r="98" s="1862" customFormat="true" ht="12.75" hidden="false" customHeight="false" outlineLevel="0" collapsed="false">
      <c r="A98" s="2114"/>
      <c r="B98" s="1960" t="n">
        <v>20601</v>
      </c>
      <c r="C98" s="1961" t="n">
        <v>0.1</v>
      </c>
      <c r="D98" s="1962" t="s">
        <v>929</v>
      </c>
      <c r="E98" s="1095"/>
      <c r="F98" s="2145" t="n">
        <f aca="false">($E50*$C98)-(F50*$C98)</f>
        <v>0</v>
      </c>
      <c r="G98" s="2143" t="n">
        <f aca="false">F98-(G50*$C98)</f>
        <v>0</v>
      </c>
      <c r="H98" s="2143" t="n">
        <f aca="false">G98-(H50*$C98)</f>
        <v>0</v>
      </c>
      <c r="I98" s="2143" t="n">
        <f aca="false">H98-(I50*$C98)</f>
        <v>0</v>
      </c>
      <c r="J98" s="2143" t="n">
        <f aca="false">I98-(J50*$C98)</f>
        <v>0</v>
      </c>
      <c r="K98" s="2144" t="n">
        <f aca="false">J98-(K50*$C98)</f>
        <v>0</v>
      </c>
      <c r="L98" s="1095"/>
      <c r="M98" s="2164" t="n">
        <f aca="false">($L50*$C98)-(M50*$C98)</f>
        <v>0</v>
      </c>
      <c r="N98" s="2143" t="n">
        <f aca="false">M98-(N50*$C98)</f>
        <v>0</v>
      </c>
      <c r="O98" s="2143" t="n">
        <f aca="false">N98-(O50*$C98)</f>
        <v>0</v>
      </c>
      <c r="P98" s="2143" t="n">
        <f aca="false">O98-(P50*$C98)</f>
        <v>0</v>
      </c>
      <c r="Q98" s="2143" t="n">
        <f aca="false">P98-(Q50*$C98)</f>
        <v>0</v>
      </c>
      <c r="R98" s="2146" t="n">
        <f aca="false">Q98-(R50*$C98)</f>
        <v>0</v>
      </c>
      <c r="S98" s="1095"/>
      <c r="T98" s="2164" t="n">
        <f aca="false">($S50*$C98)-(T50*$C98)</f>
        <v>0</v>
      </c>
      <c r="U98" s="2143" t="n">
        <f aca="false">T98-(U50*$C98)</f>
        <v>0</v>
      </c>
      <c r="V98" s="2143" t="n">
        <f aca="false">U98-(V50*$C98)</f>
        <v>0</v>
      </c>
      <c r="W98" s="2143" t="n">
        <f aca="false">V98-(W50*$C98)</f>
        <v>0</v>
      </c>
      <c r="X98" s="2143" t="n">
        <f aca="false">W98-(X50*$C98)</f>
        <v>0</v>
      </c>
      <c r="Y98" s="2146" t="n">
        <f aca="false">X98-(Y50*$C98)</f>
        <v>0</v>
      </c>
      <c r="Z98" s="1095"/>
      <c r="AA98" s="2164" t="n">
        <f aca="false">($Z50*$C98)-(AA50*$C98)</f>
        <v>0</v>
      </c>
      <c r="AB98" s="2143" t="n">
        <f aca="false">AA98-(AB50*$C98)</f>
        <v>0</v>
      </c>
      <c r="AC98" s="2143" t="n">
        <f aca="false">AB98-(AC50*$C98)</f>
        <v>0</v>
      </c>
      <c r="AD98" s="2143" t="n">
        <f aca="false">AC98-(AD50*$C98)</f>
        <v>0</v>
      </c>
      <c r="AE98" s="2143" t="n">
        <f aca="false">AD98-(AE50*$C98)</f>
        <v>0</v>
      </c>
      <c r="AF98" s="2146" t="n">
        <f aca="false">AE98-(AF50*$C98)</f>
        <v>0</v>
      </c>
      <c r="AG98" s="1924"/>
    </row>
    <row r="99" s="1862" customFormat="true" ht="12.75" hidden="false" customHeight="false" outlineLevel="0" collapsed="false">
      <c r="A99" s="2114"/>
      <c r="B99" s="1960" t="n">
        <v>20602</v>
      </c>
      <c r="C99" s="1961" t="n">
        <v>0.1</v>
      </c>
      <c r="D99" s="1962" t="s">
        <v>930</v>
      </c>
      <c r="E99" s="1095"/>
      <c r="F99" s="2145" t="n">
        <f aca="false">($E51*$C99)-(F51*$C99)</f>
        <v>0</v>
      </c>
      <c r="G99" s="2143" t="n">
        <f aca="false">F99-(G51*$C99)</f>
        <v>0</v>
      </c>
      <c r="H99" s="2143" t="n">
        <f aca="false">G99-(H51*$C99)</f>
        <v>0</v>
      </c>
      <c r="I99" s="2143" t="n">
        <f aca="false">H99-(I51*$C99)</f>
        <v>0</v>
      </c>
      <c r="J99" s="2143" t="n">
        <f aca="false">I99-(J51*$C99)</f>
        <v>0</v>
      </c>
      <c r="K99" s="2144" t="n">
        <f aca="false">J99-(K51*$C99)</f>
        <v>0</v>
      </c>
      <c r="L99" s="1095"/>
      <c r="M99" s="2164" t="n">
        <f aca="false">($L51*$C99)-(M51*$C99)</f>
        <v>0</v>
      </c>
      <c r="N99" s="2143" t="n">
        <f aca="false">M99-(N51*$C99)</f>
        <v>0</v>
      </c>
      <c r="O99" s="2143" t="n">
        <f aca="false">N99-(O51*$C99)</f>
        <v>0</v>
      </c>
      <c r="P99" s="2143" t="n">
        <f aca="false">O99-(P51*$C99)</f>
        <v>0</v>
      </c>
      <c r="Q99" s="2143" t="n">
        <f aca="false">P99-(Q51*$C99)</f>
        <v>0</v>
      </c>
      <c r="R99" s="2146" t="n">
        <f aca="false">Q99-(R51*$C99)</f>
        <v>0</v>
      </c>
      <c r="S99" s="1095"/>
      <c r="T99" s="2164" t="n">
        <f aca="false">($S51*$C99)-(T51*$C99)</f>
        <v>0</v>
      </c>
      <c r="U99" s="2143" t="n">
        <f aca="false">T99-(U51*$C99)</f>
        <v>0</v>
      </c>
      <c r="V99" s="2143" t="n">
        <f aca="false">U99-(V51*$C99)</f>
        <v>0</v>
      </c>
      <c r="W99" s="2143" t="n">
        <f aca="false">V99-(W51*$C99)</f>
        <v>0</v>
      </c>
      <c r="X99" s="2143" t="n">
        <f aca="false">W99-(X51*$C99)</f>
        <v>0</v>
      </c>
      <c r="Y99" s="2146" t="n">
        <f aca="false">X99-(Y51*$C99)</f>
        <v>0</v>
      </c>
      <c r="Z99" s="1095"/>
      <c r="AA99" s="2164" t="n">
        <f aca="false">($Z51*$C99)-(AA51*$C99)</f>
        <v>0</v>
      </c>
      <c r="AB99" s="2143" t="n">
        <f aca="false">AA99-(AB51*$C99)</f>
        <v>0</v>
      </c>
      <c r="AC99" s="2143" t="n">
        <f aca="false">AB99-(AC51*$C99)</f>
        <v>0</v>
      </c>
      <c r="AD99" s="2143" t="n">
        <f aca="false">AC99-(AD51*$C99)</f>
        <v>0</v>
      </c>
      <c r="AE99" s="2143" t="n">
        <f aca="false">AD99-(AE51*$C99)</f>
        <v>0</v>
      </c>
      <c r="AF99" s="2146" t="n">
        <f aca="false">AE99-(AF51*$C99)</f>
        <v>0</v>
      </c>
      <c r="AG99" s="1924"/>
    </row>
    <row r="100" s="1862" customFormat="true" ht="12.75" hidden="false" customHeight="false" outlineLevel="0" collapsed="false">
      <c r="A100" s="2114"/>
      <c r="B100" s="1960" t="n">
        <v>20603</v>
      </c>
      <c r="C100" s="1961" t="n">
        <v>0.5</v>
      </c>
      <c r="D100" s="1962" t="s">
        <v>931</v>
      </c>
      <c r="E100" s="1095"/>
      <c r="F100" s="2145" t="n">
        <f aca="false">($E52*$C100)-(F52*$C100)</f>
        <v>0</v>
      </c>
      <c r="G100" s="2143" t="n">
        <f aca="false">F100-(G52*$C100)</f>
        <v>0</v>
      </c>
      <c r="H100" s="2143" t="n">
        <f aca="false">G100-(H52*$C100)</f>
        <v>0</v>
      </c>
      <c r="I100" s="2143" t="n">
        <f aca="false">H100-(I52*$C100)</f>
        <v>0</v>
      </c>
      <c r="J100" s="2143" t="n">
        <f aca="false">I100-(J52*$C100)</f>
        <v>0</v>
      </c>
      <c r="K100" s="2144" t="n">
        <f aca="false">J100-(K52*$C100)</f>
        <v>0</v>
      </c>
      <c r="L100" s="1095"/>
      <c r="M100" s="2164" t="n">
        <f aca="false">($L52*$C100)-(M52*$C100)</f>
        <v>0</v>
      </c>
      <c r="N100" s="2143" t="n">
        <f aca="false">M100-(N52*$C100)</f>
        <v>0</v>
      </c>
      <c r="O100" s="2143" t="n">
        <f aca="false">N100-(O52*$C100)</f>
        <v>0</v>
      </c>
      <c r="P100" s="2143" t="n">
        <f aca="false">O100-(P52*$C100)</f>
        <v>0</v>
      </c>
      <c r="Q100" s="2143" t="n">
        <f aca="false">P100-(Q52*$C100)</f>
        <v>0</v>
      </c>
      <c r="R100" s="2146" t="n">
        <f aca="false">Q100-(R52*$C100)</f>
        <v>0</v>
      </c>
      <c r="S100" s="1095"/>
      <c r="T100" s="2164" t="n">
        <f aca="false">($S52*$C100)-(T52*$C100)</f>
        <v>0</v>
      </c>
      <c r="U100" s="2143" t="n">
        <f aca="false">T100-(U52*$C100)</f>
        <v>0</v>
      </c>
      <c r="V100" s="2143" t="n">
        <f aca="false">U100-(V52*$C100)</f>
        <v>0</v>
      </c>
      <c r="W100" s="2143" t="n">
        <f aca="false">V100-(W52*$C100)</f>
        <v>0</v>
      </c>
      <c r="X100" s="2143" t="n">
        <f aca="false">W100-(X52*$C100)</f>
        <v>0</v>
      </c>
      <c r="Y100" s="2146" t="n">
        <f aca="false">X100-(Y52*$C100)</f>
        <v>0</v>
      </c>
      <c r="Z100" s="1095"/>
      <c r="AA100" s="2164" t="n">
        <f aca="false">($Z52*$C100)-(AA52*$C100)</f>
        <v>0</v>
      </c>
      <c r="AB100" s="2143" t="n">
        <f aca="false">AA100-(AB52*$C100)</f>
        <v>0</v>
      </c>
      <c r="AC100" s="2143" t="n">
        <f aca="false">AB100-(AC52*$C100)</f>
        <v>0</v>
      </c>
      <c r="AD100" s="2143" t="n">
        <f aca="false">AC100-(AD52*$C100)</f>
        <v>0</v>
      </c>
      <c r="AE100" s="2143" t="n">
        <f aca="false">AD100-(AE52*$C100)</f>
        <v>0</v>
      </c>
      <c r="AF100" s="2146" t="n">
        <f aca="false">AE100-(AF52*$C100)</f>
        <v>0</v>
      </c>
      <c r="AG100" s="1924"/>
    </row>
    <row r="101" s="1910" customFormat="true" ht="12.75" hidden="false" customHeight="false" outlineLevel="0" collapsed="false">
      <c r="A101" s="2114" t="n">
        <v>7</v>
      </c>
      <c r="B101" s="2114" t="n">
        <v>208</v>
      </c>
      <c r="C101" s="2115" t="n">
        <v>0.2</v>
      </c>
      <c r="D101" s="2161" t="s">
        <v>928</v>
      </c>
      <c r="E101" s="1095"/>
      <c r="F101" s="2165" t="n">
        <f aca="false">($E53*$C101)-(F53*$C101)</f>
        <v>0</v>
      </c>
      <c r="G101" s="2166" t="n">
        <f aca="false">F101-(G53*$C101)</f>
        <v>0</v>
      </c>
      <c r="H101" s="2166" t="n">
        <f aca="false">G101-(H53*$C101)</f>
        <v>0</v>
      </c>
      <c r="I101" s="2166" t="n">
        <f aca="false">H101-(I53*$C101)</f>
        <v>0</v>
      </c>
      <c r="J101" s="2166" t="n">
        <f aca="false">I101-(J53*$C101)</f>
        <v>0</v>
      </c>
      <c r="K101" s="2167" t="n">
        <f aca="false">J101-(K53*$C101)</f>
        <v>0</v>
      </c>
      <c r="L101" s="1095"/>
      <c r="M101" s="2168" t="n">
        <f aca="false">($L53*$C101)-(M53*$C101)</f>
        <v>0</v>
      </c>
      <c r="N101" s="2166" t="n">
        <f aca="false">M101-(N53*$C101)</f>
        <v>0</v>
      </c>
      <c r="O101" s="2166" t="n">
        <f aca="false">N101-(O53*$C101)</f>
        <v>0</v>
      </c>
      <c r="P101" s="2166" t="n">
        <f aca="false">O101-(P53*$C101)</f>
        <v>0</v>
      </c>
      <c r="Q101" s="2166" t="n">
        <f aca="false">P101-(Q53*$C101)</f>
        <v>0</v>
      </c>
      <c r="R101" s="2169" t="n">
        <f aca="false">Q101-(R53*$C101)</f>
        <v>0</v>
      </c>
      <c r="S101" s="1095"/>
      <c r="T101" s="2170" t="n">
        <f aca="false">($S53*$C101)-(T53*$C101)</f>
        <v>0</v>
      </c>
      <c r="U101" s="2166" t="n">
        <f aca="false">T101-(U53*$C101)</f>
        <v>0</v>
      </c>
      <c r="V101" s="2166" t="n">
        <f aca="false">U101-(V53*$C101)</f>
        <v>0</v>
      </c>
      <c r="W101" s="2166" t="n">
        <f aca="false">V101-(W53*$C101)</f>
        <v>0</v>
      </c>
      <c r="X101" s="2166" t="n">
        <f aca="false">W101-(X53*$C101)</f>
        <v>0</v>
      </c>
      <c r="Y101" s="2169" t="n">
        <f aca="false">X101-(Y53*$C101)</f>
        <v>0</v>
      </c>
      <c r="Z101" s="1095"/>
      <c r="AA101" s="2170" t="n">
        <f aca="false">($Z53*$C101)-(AA53*$C101)</f>
        <v>0</v>
      </c>
      <c r="AB101" s="2166" t="n">
        <f aca="false">AA101-(AB53*$C101)</f>
        <v>0</v>
      </c>
      <c r="AC101" s="2166" t="n">
        <f aca="false">AB101-(AC53*$C101)</f>
        <v>0</v>
      </c>
      <c r="AD101" s="2166" t="n">
        <f aca="false">AC101-(AD53*$C101)</f>
        <v>0</v>
      </c>
      <c r="AE101" s="2166" t="n">
        <f aca="false">AD101-(AE53*$C101)</f>
        <v>0</v>
      </c>
      <c r="AF101" s="2169" t="n">
        <f aca="false">AE101-(AF53*$C101)</f>
        <v>0</v>
      </c>
      <c r="AG101" s="1924"/>
    </row>
    <row r="102" s="1910" customFormat="true" ht="12.75" hidden="false" customHeight="false" outlineLevel="0" collapsed="false">
      <c r="A102" s="2114" t="n">
        <v>8</v>
      </c>
      <c r="B102" s="2114" t="n">
        <v>209</v>
      </c>
      <c r="C102" s="2115" t="n">
        <v>0.1</v>
      </c>
      <c r="D102" s="2161" t="s">
        <v>932</v>
      </c>
      <c r="E102" s="1095"/>
      <c r="F102" s="2165" t="n">
        <f aca="false">($E54*$C102)-(F54*$C102)</f>
        <v>0</v>
      </c>
      <c r="G102" s="2166" t="n">
        <f aca="false">F102-(G54*$C102)</f>
        <v>0</v>
      </c>
      <c r="H102" s="2166" t="n">
        <f aca="false">G102-(H54*$C102)</f>
        <v>0</v>
      </c>
      <c r="I102" s="2166" t="n">
        <f aca="false">H102-(I54*$C102)</f>
        <v>0</v>
      </c>
      <c r="J102" s="2166" t="n">
        <f aca="false">I102-(J54*$C102)</f>
        <v>0</v>
      </c>
      <c r="K102" s="2167" t="n">
        <f aca="false">J102-(K54*$C102)</f>
        <v>0</v>
      </c>
      <c r="L102" s="1095"/>
      <c r="M102" s="2168" t="n">
        <f aca="false">($L54*$C102)-(M54*$C102)</f>
        <v>0</v>
      </c>
      <c r="N102" s="2166" t="n">
        <f aca="false">M102-(N54*$C102)</f>
        <v>0</v>
      </c>
      <c r="O102" s="2166" t="n">
        <f aca="false">N102-(O54*$C102)</f>
        <v>0</v>
      </c>
      <c r="P102" s="2166" t="n">
        <f aca="false">O102-(P54*$C102)</f>
        <v>0</v>
      </c>
      <c r="Q102" s="2166" t="n">
        <f aca="false">P102-(Q54*$C102)</f>
        <v>0</v>
      </c>
      <c r="R102" s="2169" t="n">
        <f aca="false">Q102-(R54*$C102)</f>
        <v>0</v>
      </c>
      <c r="S102" s="1095"/>
      <c r="T102" s="2170" t="n">
        <f aca="false">($S54*$C102)-(T54*$C102)</f>
        <v>0</v>
      </c>
      <c r="U102" s="2166" t="n">
        <f aca="false">T102-(U54*$C102)</f>
        <v>0</v>
      </c>
      <c r="V102" s="2166" t="n">
        <f aca="false">U102-(V54*$C102)</f>
        <v>0</v>
      </c>
      <c r="W102" s="2166" t="n">
        <f aca="false">V102-(W54*$C102)</f>
        <v>0</v>
      </c>
      <c r="X102" s="2166" t="n">
        <f aca="false">W102-(X54*$C102)</f>
        <v>0</v>
      </c>
      <c r="Y102" s="2169" t="n">
        <f aca="false">X102-(Y54*$C102)</f>
        <v>0</v>
      </c>
      <c r="Z102" s="1095"/>
      <c r="AA102" s="2170" t="n">
        <f aca="false">($Z54*$C102)-(AA54*$C102)</f>
        <v>0</v>
      </c>
      <c r="AB102" s="2166" t="n">
        <f aca="false">AA102-(AB54*$C102)</f>
        <v>0</v>
      </c>
      <c r="AC102" s="2166" t="n">
        <f aca="false">AB102-(AC54*$C102)</f>
        <v>0</v>
      </c>
      <c r="AD102" s="2166" t="n">
        <f aca="false">AC102-(AD54*$C102)</f>
        <v>0</v>
      </c>
      <c r="AE102" s="2166" t="n">
        <f aca="false">AD102-(AE54*$C102)</f>
        <v>0</v>
      </c>
      <c r="AF102" s="2169" t="n">
        <f aca="false">AE102-(AF54*$C102)</f>
        <v>0</v>
      </c>
      <c r="AG102" s="1924"/>
    </row>
    <row r="103" s="1910" customFormat="true" ht="12.75" hidden="false" customHeight="false" outlineLevel="0" collapsed="false">
      <c r="A103" s="2114" t="n">
        <v>9</v>
      </c>
      <c r="B103" s="2114" t="n">
        <v>212</v>
      </c>
      <c r="C103" s="2115" t="n">
        <v>0.2</v>
      </c>
      <c r="D103" s="2171" t="s">
        <v>934</v>
      </c>
      <c r="E103" s="1095"/>
      <c r="F103" s="2165" t="n">
        <f aca="false">($E55*$C103)-(F55*$C103)</f>
        <v>0</v>
      </c>
      <c r="G103" s="2166" t="n">
        <f aca="false">F103-(G55*$C103)</f>
        <v>0</v>
      </c>
      <c r="H103" s="2166" t="n">
        <f aca="false">G103-(H55*$C103)</f>
        <v>0</v>
      </c>
      <c r="I103" s="2166" t="n">
        <f aca="false">H103-(I55*$C103)</f>
        <v>0</v>
      </c>
      <c r="J103" s="2166" t="n">
        <f aca="false">I103-(J55*$C103)</f>
        <v>0</v>
      </c>
      <c r="K103" s="2167" t="n">
        <f aca="false">J103-(K55*$C103)</f>
        <v>0</v>
      </c>
      <c r="L103" s="1095"/>
      <c r="M103" s="2168" t="n">
        <f aca="false">($L55*$C103)-(M55*$C103)</f>
        <v>0</v>
      </c>
      <c r="N103" s="2166" t="n">
        <f aca="false">M103-(N55*$C103)</f>
        <v>0</v>
      </c>
      <c r="O103" s="2166" t="n">
        <f aca="false">N103-(O55*$C103)</f>
        <v>0</v>
      </c>
      <c r="P103" s="2166" t="n">
        <f aca="false">O103-(P55*$C103)</f>
        <v>0</v>
      </c>
      <c r="Q103" s="2166" t="n">
        <f aca="false">P103-(Q55*$C103)</f>
        <v>0</v>
      </c>
      <c r="R103" s="2169" t="n">
        <f aca="false">Q103-(R55*$C103)</f>
        <v>0</v>
      </c>
      <c r="S103" s="1095"/>
      <c r="T103" s="2170" t="n">
        <f aca="false">($S55*$C103)-(T55*$C103)</f>
        <v>0</v>
      </c>
      <c r="U103" s="2166" t="n">
        <f aca="false">T103-(U55*$C103)</f>
        <v>0</v>
      </c>
      <c r="V103" s="2166" t="n">
        <f aca="false">U103-(V55*$C103)</f>
        <v>0</v>
      </c>
      <c r="W103" s="2166" t="n">
        <f aca="false">V103-(W55*$C103)</f>
        <v>0</v>
      </c>
      <c r="X103" s="2166" t="n">
        <f aca="false">W103-(X55*$C103)</f>
        <v>0</v>
      </c>
      <c r="Y103" s="2169" t="n">
        <f aca="false">X103-(Y55*$C103)</f>
        <v>0</v>
      </c>
      <c r="Z103" s="1095"/>
      <c r="AA103" s="2170" t="n">
        <f aca="false">($Z55*$C103)-(AA55*$C103)</f>
        <v>0</v>
      </c>
      <c r="AB103" s="2166" t="n">
        <f aca="false">AA103-(AB55*$C103)</f>
        <v>0</v>
      </c>
      <c r="AC103" s="2166" t="n">
        <f aca="false">AB103-(AC55*$C103)</f>
        <v>0</v>
      </c>
      <c r="AD103" s="2166" t="n">
        <f aca="false">AC103-(AD55*$C103)</f>
        <v>0</v>
      </c>
      <c r="AE103" s="2166" t="n">
        <f aca="false">AD103-(AE55*$C103)</f>
        <v>0</v>
      </c>
      <c r="AF103" s="2169" t="n">
        <f aca="false">AE103-(AF55*$C103)</f>
        <v>0</v>
      </c>
      <c r="AG103" s="1924"/>
    </row>
    <row r="104" s="1910" customFormat="true" ht="12.75" hidden="false" customHeight="false" outlineLevel="0" collapsed="false">
      <c r="A104" s="2114" t="n">
        <v>10</v>
      </c>
      <c r="B104" s="2114" t="n">
        <v>213</v>
      </c>
      <c r="C104" s="2115" t="n">
        <v>0.2</v>
      </c>
      <c r="D104" s="2154" t="s">
        <v>935</v>
      </c>
      <c r="E104" s="1095"/>
      <c r="F104" s="2165" t="n">
        <f aca="false">($E56*$C104)-(F56*$C104)</f>
        <v>0</v>
      </c>
      <c r="G104" s="2166" t="n">
        <f aca="false">F104-(G56*$C104)</f>
        <v>0</v>
      </c>
      <c r="H104" s="2166" t="n">
        <f aca="false">G104-(H56*$C104)</f>
        <v>0</v>
      </c>
      <c r="I104" s="2166" t="n">
        <f aca="false">H104-(I56*$C104)</f>
        <v>0</v>
      </c>
      <c r="J104" s="2166" t="n">
        <f aca="false">I104-(J56*$C104)</f>
        <v>0</v>
      </c>
      <c r="K104" s="2167" t="n">
        <f aca="false">J104-(K56*$C104)</f>
        <v>0</v>
      </c>
      <c r="L104" s="1095"/>
      <c r="M104" s="2168" t="n">
        <f aca="false">($L56*$C104)-(M56*$C104)</f>
        <v>0</v>
      </c>
      <c r="N104" s="2166" t="n">
        <f aca="false">M104-(N56*$C104)</f>
        <v>0</v>
      </c>
      <c r="O104" s="2166" t="n">
        <f aca="false">N104-(O56*$C104)</f>
        <v>0</v>
      </c>
      <c r="P104" s="2166" t="n">
        <f aca="false">O104-(P56*$C104)</f>
        <v>0</v>
      </c>
      <c r="Q104" s="2166" t="n">
        <f aca="false">P104-(Q56*$C104)</f>
        <v>0</v>
      </c>
      <c r="R104" s="2169" t="n">
        <f aca="false">Q104-(R56*$C104)</f>
        <v>0</v>
      </c>
      <c r="S104" s="1095"/>
      <c r="T104" s="2170" t="n">
        <f aca="false">($S56*$C104)-(T56*$C104)</f>
        <v>0</v>
      </c>
      <c r="U104" s="2166" t="n">
        <f aca="false">T104-(U56*$C104)</f>
        <v>0</v>
      </c>
      <c r="V104" s="2166" t="n">
        <f aca="false">U104-(V56*$C104)</f>
        <v>0</v>
      </c>
      <c r="W104" s="2166" t="n">
        <f aca="false">V104-(W56*$C104)</f>
        <v>0</v>
      </c>
      <c r="X104" s="2166" t="n">
        <f aca="false">W104-(X56*$C104)</f>
        <v>0</v>
      </c>
      <c r="Y104" s="2169" t="n">
        <f aca="false">X104-(Y56*$C104)</f>
        <v>0</v>
      </c>
      <c r="Z104" s="1095"/>
      <c r="AA104" s="2170" t="n">
        <f aca="false">($Z56*$C104)-(AA56*$C104)</f>
        <v>0</v>
      </c>
      <c r="AB104" s="2166" t="n">
        <f aca="false">AA104-(AB56*$C104)</f>
        <v>0</v>
      </c>
      <c r="AC104" s="2166" t="n">
        <f aca="false">AB104-(AC56*$C104)</f>
        <v>0</v>
      </c>
      <c r="AD104" s="2166" t="n">
        <f aca="false">AC104-(AD56*$C104)</f>
        <v>0</v>
      </c>
      <c r="AE104" s="2166" t="n">
        <f aca="false">AD104-(AE56*$C104)</f>
        <v>0</v>
      </c>
      <c r="AF104" s="2169" t="n">
        <f aca="false">AE104-(AF56*$C104)</f>
        <v>0</v>
      </c>
      <c r="AG104" s="1924"/>
    </row>
    <row r="105" s="1910" customFormat="true" ht="25.5" hidden="false" customHeight="false" outlineLevel="0" collapsed="false">
      <c r="A105" s="2172" t="n">
        <v>11</v>
      </c>
      <c r="B105" s="2114" t="n">
        <v>215</v>
      </c>
      <c r="C105" s="2115" t="n">
        <v>0.2</v>
      </c>
      <c r="D105" s="2154" t="s">
        <v>963</v>
      </c>
      <c r="E105" s="1095"/>
      <c r="F105" s="2165" t="n">
        <f aca="false">($E57*$C105)-(F57*$C105)</f>
        <v>0</v>
      </c>
      <c r="G105" s="2166" t="n">
        <f aca="false">F105-(G57*$C105)</f>
        <v>0</v>
      </c>
      <c r="H105" s="2166" t="n">
        <f aca="false">G105-(H57*$C105)</f>
        <v>0</v>
      </c>
      <c r="I105" s="2166" t="n">
        <f aca="false">H105-(I57*$C105)</f>
        <v>0</v>
      </c>
      <c r="J105" s="2166" t="n">
        <f aca="false">I105-(J57*$C105)</f>
        <v>0</v>
      </c>
      <c r="K105" s="2167" t="n">
        <f aca="false">J105-(K57*$C105)</f>
        <v>0</v>
      </c>
      <c r="L105" s="1095"/>
      <c r="M105" s="2168" t="n">
        <f aca="false">($L57*$C105)-(M57*$C105)</f>
        <v>0</v>
      </c>
      <c r="N105" s="2166" t="n">
        <f aca="false">M105-(N57*$C105)</f>
        <v>0</v>
      </c>
      <c r="O105" s="2166" t="n">
        <f aca="false">N105-(O57*$C105)</f>
        <v>0</v>
      </c>
      <c r="P105" s="2166" t="n">
        <f aca="false">O105-(P57*$C105)</f>
        <v>0</v>
      </c>
      <c r="Q105" s="2166" t="n">
        <f aca="false">P105-(Q57*$C105)</f>
        <v>0</v>
      </c>
      <c r="R105" s="2169" t="n">
        <f aca="false">Q105-(R57*$C105)</f>
        <v>0</v>
      </c>
      <c r="S105" s="1095"/>
      <c r="T105" s="2170" t="n">
        <f aca="false">($S57*$C105)-(T57*$C105)</f>
        <v>0</v>
      </c>
      <c r="U105" s="2166" t="n">
        <f aca="false">T105-(U57*$C105)</f>
        <v>0</v>
      </c>
      <c r="V105" s="2166" t="n">
        <f aca="false">U105-(V57*$C105)</f>
        <v>0</v>
      </c>
      <c r="W105" s="2166" t="n">
        <f aca="false">V105-(W57*$C105)</f>
        <v>0</v>
      </c>
      <c r="X105" s="2166" t="n">
        <f aca="false">W105-(X57*$C105)</f>
        <v>0</v>
      </c>
      <c r="Y105" s="2169" t="n">
        <f aca="false">X105-(Y57*$C105)</f>
        <v>0</v>
      </c>
      <c r="Z105" s="1095"/>
      <c r="AA105" s="2170" t="n">
        <f aca="false">($Z57*$C105)-(AA57*$C105)</f>
        <v>0</v>
      </c>
      <c r="AB105" s="2166" t="n">
        <f aca="false">AA105-(AB57*$C105)</f>
        <v>0</v>
      </c>
      <c r="AC105" s="2166" t="n">
        <f aca="false">AB105-(AC57*$C105)</f>
        <v>0</v>
      </c>
      <c r="AD105" s="2166" t="n">
        <f aca="false">AC105-(AD57*$C105)</f>
        <v>0</v>
      </c>
      <c r="AE105" s="2166" t="n">
        <f aca="false">AD105-(AE57*$C105)</f>
        <v>0</v>
      </c>
      <c r="AF105" s="2169" t="n">
        <f aca="false">AE105-(AF57*$C105)</f>
        <v>0</v>
      </c>
      <c r="AG105" s="1924"/>
    </row>
    <row r="106" s="1910" customFormat="true" ht="13.5" hidden="false" customHeight="false" outlineLevel="0" collapsed="false">
      <c r="A106" s="2117" t="n">
        <v>12</v>
      </c>
      <c r="B106" s="2117" t="n">
        <v>219</v>
      </c>
      <c r="C106" s="2118" t="n">
        <v>0.1</v>
      </c>
      <c r="D106" s="2173" t="s">
        <v>938</v>
      </c>
      <c r="E106" s="1095"/>
      <c r="F106" s="2174" t="n">
        <f aca="false">($E58*$C106)-(F58*$C106)</f>
        <v>0</v>
      </c>
      <c r="G106" s="2175" t="n">
        <f aca="false">F106-(G58*$C106)</f>
        <v>0</v>
      </c>
      <c r="H106" s="2175" t="n">
        <f aca="false">G106-(H58*$C106)</f>
        <v>0</v>
      </c>
      <c r="I106" s="2175" t="n">
        <f aca="false">H106-(I58*$C106)</f>
        <v>0</v>
      </c>
      <c r="J106" s="2175" t="n">
        <f aca="false">I106-(J58*$C106)</f>
        <v>0</v>
      </c>
      <c r="K106" s="2176" t="n">
        <f aca="false">J106-(K58*$C106)</f>
        <v>0</v>
      </c>
      <c r="L106" s="1095"/>
      <c r="M106" s="2177" t="n">
        <f aca="false">($L58*$C106)-(M58*$C106)</f>
        <v>0</v>
      </c>
      <c r="N106" s="2175" t="n">
        <f aca="false">M106-(N58*$C106)</f>
        <v>0</v>
      </c>
      <c r="O106" s="2175" t="n">
        <f aca="false">N106-(O58*$C106)</f>
        <v>0</v>
      </c>
      <c r="P106" s="2175" t="n">
        <f aca="false">O106-(P58*$C106)</f>
        <v>0</v>
      </c>
      <c r="Q106" s="2175" t="n">
        <f aca="false">P106-(Q58*$C106)</f>
        <v>0</v>
      </c>
      <c r="R106" s="2178" t="n">
        <f aca="false">Q106-(R58*$C106)</f>
        <v>0</v>
      </c>
      <c r="S106" s="1095"/>
      <c r="T106" s="2179" t="n">
        <f aca="false">($S58*$C106)-(T58*$C106)</f>
        <v>0</v>
      </c>
      <c r="U106" s="2175" t="n">
        <f aca="false">T106-(U58*$C106)</f>
        <v>0</v>
      </c>
      <c r="V106" s="2175" t="n">
        <f aca="false">U106-(V58*$C106)</f>
        <v>0</v>
      </c>
      <c r="W106" s="2175" t="n">
        <f aca="false">V106-(W58*$C106)</f>
        <v>0</v>
      </c>
      <c r="X106" s="2175" t="n">
        <f aca="false">W106-(X58*$C106)</f>
        <v>0</v>
      </c>
      <c r="Y106" s="2178" t="n">
        <f aca="false">X106-(Y58*$C106)</f>
        <v>0</v>
      </c>
      <c r="Z106" s="1095"/>
      <c r="AA106" s="2179" t="n">
        <f aca="false">($Z58*$C106)-(AA58*$C106)</f>
        <v>0</v>
      </c>
      <c r="AB106" s="2175" t="n">
        <f aca="false">AA106-(AB58*$C106)</f>
        <v>0</v>
      </c>
      <c r="AC106" s="2175" t="n">
        <f aca="false">AB106-(AC58*$C106)</f>
        <v>0</v>
      </c>
      <c r="AD106" s="2175" t="n">
        <f aca="false">AC106-(AD58*$C106)</f>
        <v>0</v>
      </c>
      <c r="AE106" s="2175" t="n">
        <f aca="false">AD106-(AE58*$C106)</f>
        <v>0</v>
      </c>
      <c r="AF106" s="2178" t="n">
        <f aca="false">AE106-(AF58*$C106)</f>
        <v>0</v>
      </c>
      <c r="AG106" s="1924"/>
    </row>
    <row r="107" s="1910" customFormat="true" ht="30.75" hidden="false" customHeight="true" outlineLevel="0" collapsed="false">
      <c r="A107" s="2069" t="s">
        <v>945</v>
      </c>
      <c r="B107" s="2069"/>
      <c r="C107" s="2069"/>
      <c r="D107" s="2180" t="s">
        <v>966</v>
      </c>
      <c r="E107" s="2071"/>
      <c r="F107" s="2071"/>
      <c r="G107" s="2071"/>
      <c r="H107" s="2071"/>
      <c r="I107" s="2071"/>
      <c r="J107" s="2071"/>
      <c r="K107" s="2071"/>
      <c r="L107" s="2180"/>
      <c r="M107" s="2071"/>
      <c r="N107" s="2071"/>
      <c r="O107" s="2071"/>
      <c r="P107" s="2071"/>
      <c r="Q107" s="2071"/>
      <c r="R107" s="2072"/>
      <c r="S107" s="2180"/>
      <c r="T107" s="2071"/>
      <c r="U107" s="2071"/>
      <c r="V107" s="2071"/>
      <c r="W107" s="2071"/>
      <c r="X107" s="2071"/>
      <c r="Y107" s="2072"/>
      <c r="Z107" s="2180"/>
      <c r="AA107" s="2071"/>
      <c r="AB107" s="2071"/>
      <c r="AC107" s="2071"/>
      <c r="AD107" s="2071"/>
      <c r="AE107" s="2071"/>
      <c r="AF107" s="2072"/>
      <c r="AG107" s="1924"/>
    </row>
    <row r="108" s="1910" customFormat="true" ht="19.5" hidden="false" customHeight="true" outlineLevel="0" collapsed="false">
      <c r="A108" s="1890" t="s">
        <v>440</v>
      </c>
      <c r="B108" s="1782"/>
      <c r="C108" s="1782"/>
      <c r="D108" s="1782" t="s">
        <v>914</v>
      </c>
      <c r="E108" s="2181" t="n">
        <f aca="false">SUM(E109:E129)</f>
        <v>0</v>
      </c>
      <c r="F108" s="2182" t="n">
        <f aca="false">SUM(F109:F129)</f>
        <v>0</v>
      </c>
      <c r="G108" s="2183" t="n">
        <f aca="false">SUM(G109:G129)</f>
        <v>0</v>
      </c>
      <c r="H108" s="2183" t="n">
        <f aca="false">SUM(H109:H129)</f>
        <v>0</v>
      </c>
      <c r="I108" s="2183" t="n">
        <f aca="false">SUM(I109:I129)</f>
        <v>0</v>
      </c>
      <c r="J108" s="2183" t="n">
        <f aca="false">SUM(J109:J129)</f>
        <v>0</v>
      </c>
      <c r="K108" s="2184" t="n">
        <f aca="false">SUM(K109:K129)</f>
        <v>0</v>
      </c>
      <c r="L108" s="2127" t="n">
        <f aca="false">SUM(L109:L129)</f>
        <v>0</v>
      </c>
      <c r="M108" s="2182" t="n">
        <f aca="false">SUM(M109:M129)</f>
        <v>0</v>
      </c>
      <c r="N108" s="2183" t="n">
        <f aca="false">SUM(N109:N129)</f>
        <v>0</v>
      </c>
      <c r="O108" s="2183" t="n">
        <f aca="false">SUM(O109:O129)</f>
        <v>0</v>
      </c>
      <c r="P108" s="2183" t="n">
        <f aca="false">SUM(P109:P129)</f>
        <v>0</v>
      </c>
      <c r="Q108" s="2183" t="n">
        <f aca="false">SUM(Q109:Q129)</f>
        <v>0</v>
      </c>
      <c r="R108" s="2185" t="n">
        <f aca="false">SUM(R109:R129)</f>
        <v>0</v>
      </c>
      <c r="S108" s="2181" t="n">
        <f aca="false">SUM(S109:S129)</f>
        <v>0</v>
      </c>
      <c r="T108" s="2182" t="n">
        <f aca="false">SUM(T109:T129)</f>
        <v>0</v>
      </c>
      <c r="U108" s="2183" t="n">
        <f aca="false">SUM(U109:U129)</f>
        <v>0</v>
      </c>
      <c r="V108" s="2183" t="n">
        <f aca="false">SUM(V109:V129)</f>
        <v>0</v>
      </c>
      <c r="W108" s="2183" t="n">
        <f aca="false">SUM(W109:W129)</f>
        <v>0</v>
      </c>
      <c r="X108" s="2183" t="n">
        <f aca="false">SUM(X109:X129)</f>
        <v>0</v>
      </c>
      <c r="Y108" s="2185" t="n">
        <f aca="false">SUM(Y109:Y129)</f>
        <v>0</v>
      </c>
      <c r="Z108" s="2181" t="n">
        <f aca="false">SUM(Z109:Z129)</f>
        <v>0</v>
      </c>
      <c r="AA108" s="2182" t="n">
        <f aca="false">SUM(AA109:AA129)</f>
        <v>0</v>
      </c>
      <c r="AB108" s="2183" t="n">
        <f aca="false">SUM(AB109:AB129)</f>
        <v>0</v>
      </c>
      <c r="AC108" s="2183" t="n">
        <f aca="false">SUM(AC109:AC129)</f>
        <v>0</v>
      </c>
      <c r="AD108" s="2183" t="n">
        <f aca="false">SUM(AD109:AD129)</f>
        <v>0</v>
      </c>
      <c r="AE108" s="2183" t="n">
        <f aca="false">SUM(AE109:AE129)</f>
        <v>0</v>
      </c>
      <c r="AF108" s="2185" t="n">
        <f aca="false">SUM(AF109:AF129)</f>
        <v>0</v>
      </c>
      <c r="AG108" s="1924"/>
    </row>
    <row r="109" s="1910" customFormat="true" ht="12.75" hidden="false" customHeight="false" outlineLevel="0" collapsed="false">
      <c r="A109" s="1935" t="n">
        <v>1</v>
      </c>
      <c r="B109" s="1911" t="s">
        <v>967</v>
      </c>
      <c r="C109" s="1958" t="n">
        <v>0</v>
      </c>
      <c r="D109" s="1765" t="s">
        <v>947</v>
      </c>
      <c r="E109" s="1095"/>
      <c r="F109" s="958"/>
      <c r="G109" s="925"/>
      <c r="H109" s="925"/>
      <c r="I109" s="925"/>
      <c r="J109" s="925"/>
      <c r="K109" s="2085"/>
      <c r="L109" s="1095"/>
      <c r="M109" s="958"/>
      <c r="N109" s="925"/>
      <c r="O109" s="925"/>
      <c r="P109" s="925"/>
      <c r="Q109" s="925"/>
      <c r="R109" s="2085"/>
      <c r="S109" s="1095"/>
      <c r="T109" s="958"/>
      <c r="U109" s="925"/>
      <c r="V109" s="925"/>
      <c r="W109" s="925"/>
      <c r="X109" s="925"/>
      <c r="Y109" s="2085"/>
      <c r="Z109" s="2186"/>
      <c r="AA109" s="2187"/>
      <c r="AB109" s="2188"/>
      <c r="AC109" s="2188"/>
      <c r="AD109" s="2188"/>
      <c r="AE109" s="2188"/>
      <c r="AF109" s="2189"/>
      <c r="AG109" s="1924"/>
    </row>
    <row r="110" s="1910" customFormat="true" ht="12.75" hidden="false" customHeight="false" outlineLevel="0" collapsed="false">
      <c r="A110" s="1935" t="n">
        <v>2</v>
      </c>
      <c r="B110" s="1935" t="s">
        <v>968</v>
      </c>
      <c r="C110" s="1958" t="n">
        <v>0.03</v>
      </c>
      <c r="D110" s="1937" t="s">
        <v>948</v>
      </c>
      <c r="E110" s="1095"/>
      <c r="F110" s="958"/>
      <c r="G110" s="925"/>
      <c r="H110" s="925"/>
      <c r="I110" s="925"/>
      <c r="J110" s="925"/>
      <c r="K110" s="2085"/>
      <c r="L110" s="1095"/>
      <c r="M110" s="958"/>
      <c r="N110" s="925"/>
      <c r="O110" s="925"/>
      <c r="P110" s="925"/>
      <c r="Q110" s="925"/>
      <c r="R110" s="2085"/>
      <c r="S110" s="1095"/>
      <c r="T110" s="958"/>
      <c r="U110" s="925"/>
      <c r="V110" s="925"/>
      <c r="W110" s="925"/>
      <c r="X110" s="925"/>
      <c r="Y110" s="2085"/>
      <c r="Z110" s="2190"/>
      <c r="AA110" s="2191"/>
      <c r="AB110" s="2192"/>
      <c r="AC110" s="2192"/>
      <c r="AD110" s="2192"/>
      <c r="AE110" s="2192"/>
      <c r="AF110" s="2193"/>
      <c r="AG110" s="1924"/>
    </row>
    <row r="111" s="1910" customFormat="true" ht="12.75" hidden="false" customHeight="false" outlineLevel="0" collapsed="false">
      <c r="A111" s="1935" t="n">
        <v>3</v>
      </c>
      <c r="B111" s="1935" t="n">
        <v>911301</v>
      </c>
      <c r="C111" s="1936" t="n">
        <v>0.1</v>
      </c>
      <c r="D111" s="1937" t="s">
        <v>918</v>
      </c>
      <c r="E111" s="1095"/>
      <c r="F111" s="958"/>
      <c r="G111" s="925"/>
      <c r="H111" s="925"/>
      <c r="I111" s="925"/>
      <c r="J111" s="925"/>
      <c r="K111" s="2085"/>
      <c r="L111" s="1095"/>
      <c r="M111" s="958"/>
      <c r="N111" s="925"/>
      <c r="O111" s="925"/>
      <c r="P111" s="925"/>
      <c r="Q111" s="925"/>
      <c r="R111" s="2085"/>
      <c r="S111" s="1095"/>
      <c r="T111" s="958"/>
      <c r="U111" s="925"/>
      <c r="V111" s="925"/>
      <c r="W111" s="925"/>
      <c r="X111" s="925"/>
      <c r="Y111" s="2085"/>
      <c r="Z111" s="2190"/>
      <c r="AA111" s="2191"/>
      <c r="AB111" s="2192"/>
      <c r="AC111" s="2192"/>
      <c r="AD111" s="2192"/>
      <c r="AE111" s="2192"/>
      <c r="AF111" s="2193"/>
      <c r="AG111" s="1924"/>
    </row>
    <row r="112" s="1910" customFormat="true" ht="12.75" hidden="false" customHeight="false" outlineLevel="0" collapsed="false">
      <c r="A112" s="1935" t="n">
        <v>4</v>
      </c>
      <c r="B112" s="1935" t="n">
        <v>911302</v>
      </c>
      <c r="C112" s="1936" t="n">
        <v>0.1</v>
      </c>
      <c r="D112" s="1937" t="s">
        <v>919</v>
      </c>
      <c r="E112" s="1095"/>
      <c r="F112" s="958"/>
      <c r="G112" s="925"/>
      <c r="H112" s="925"/>
      <c r="I112" s="925"/>
      <c r="J112" s="925"/>
      <c r="K112" s="2085"/>
      <c r="L112" s="1095"/>
      <c r="M112" s="958"/>
      <c r="N112" s="925"/>
      <c r="O112" s="925"/>
      <c r="P112" s="925"/>
      <c r="Q112" s="925"/>
      <c r="R112" s="2085"/>
      <c r="S112" s="1095"/>
      <c r="T112" s="958"/>
      <c r="U112" s="925"/>
      <c r="V112" s="925"/>
      <c r="W112" s="925"/>
      <c r="X112" s="925"/>
      <c r="Y112" s="2085"/>
      <c r="Z112" s="2190"/>
      <c r="AA112" s="2191"/>
      <c r="AB112" s="2192"/>
      <c r="AC112" s="2192"/>
      <c r="AD112" s="2192"/>
      <c r="AE112" s="2192"/>
      <c r="AF112" s="2193"/>
      <c r="AG112" s="1924"/>
    </row>
    <row r="113" s="1910" customFormat="true" ht="12.75" hidden="false" customHeight="false" outlineLevel="0" collapsed="false">
      <c r="A113" s="1935" t="n">
        <v>5</v>
      </c>
      <c r="B113" s="1935" t="s">
        <v>969</v>
      </c>
      <c r="C113" s="1936" t="n">
        <v>0.1</v>
      </c>
      <c r="D113" s="1732" t="s">
        <v>970</v>
      </c>
      <c r="E113" s="1095"/>
      <c r="F113" s="958"/>
      <c r="G113" s="925"/>
      <c r="H113" s="925"/>
      <c r="I113" s="925"/>
      <c r="J113" s="925"/>
      <c r="K113" s="2085"/>
      <c r="L113" s="1095"/>
      <c r="M113" s="958"/>
      <c r="N113" s="925"/>
      <c r="O113" s="925"/>
      <c r="P113" s="925"/>
      <c r="Q113" s="925"/>
      <c r="R113" s="2085"/>
      <c r="S113" s="1095"/>
      <c r="T113" s="958"/>
      <c r="U113" s="925"/>
      <c r="V113" s="925"/>
      <c r="W113" s="925"/>
      <c r="X113" s="925"/>
      <c r="Y113" s="2085"/>
      <c r="Z113" s="2190"/>
      <c r="AA113" s="2191"/>
      <c r="AB113" s="2192"/>
      <c r="AC113" s="2192"/>
      <c r="AD113" s="2192"/>
      <c r="AE113" s="2192"/>
      <c r="AF113" s="2193"/>
      <c r="AG113" s="1924"/>
    </row>
    <row r="114" s="1910" customFormat="true" ht="12.75" hidden="false" customHeight="false" outlineLevel="0" collapsed="false">
      <c r="A114" s="1935" t="n">
        <v>6</v>
      </c>
      <c r="B114" s="1935" t="s">
        <v>971</v>
      </c>
      <c r="C114" s="1936" t="n">
        <v>0.1</v>
      </c>
      <c r="D114" s="1732" t="s">
        <v>964</v>
      </c>
      <c r="E114" s="1095"/>
      <c r="F114" s="958"/>
      <c r="G114" s="925"/>
      <c r="H114" s="925"/>
      <c r="I114" s="925"/>
      <c r="J114" s="925"/>
      <c r="K114" s="2085"/>
      <c r="L114" s="1095"/>
      <c r="M114" s="958"/>
      <c r="N114" s="925"/>
      <c r="O114" s="925"/>
      <c r="P114" s="925"/>
      <c r="Q114" s="925"/>
      <c r="R114" s="2085"/>
      <c r="S114" s="1095"/>
      <c r="T114" s="958"/>
      <c r="U114" s="925"/>
      <c r="V114" s="925"/>
      <c r="W114" s="925"/>
      <c r="X114" s="925"/>
      <c r="Y114" s="2085"/>
      <c r="Z114" s="2190"/>
      <c r="AA114" s="2191"/>
      <c r="AB114" s="2192"/>
      <c r="AC114" s="2192"/>
      <c r="AD114" s="2192"/>
      <c r="AE114" s="2192"/>
      <c r="AF114" s="2193"/>
      <c r="AG114" s="1924"/>
    </row>
    <row r="115" s="1910" customFormat="true" ht="24" hidden="false" customHeight="false" outlineLevel="0" collapsed="false">
      <c r="A115" s="1935" t="n">
        <v>7</v>
      </c>
      <c r="B115" s="1935" t="s">
        <v>972</v>
      </c>
      <c r="C115" s="1936" t="n">
        <v>0.1</v>
      </c>
      <c r="D115" s="1732" t="s">
        <v>952</v>
      </c>
      <c r="E115" s="1095"/>
      <c r="F115" s="958"/>
      <c r="G115" s="925"/>
      <c r="H115" s="925"/>
      <c r="I115" s="925"/>
      <c r="J115" s="925"/>
      <c r="K115" s="2085"/>
      <c r="L115" s="1095"/>
      <c r="M115" s="958"/>
      <c r="N115" s="925"/>
      <c r="O115" s="925"/>
      <c r="P115" s="925"/>
      <c r="Q115" s="925"/>
      <c r="R115" s="2085"/>
      <c r="S115" s="1095"/>
      <c r="T115" s="958"/>
      <c r="U115" s="925"/>
      <c r="V115" s="925"/>
      <c r="W115" s="925"/>
      <c r="X115" s="925"/>
      <c r="Y115" s="2085"/>
      <c r="Z115" s="2190"/>
      <c r="AA115" s="2191"/>
      <c r="AB115" s="2192"/>
      <c r="AC115" s="2192"/>
      <c r="AD115" s="2192"/>
      <c r="AE115" s="2192"/>
      <c r="AF115" s="2193"/>
      <c r="AG115" s="1924"/>
    </row>
    <row r="116" s="1910" customFormat="true" ht="12.75" hidden="false" customHeight="false" outlineLevel="0" collapsed="false">
      <c r="A116" s="1935" t="n">
        <v>8</v>
      </c>
      <c r="B116" s="1935" t="s">
        <v>973</v>
      </c>
      <c r="C116" s="1936" t="n">
        <v>0.1</v>
      </c>
      <c r="D116" s="1732" t="s">
        <v>953</v>
      </c>
      <c r="E116" s="1095"/>
      <c r="F116" s="958"/>
      <c r="G116" s="925"/>
      <c r="H116" s="925"/>
      <c r="I116" s="925"/>
      <c r="J116" s="925"/>
      <c r="K116" s="2085"/>
      <c r="L116" s="1095"/>
      <c r="M116" s="958"/>
      <c r="N116" s="925"/>
      <c r="O116" s="925"/>
      <c r="P116" s="925"/>
      <c r="Q116" s="925"/>
      <c r="R116" s="2085"/>
      <c r="S116" s="1095"/>
      <c r="T116" s="958"/>
      <c r="U116" s="925"/>
      <c r="V116" s="925"/>
      <c r="W116" s="925"/>
      <c r="X116" s="925"/>
      <c r="Y116" s="2085"/>
      <c r="Z116" s="2190"/>
      <c r="AA116" s="2191"/>
      <c r="AB116" s="2192"/>
      <c r="AC116" s="2192"/>
      <c r="AD116" s="2192"/>
      <c r="AE116" s="2192"/>
      <c r="AF116" s="2193"/>
      <c r="AG116" s="1924"/>
    </row>
    <row r="117" s="1910" customFormat="true" ht="12.75" hidden="false" customHeight="false" outlineLevel="0" collapsed="false">
      <c r="A117" s="2194" t="n">
        <v>9</v>
      </c>
      <c r="B117" s="1935" t="n">
        <v>911306</v>
      </c>
      <c r="C117" s="1936" t="n">
        <v>0.1</v>
      </c>
      <c r="D117" s="1937" t="s">
        <v>974</v>
      </c>
      <c r="E117" s="1095"/>
      <c r="F117" s="958"/>
      <c r="G117" s="925"/>
      <c r="H117" s="925"/>
      <c r="I117" s="925"/>
      <c r="J117" s="925"/>
      <c r="K117" s="2085"/>
      <c r="L117" s="1095"/>
      <c r="M117" s="958"/>
      <c r="N117" s="925"/>
      <c r="O117" s="925"/>
      <c r="P117" s="925"/>
      <c r="Q117" s="925"/>
      <c r="R117" s="2085"/>
      <c r="S117" s="1095"/>
      <c r="T117" s="958"/>
      <c r="U117" s="925"/>
      <c r="V117" s="925"/>
      <c r="W117" s="925"/>
      <c r="X117" s="925"/>
      <c r="Y117" s="2085"/>
      <c r="Z117" s="2190"/>
      <c r="AA117" s="2191"/>
      <c r="AB117" s="2192"/>
      <c r="AC117" s="2192"/>
      <c r="AD117" s="2192"/>
      <c r="AE117" s="2192"/>
      <c r="AF117" s="2193"/>
      <c r="AG117" s="1924"/>
    </row>
    <row r="118" s="1910" customFormat="true" ht="12.75" hidden="false" customHeight="false" outlineLevel="0" collapsed="false">
      <c r="A118" s="2194" t="n">
        <v>10</v>
      </c>
      <c r="B118" s="1935" t="n">
        <v>91140101</v>
      </c>
      <c r="C118" s="1953" t="n">
        <v>0.1</v>
      </c>
      <c r="D118" s="1765" t="s">
        <v>954</v>
      </c>
      <c r="E118" s="1095"/>
      <c r="F118" s="958"/>
      <c r="G118" s="925"/>
      <c r="H118" s="925"/>
      <c r="I118" s="925"/>
      <c r="J118" s="925"/>
      <c r="K118" s="2085"/>
      <c r="L118" s="1095"/>
      <c r="M118" s="958"/>
      <c r="N118" s="925"/>
      <c r="O118" s="925"/>
      <c r="P118" s="925"/>
      <c r="Q118" s="925"/>
      <c r="R118" s="2085"/>
      <c r="S118" s="1095"/>
      <c r="T118" s="958"/>
      <c r="U118" s="925"/>
      <c r="V118" s="925"/>
      <c r="W118" s="925"/>
      <c r="X118" s="925"/>
      <c r="Y118" s="2085"/>
      <c r="Z118" s="2190"/>
      <c r="AA118" s="2191"/>
      <c r="AB118" s="2192"/>
      <c r="AC118" s="2192"/>
      <c r="AD118" s="2192"/>
      <c r="AE118" s="2192"/>
      <c r="AF118" s="2193"/>
      <c r="AG118" s="1924"/>
    </row>
    <row r="119" s="1910" customFormat="true" ht="12.75" hidden="false" customHeight="false" outlineLevel="0" collapsed="false">
      <c r="A119" s="2194" t="n">
        <v>11</v>
      </c>
      <c r="B119" s="1935" t="n">
        <v>91140102</v>
      </c>
      <c r="C119" s="1953" t="n">
        <v>0.04</v>
      </c>
      <c r="D119" s="1765" t="s">
        <v>955</v>
      </c>
      <c r="E119" s="1095"/>
      <c r="F119" s="958"/>
      <c r="G119" s="925"/>
      <c r="H119" s="925"/>
      <c r="I119" s="925"/>
      <c r="J119" s="925"/>
      <c r="K119" s="2085"/>
      <c r="L119" s="1095"/>
      <c r="M119" s="958"/>
      <c r="N119" s="925"/>
      <c r="O119" s="925"/>
      <c r="P119" s="925"/>
      <c r="Q119" s="925"/>
      <c r="R119" s="2085"/>
      <c r="S119" s="1095"/>
      <c r="T119" s="958"/>
      <c r="U119" s="925"/>
      <c r="V119" s="925"/>
      <c r="W119" s="925"/>
      <c r="X119" s="925"/>
      <c r="Y119" s="2085"/>
      <c r="Z119" s="2190"/>
      <c r="AA119" s="2191"/>
      <c r="AB119" s="2192"/>
      <c r="AC119" s="2192"/>
      <c r="AD119" s="2192"/>
      <c r="AE119" s="2192"/>
      <c r="AF119" s="2193"/>
      <c r="AG119" s="1924"/>
    </row>
    <row r="120" s="1910" customFormat="true" ht="12.75" hidden="false" customHeight="false" outlineLevel="0" collapsed="false">
      <c r="A120" s="2194" t="n">
        <v>12</v>
      </c>
      <c r="B120" s="1935" t="s">
        <v>975</v>
      </c>
      <c r="C120" s="1936" t="n">
        <v>0.02</v>
      </c>
      <c r="D120" s="1726" t="s">
        <v>721</v>
      </c>
      <c r="E120" s="1095"/>
      <c r="F120" s="958"/>
      <c r="G120" s="925"/>
      <c r="H120" s="925"/>
      <c r="I120" s="925"/>
      <c r="J120" s="925"/>
      <c r="K120" s="2085"/>
      <c r="L120" s="1095"/>
      <c r="M120" s="958"/>
      <c r="N120" s="925"/>
      <c r="O120" s="925"/>
      <c r="P120" s="925"/>
      <c r="Q120" s="925"/>
      <c r="R120" s="2085"/>
      <c r="S120" s="1095"/>
      <c r="T120" s="958"/>
      <c r="U120" s="925"/>
      <c r="V120" s="925"/>
      <c r="W120" s="925"/>
      <c r="X120" s="925"/>
      <c r="Y120" s="2085"/>
      <c r="Z120" s="2190"/>
      <c r="AA120" s="2191"/>
      <c r="AB120" s="2192"/>
      <c r="AC120" s="2192"/>
      <c r="AD120" s="2192"/>
      <c r="AE120" s="2192"/>
      <c r="AF120" s="2193"/>
      <c r="AG120" s="1924"/>
    </row>
    <row r="121" s="1910" customFormat="true" ht="12.75" hidden="false" customHeight="false" outlineLevel="0" collapsed="false">
      <c r="A121" s="2194" t="n">
        <v>13</v>
      </c>
      <c r="B121" s="1935" t="s">
        <v>976</v>
      </c>
      <c r="C121" s="1936" t="n">
        <v>0.02</v>
      </c>
      <c r="D121" s="1726" t="s">
        <v>956</v>
      </c>
      <c r="E121" s="1095"/>
      <c r="F121" s="958"/>
      <c r="G121" s="925"/>
      <c r="H121" s="925"/>
      <c r="I121" s="925"/>
      <c r="J121" s="925"/>
      <c r="K121" s="2085"/>
      <c r="L121" s="1095"/>
      <c r="M121" s="958"/>
      <c r="N121" s="925"/>
      <c r="O121" s="925"/>
      <c r="P121" s="925"/>
      <c r="Q121" s="925"/>
      <c r="R121" s="2085"/>
      <c r="S121" s="1095"/>
      <c r="T121" s="958"/>
      <c r="U121" s="925"/>
      <c r="V121" s="925"/>
      <c r="W121" s="925"/>
      <c r="X121" s="925"/>
      <c r="Y121" s="2085"/>
      <c r="Z121" s="2190"/>
      <c r="AA121" s="2191"/>
      <c r="AB121" s="2192"/>
      <c r="AC121" s="2192"/>
      <c r="AD121" s="2192"/>
      <c r="AE121" s="2192"/>
      <c r="AF121" s="2193"/>
      <c r="AG121" s="1924"/>
    </row>
    <row r="122" s="1910" customFormat="true" ht="12.75" hidden="false" customHeight="false" outlineLevel="0" collapsed="false">
      <c r="A122" s="2194" t="n">
        <v>14</v>
      </c>
      <c r="B122" s="1935" t="s">
        <v>977</v>
      </c>
      <c r="C122" s="1936" t="n">
        <v>0.02</v>
      </c>
      <c r="D122" s="1726" t="s">
        <v>957</v>
      </c>
      <c r="E122" s="1095"/>
      <c r="F122" s="958"/>
      <c r="G122" s="925"/>
      <c r="H122" s="925"/>
      <c r="I122" s="925"/>
      <c r="J122" s="925"/>
      <c r="K122" s="2085"/>
      <c r="L122" s="1095"/>
      <c r="M122" s="958"/>
      <c r="N122" s="925"/>
      <c r="O122" s="925"/>
      <c r="P122" s="925"/>
      <c r="Q122" s="925"/>
      <c r="R122" s="2085"/>
      <c r="S122" s="1095"/>
      <c r="T122" s="958"/>
      <c r="U122" s="925"/>
      <c r="V122" s="925"/>
      <c r="W122" s="925"/>
      <c r="X122" s="925"/>
      <c r="Y122" s="2085"/>
      <c r="Z122" s="2190"/>
      <c r="AA122" s="2191"/>
      <c r="AB122" s="2192"/>
      <c r="AC122" s="2192"/>
      <c r="AD122" s="2192"/>
      <c r="AE122" s="2192"/>
      <c r="AF122" s="2193"/>
      <c r="AG122" s="1924"/>
    </row>
    <row r="123" s="1910" customFormat="true" ht="12.75" hidden="false" customHeight="false" outlineLevel="0" collapsed="false">
      <c r="A123" s="2194" t="n">
        <v>15</v>
      </c>
      <c r="B123" s="1935" t="s">
        <v>978</v>
      </c>
      <c r="C123" s="1936" t="n">
        <v>0.02</v>
      </c>
      <c r="D123" s="1765" t="s">
        <v>958</v>
      </c>
      <c r="E123" s="1095"/>
      <c r="F123" s="958"/>
      <c r="G123" s="925"/>
      <c r="H123" s="925"/>
      <c r="I123" s="925"/>
      <c r="J123" s="925"/>
      <c r="K123" s="2085"/>
      <c r="L123" s="1095"/>
      <c r="M123" s="958"/>
      <c r="N123" s="925"/>
      <c r="O123" s="925"/>
      <c r="P123" s="925"/>
      <c r="Q123" s="925"/>
      <c r="R123" s="2085"/>
      <c r="S123" s="1095"/>
      <c r="T123" s="958"/>
      <c r="U123" s="925"/>
      <c r="V123" s="925"/>
      <c r="W123" s="925"/>
      <c r="X123" s="925"/>
      <c r="Y123" s="2085"/>
      <c r="Z123" s="2190"/>
      <c r="AA123" s="2191"/>
      <c r="AB123" s="2192"/>
      <c r="AC123" s="2192"/>
      <c r="AD123" s="2192"/>
      <c r="AE123" s="2192"/>
      <c r="AF123" s="2193"/>
      <c r="AG123" s="1924"/>
    </row>
    <row r="124" s="1910" customFormat="true" ht="12.75" hidden="false" customHeight="false" outlineLevel="0" collapsed="false">
      <c r="A124" s="2194" t="n">
        <v>16</v>
      </c>
      <c r="B124" s="1935" t="s">
        <v>979</v>
      </c>
      <c r="C124" s="1936" t="n">
        <v>0.02</v>
      </c>
      <c r="D124" s="1726" t="s">
        <v>959</v>
      </c>
      <c r="E124" s="1095"/>
      <c r="F124" s="958"/>
      <c r="G124" s="925"/>
      <c r="H124" s="925"/>
      <c r="I124" s="925"/>
      <c r="J124" s="925"/>
      <c r="K124" s="2085"/>
      <c r="L124" s="1095"/>
      <c r="M124" s="958"/>
      <c r="N124" s="925"/>
      <c r="O124" s="925"/>
      <c r="P124" s="925"/>
      <c r="Q124" s="925"/>
      <c r="R124" s="2085"/>
      <c r="S124" s="1095"/>
      <c r="T124" s="958"/>
      <c r="U124" s="925"/>
      <c r="V124" s="925"/>
      <c r="W124" s="925"/>
      <c r="X124" s="925"/>
      <c r="Y124" s="2085"/>
      <c r="Z124" s="2190"/>
      <c r="AA124" s="2191"/>
      <c r="AB124" s="2192"/>
      <c r="AC124" s="2192"/>
      <c r="AD124" s="2192"/>
      <c r="AE124" s="2192"/>
      <c r="AF124" s="2193"/>
      <c r="AG124" s="1924"/>
    </row>
    <row r="125" s="1910" customFormat="true" ht="12.75" hidden="false" customHeight="false" outlineLevel="0" collapsed="false">
      <c r="A125" s="2194" t="n">
        <v>17</v>
      </c>
      <c r="B125" s="1935" t="s">
        <v>980</v>
      </c>
      <c r="C125" s="1936" t="n">
        <v>0.02</v>
      </c>
      <c r="D125" s="1732" t="s">
        <v>960</v>
      </c>
      <c r="E125" s="1095"/>
      <c r="F125" s="958"/>
      <c r="G125" s="925"/>
      <c r="H125" s="925"/>
      <c r="I125" s="925"/>
      <c r="J125" s="925"/>
      <c r="K125" s="2085"/>
      <c r="L125" s="1095"/>
      <c r="M125" s="958"/>
      <c r="N125" s="925"/>
      <c r="O125" s="925"/>
      <c r="P125" s="925"/>
      <c r="Q125" s="925"/>
      <c r="R125" s="2085"/>
      <c r="S125" s="1095"/>
      <c r="T125" s="958"/>
      <c r="U125" s="925"/>
      <c r="V125" s="925"/>
      <c r="W125" s="925"/>
      <c r="X125" s="925"/>
      <c r="Y125" s="2085"/>
      <c r="Z125" s="2190"/>
      <c r="AA125" s="2191"/>
      <c r="AB125" s="2192"/>
      <c r="AC125" s="2192"/>
      <c r="AD125" s="2192"/>
      <c r="AE125" s="2192"/>
      <c r="AF125" s="2193"/>
      <c r="AG125" s="1924"/>
    </row>
    <row r="126" s="1910" customFormat="true" ht="24" hidden="false" customHeight="false" outlineLevel="0" collapsed="false">
      <c r="A126" s="2194" t="n">
        <v>18</v>
      </c>
      <c r="B126" s="1935" t="s">
        <v>981</v>
      </c>
      <c r="C126" s="1936" t="n">
        <v>0.04</v>
      </c>
      <c r="D126" s="1732" t="s">
        <v>961</v>
      </c>
      <c r="E126" s="1095"/>
      <c r="F126" s="958"/>
      <c r="G126" s="925"/>
      <c r="H126" s="925"/>
      <c r="I126" s="925"/>
      <c r="J126" s="925"/>
      <c r="K126" s="2085"/>
      <c r="L126" s="1095"/>
      <c r="M126" s="958"/>
      <c r="N126" s="925"/>
      <c r="O126" s="925"/>
      <c r="P126" s="925"/>
      <c r="Q126" s="925"/>
      <c r="R126" s="2085"/>
      <c r="S126" s="1095"/>
      <c r="T126" s="958"/>
      <c r="U126" s="925"/>
      <c r="V126" s="925"/>
      <c r="W126" s="925"/>
      <c r="X126" s="925"/>
      <c r="Y126" s="2085"/>
      <c r="Z126" s="2190"/>
      <c r="AA126" s="2191"/>
      <c r="AB126" s="2192"/>
      <c r="AC126" s="2192"/>
      <c r="AD126" s="2192"/>
      <c r="AE126" s="2192"/>
      <c r="AF126" s="2193"/>
      <c r="AG126" s="1924"/>
    </row>
    <row r="127" s="1910" customFormat="true" ht="12.75" hidden="false" customHeight="false" outlineLevel="0" collapsed="false">
      <c r="A127" s="2194" t="n">
        <v>19</v>
      </c>
      <c r="B127" s="1935" t="s">
        <v>982</v>
      </c>
      <c r="C127" s="1936" t="n">
        <v>0.04</v>
      </c>
      <c r="D127" s="1732" t="s">
        <v>962</v>
      </c>
      <c r="E127" s="1095"/>
      <c r="F127" s="958"/>
      <c r="G127" s="925"/>
      <c r="H127" s="925"/>
      <c r="I127" s="925"/>
      <c r="J127" s="925"/>
      <c r="K127" s="2085"/>
      <c r="L127" s="1095"/>
      <c r="M127" s="958"/>
      <c r="N127" s="925"/>
      <c r="O127" s="925"/>
      <c r="P127" s="925"/>
      <c r="Q127" s="925"/>
      <c r="R127" s="2085"/>
      <c r="S127" s="1095"/>
      <c r="T127" s="958"/>
      <c r="U127" s="925"/>
      <c r="V127" s="925"/>
      <c r="W127" s="925"/>
      <c r="X127" s="925"/>
      <c r="Y127" s="2085"/>
      <c r="Z127" s="2190"/>
      <c r="AA127" s="2191"/>
      <c r="AB127" s="2192"/>
      <c r="AC127" s="2192"/>
      <c r="AD127" s="2192"/>
      <c r="AE127" s="2192"/>
      <c r="AF127" s="2193"/>
      <c r="AG127" s="1924"/>
    </row>
    <row r="128" s="1910" customFormat="true" ht="12.75" hidden="false" customHeight="false" outlineLevel="0" collapsed="false">
      <c r="A128" s="2194" t="n">
        <v>20</v>
      </c>
      <c r="B128" s="1935" t="s">
        <v>983</v>
      </c>
      <c r="C128" s="1936" t="n">
        <v>0.04</v>
      </c>
      <c r="D128" s="1937" t="s">
        <v>922</v>
      </c>
      <c r="E128" s="1095"/>
      <c r="F128" s="958"/>
      <c r="G128" s="925"/>
      <c r="H128" s="925"/>
      <c r="I128" s="925"/>
      <c r="J128" s="925"/>
      <c r="K128" s="2085"/>
      <c r="L128" s="1095"/>
      <c r="M128" s="958"/>
      <c r="N128" s="925"/>
      <c r="O128" s="925"/>
      <c r="P128" s="925"/>
      <c r="Q128" s="925"/>
      <c r="R128" s="2085"/>
      <c r="S128" s="1095"/>
      <c r="T128" s="958"/>
      <c r="U128" s="925"/>
      <c r="V128" s="925"/>
      <c r="W128" s="925"/>
      <c r="X128" s="925"/>
      <c r="Y128" s="2085"/>
      <c r="Z128" s="2190"/>
      <c r="AA128" s="2191"/>
      <c r="AB128" s="2192"/>
      <c r="AC128" s="2192"/>
      <c r="AD128" s="2192"/>
      <c r="AE128" s="2192"/>
      <c r="AF128" s="2193"/>
      <c r="AG128" s="1924"/>
    </row>
    <row r="129" s="1910" customFormat="true" ht="24.75" hidden="false" customHeight="false" outlineLevel="0" collapsed="false">
      <c r="A129" s="2194" t="n">
        <v>21</v>
      </c>
      <c r="B129" s="1935" t="s">
        <v>984</v>
      </c>
      <c r="C129" s="2115" t="n">
        <v>0.2</v>
      </c>
      <c r="D129" s="1732" t="s">
        <v>963</v>
      </c>
      <c r="E129" s="1095"/>
      <c r="F129" s="958"/>
      <c r="G129" s="925"/>
      <c r="H129" s="925"/>
      <c r="I129" s="925"/>
      <c r="J129" s="925"/>
      <c r="K129" s="2085"/>
      <c r="L129" s="1095"/>
      <c r="M129" s="958"/>
      <c r="N129" s="925"/>
      <c r="O129" s="925"/>
      <c r="P129" s="925"/>
      <c r="Q129" s="925"/>
      <c r="R129" s="2085"/>
      <c r="S129" s="1095"/>
      <c r="T129" s="958"/>
      <c r="U129" s="925"/>
      <c r="V129" s="925"/>
      <c r="W129" s="925"/>
      <c r="X129" s="925"/>
      <c r="Y129" s="2085"/>
      <c r="Z129" s="2195"/>
      <c r="AA129" s="2196"/>
      <c r="AB129" s="2197"/>
      <c r="AC129" s="2197"/>
      <c r="AD129" s="2197"/>
      <c r="AE129" s="2197"/>
      <c r="AF129" s="2198"/>
      <c r="AG129" s="1924"/>
    </row>
    <row r="130" s="1910" customFormat="true" ht="21.75" hidden="false" customHeight="true" outlineLevel="0" collapsed="false">
      <c r="A130" s="1975"/>
      <c r="B130" s="1976"/>
      <c r="C130" s="1976"/>
      <c r="D130" s="1782" t="s">
        <v>940</v>
      </c>
      <c r="E130" s="2181" t="n">
        <f aca="false">SUM(E131:E151)</f>
        <v>0</v>
      </c>
      <c r="F130" s="2182" t="n">
        <f aca="false">SUM(F131:F151)</f>
        <v>0</v>
      </c>
      <c r="G130" s="2183" t="n">
        <f aca="false">SUM(G131:G151)</f>
        <v>0</v>
      </c>
      <c r="H130" s="2183" t="n">
        <f aca="false">SUM(H131:H151)</f>
        <v>0</v>
      </c>
      <c r="I130" s="2183" t="n">
        <f aca="false">SUM(I131:I151)</f>
        <v>0</v>
      </c>
      <c r="J130" s="2183" t="n">
        <f aca="false">SUM(J131:J151)</f>
        <v>0</v>
      </c>
      <c r="K130" s="2184" t="n">
        <f aca="false">SUM(K131:K151)</f>
        <v>0</v>
      </c>
      <c r="L130" s="2127" t="n">
        <f aca="false">SUM(L131:L151)</f>
        <v>0</v>
      </c>
      <c r="M130" s="2182" t="n">
        <f aca="false">SUM(M131:M151)</f>
        <v>0</v>
      </c>
      <c r="N130" s="2183" t="n">
        <f aca="false">SUM(N131:N151)</f>
        <v>0</v>
      </c>
      <c r="O130" s="2183" t="n">
        <f aca="false">SUM(O131:O151)</f>
        <v>0</v>
      </c>
      <c r="P130" s="2183" t="n">
        <f aca="false">SUM(P131:P151)</f>
        <v>0</v>
      </c>
      <c r="Q130" s="2183" t="n">
        <f aca="false">SUM(Q131:Q151)</f>
        <v>0</v>
      </c>
      <c r="R130" s="2185" t="n">
        <f aca="false">SUM(R131:R151)</f>
        <v>0</v>
      </c>
      <c r="S130" s="2181" t="n">
        <f aca="false">SUM(S131:S151)</f>
        <v>0</v>
      </c>
      <c r="T130" s="2182" t="n">
        <f aca="false">SUM(T131:T151)</f>
        <v>0</v>
      </c>
      <c r="U130" s="2183" t="n">
        <f aca="false">SUM(U131:U151)</f>
        <v>0</v>
      </c>
      <c r="V130" s="2183" t="n">
        <f aca="false">SUM(V131:V151)</f>
        <v>0</v>
      </c>
      <c r="W130" s="2183" t="n">
        <f aca="false">SUM(W131:W151)</f>
        <v>0</v>
      </c>
      <c r="X130" s="2183" t="n">
        <f aca="false">SUM(X131:X151)</f>
        <v>0</v>
      </c>
      <c r="Y130" s="2185" t="n">
        <f aca="false">SUM(Y131:Y151)</f>
        <v>0</v>
      </c>
      <c r="Z130" s="2181" t="n">
        <f aca="false">SUM(Z131:Z151)</f>
        <v>0</v>
      </c>
      <c r="AA130" s="2182" t="n">
        <f aca="false">SUM(AA131:AA151)</f>
        <v>0</v>
      </c>
      <c r="AB130" s="2183" t="n">
        <f aca="false">SUM(AB131:AB151)</f>
        <v>0</v>
      </c>
      <c r="AC130" s="2183" t="n">
        <f aca="false">SUM(AC131:AC151)</f>
        <v>0</v>
      </c>
      <c r="AD130" s="2183" t="n">
        <f aca="false">SUM(AD131:AD151)</f>
        <v>0</v>
      </c>
      <c r="AE130" s="2183" t="n">
        <f aca="false">SUM(AE131:AE151)</f>
        <v>0</v>
      </c>
      <c r="AF130" s="2185" t="n">
        <f aca="false">SUM(AF131:AF151)</f>
        <v>0</v>
      </c>
      <c r="AG130" s="1924"/>
    </row>
    <row r="131" s="1910" customFormat="true" ht="12.75" hidden="false" customHeight="false" outlineLevel="0" collapsed="false">
      <c r="A131" s="1935" t="n">
        <v>1</v>
      </c>
      <c r="B131" s="1911" t="s">
        <v>967</v>
      </c>
      <c r="C131" s="1958" t="n">
        <v>0</v>
      </c>
      <c r="D131" s="1765" t="s">
        <v>947</v>
      </c>
      <c r="E131" s="1095"/>
      <c r="F131" s="2199" t="n">
        <f aca="false">(E109*$C109)-(F109*$C109)</f>
        <v>0</v>
      </c>
      <c r="G131" s="2200" t="n">
        <f aca="false">F131-(G109*$C109)</f>
        <v>0</v>
      </c>
      <c r="H131" s="2200" t="n">
        <f aca="false">G131-(H109*$C109)</f>
        <v>0</v>
      </c>
      <c r="I131" s="2200" t="n">
        <f aca="false">H131-(I109*$C109)</f>
        <v>0</v>
      </c>
      <c r="J131" s="2200" t="n">
        <f aca="false">I131-(J109*$C109)</f>
        <v>0</v>
      </c>
      <c r="K131" s="2201" t="n">
        <f aca="false">J131-(K109*$C109)</f>
        <v>0</v>
      </c>
      <c r="L131" s="1095"/>
      <c r="M131" s="2199" t="n">
        <f aca="false">(L109*$C109)-(M109*$C109)</f>
        <v>0</v>
      </c>
      <c r="N131" s="2200" t="n">
        <f aca="false">M131-(N109*$C109)</f>
        <v>0</v>
      </c>
      <c r="O131" s="2200" t="n">
        <f aca="false">N131-(O109*$C109)</f>
        <v>0</v>
      </c>
      <c r="P131" s="2200" t="n">
        <f aca="false">O131-(P109*$C109)</f>
        <v>0</v>
      </c>
      <c r="Q131" s="2200" t="n">
        <f aca="false">P131-(Q109*$C109)</f>
        <v>0</v>
      </c>
      <c r="R131" s="2202" t="n">
        <f aca="false">Q131-(R109*$C109)</f>
        <v>0</v>
      </c>
      <c r="S131" s="1095"/>
      <c r="T131" s="2199" t="n">
        <f aca="false">(S109*$C109)-(T109*$C109)</f>
        <v>0</v>
      </c>
      <c r="U131" s="2200" t="n">
        <f aca="false">T131-(U109*$C109)</f>
        <v>0</v>
      </c>
      <c r="V131" s="2200" t="n">
        <f aca="false">U131-(V109*$C109)</f>
        <v>0</v>
      </c>
      <c r="W131" s="2200" t="n">
        <f aca="false">V131-(W109*$C109)</f>
        <v>0</v>
      </c>
      <c r="X131" s="2200" t="n">
        <f aca="false">W131-(X109*$C109)</f>
        <v>0</v>
      </c>
      <c r="Y131" s="2202" t="n">
        <f aca="false">X131-(Y109*$C109)</f>
        <v>0</v>
      </c>
      <c r="Z131" s="2186"/>
      <c r="AA131" s="2187"/>
      <c r="AB131" s="2188"/>
      <c r="AC131" s="2188"/>
      <c r="AD131" s="2188"/>
      <c r="AE131" s="2188"/>
      <c r="AF131" s="2189"/>
      <c r="AG131" s="1924"/>
    </row>
    <row r="132" s="1910" customFormat="true" ht="12.75" hidden="false" customHeight="false" outlineLevel="0" collapsed="false">
      <c r="A132" s="1935" t="n">
        <v>2</v>
      </c>
      <c r="B132" s="1935" t="s">
        <v>968</v>
      </c>
      <c r="C132" s="1958" t="n">
        <v>0.03</v>
      </c>
      <c r="D132" s="1937" t="s">
        <v>948</v>
      </c>
      <c r="E132" s="1095"/>
      <c r="F132" s="2203" t="n">
        <f aca="false">(E110*$C110)-(F110*$C110)</f>
        <v>0</v>
      </c>
      <c r="G132" s="2142" t="n">
        <f aca="false">F132-(G110*$C110)</f>
        <v>0</v>
      </c>
      <c r="H132" s="2142" t="n">
        <f aca="false">G132-(H110*$C110)</f>
        <v>0</v>
      </c>
      <c r="I132" s="2142" t="n">
        <f aca="false">H132-(I110*$C110)</f>
        <v>0</v>
      </c>
      <c r="J132" s="2142" t="n">
        <f aca="false">I132-(J110*$C110)</f>
        <v>0</v>
      </c>
      <c r="K132" s="2204" t="n">
        <f aca="false">J132-(K110*$C110)</f>
        <v>0</v>
      </c>
      <c r="L132" s="1095"/>
      <c r="M132" s="2203" t="n">
        <f aca="false">(L110*$C110)-(M110*$C110)</f>
        <v>0</v>
      </c>
      <c r="N132" s="2142" t="n">
        <f aca="false">M132-(N110*$C110)</f>
        <v>0</v>
      </c>
      <c r="O132" s="2142" t="n">
        <f aca="false">N132-(O110*$C110)</f>
        <v>0</v>
      </c>
      <c r="P132" s="2142" t="n">
        <f aca="false">O132-(P110*$C110)</f>
        <v>0</v>
      </c>
      <c r="Q132" s="2142" t="n">
        <f aca="false">P132-(Q110*$C110)</f>
        <v>0</v>
      </c>
      <c r="R132" s="2205" t="n">
        <f aca="false">Q132-(R110*$C110)</f>
        <v>0</v>
      </c>
      <c r="S132" s="1095"/>
      <c r="T132" s="2203" t="n">
        <f aca="false">(S110*$C110)-(T110*$C110)</f>
        <v>0</v>
      </c>
      <c r="U132" s="2142" t="n">
        <f aca="false">T132-(U110*$C110)</f>
        <v>0</v>
      </c>
      <c r="V132" s="2142" t="n">
        <f aca="false">U132-(V110*$C110)</f>
        <v>0</v>
      </c>
      <c r="W132" s="2142" t="n">
        <f aca="false">V132-(W110*$C110)</f>
        <v>0</v>
      </c>
      <c r="X132" s="2142" t="n">
        <f aca="false">W132-(X110*$C110)</f>
        <v>0</v>
      </c>
      <c r="Y132" s="2205" t="n">
        <f aca="false">X132-(Y110*$C110)</f>
        <v>0</v>
      </c>
      <c r="Z132" s="2190"/>
      <c r="AA132" s="2191"/>
      <c r="AB132" s="2192"/>
      <c r="AC132" s="2192"/>
      <c r="AD132" s="2192"/>
      <c r="AE132" s="2192"/>
      <c r="AF132" s="2193"/>
      <c r="AG132" s="1924"/>
    </row>
    <row r="133" s="1910" customFormat="true" ht="12.75" hidden="false" customHeight="false" outlineLevel="0" collapsed="false">
      <c r="A133" s="1935" t="n">
        <v>3</v>
      </c>
      <c r="B133" s="1935" t="n">
        <v>911301</v>
      </c>
      <c r="C133" s="1936" t="n">
        <v>0.1</v>
      </c>
      <c r="D133" s="1937" t="s">
        <v>918</v>
      </c>
      <c r="E133" s="1095"/>
      <c r="F133" s="2203" t="n">
        <f aca="false">(E111*$C111)-(F111*$C111)</f>
        <v>0</v>
      </c>
      <c r="G133" s="2142" t="n">
        <f aca="false">F133-(G111*$C111)</f>
        <v>0</v>
      </c>
      <c r="H133" s="2142" t="n">
        <f aca="false">G133-(H111*$C111)</f>
        <v>0</v>
      </c>
      <c r="I133" s="2142" t="n">
        <f aca="false">H133-(I111*$C111)</f>
        <v>0</v>
      </c>
      <c r="J133" s="2142" t="n">
        <f aca="false">I133-(J111*$C111)</f>
        <v>0</v>
      </c>
      <c r="K133" s="2204" t="n">
        <f aca="false">J133-(K111*$C111)</f>
        <v>0</v>
      </c>
      <c r="L133" s="1095"/>
      <c r="M133" s="2203" t="n">
        <f aca="false">(L111*$C111)-(M111*$C111)</f>
        <v>0</v>
      </c>
      <c r="N133" s="2142" t="n">
        <f aca="false">M133-(N111*$C111)</f>
        <v>0</v>
      </c>
      <c r="O133" s="2142" t="n">
        <f aca="false">N133-(O111*$C111)</f>
        <v>0</v>
      </c>
      <c r="P133" s="2142" t="n">
        <f aca="false">O133-(P111*$C111)</f>
        <v>0</v>
      </c>
      <c r="Q133" s="2142" t="n">
        <f aca="false">P133-(Q111*$C111)</f>
        <v>0</v>
      </c>
      <c r="R133" s="2205" t="n">
        <f aca="false">Q133-(R111*$C111)</f>
        <v>0</v>
      </c>
      <c r="S133" s="1095"/>
      <c r="T133" s="2203" t="n">
        <f aca="false">(S111*$C111)-(T111*$C111)</f>
        <v>0</v>
      </c>
      <c r="U133" s="2142" t="n">
        <f aca="false">T133-(U111*$C111)</f>
        <v>0</v>
      </c>
      <c r="V133" s="2142" t="n">
        <f aca="false">U133-(V111*$C111)</f>
        <v>0</v>
      </c>
      <c r="W133" s="2142" t="n">
        <f aca="false">V133-(W111*$C111)</f>
        <v>0</v>
      </c>
      <c r="X133" s="2142" t="n">
        <f aca="false">W133-(X111*$C111)</f>
        <v>0</v>
      </c>
      <c r="Y133" s="2205" t="n">
        <f aca="false">X133-(Y111*$C111)</f>
        <v>0</v>
      </c>
      <c r="Z133" s="2190"/>
      <c r="AA133" s="2191"/>
      <c r="AB133" s="2192"/>
      <c r="AC133" s="2192"/>
      <c r="AD133" s="2192"/>
      <c r="AE133" s="2192"/>
      <c r="AF133" s="2193"/>
      <c r="AG133" s="1924"/>
    </row>
    <row r="134" s="1910" customFormat="true" ht="12.75" hidden="false" customHeight="false" outlineLevel="0" collapsed="false">
      <c r="A134" s="1935" t="n">
        <v>4</v>
      </c>
      <c r="B134" s="1935" t="n">
        <v>911302</v>
      </c>
      <c r="C134" s="1936" t="n">
        <v>0.1</v>
      </c>
      <c r="D134" s="1937" t="s">
        <v>919</v>
      </c>
      <c r="E134" s="1095"/>
      <c r="F134" s="2203" t="n">
        <f aca="false">(E112*$C112)-(F112*$C112)</f>
        <v>0</v>
      </c>
      <c r="G134" s="2142" t="n">
        <f aca="false">F134-(G112*$C112)</f>
        <v>0</v>
      </c>
      <c r="H134" s="2142" t="n">
        <f aca="false">G134-(H112*$C112)</f>
        <v>0</v>
      </c>
      <c r="I134" s="2142" t="n">
        <f aca="false">H134-(I112*$C112)</f>
        <v>0</v>
      </c>
      <c r="J134" s="2142" t="n">
        <f aca="false">I134-(J112*$C112)</f>
        <v>0</v>
      </c>
      <c r="K134" s="2204" t="n">
        <f aca="false">J134-(K112*$C112)</f>
        <v>0</v>
      </c>
      <c r="L134" s="1095"/>
      <c r="M134" s="2203" t="n">
        <f aca="false">(L112*$C112)-(M112*$C112)</f>
        <v>0</v>
      </c>
      <c r="N134" s="2142" t="n">
        <f aca="false">M134-(N112*$C112)</f>
        <v>0</v>
      </c>
      <c r="O134" s="2142" t="n">
        <f aca="false">N134-(O112*$C112)</f>
        <v>0</v>
      </c>
      <c r="P134" s="2142" t="n">
        <f aca="false">O134-(P112*$C112)</f>
        <v>0</v>
      </c>
      <c r="Q134" s="2142" t="n">
        <f aca="false">P134-(Q112*$C112)</f>
        <v>0</v>
      </c>
      <c r="R134" s="2205" t="n">
        <f aca="false">Q134-(R112*$C112)</f>
        <v>0</v>
      </c>
      <c r="S134" s="1095"/>
      <c r="T134" s="2203" t="n">
        <f aca="false">(S112*$C112)-(T112*$C112)</f>
        <v>0</v>
      </c>
      <c r="U134" s="2142" t="n">
        <f aca="false">T134-(U112*$C112)</f>
        <v>0</v>
      </c>
      <c r="V134" s="2142" t="n">
        <f aca="false">U134-(V112*$C112)</f>
        <v>0</v>
      </c>
      <c r="W134" s="2142" t="n">
        <f aca="false">V134-(W112*$C112)</f>
        <v>0</v>
      </c>
      <c r="X134" s="2142" t="n">
        <f aca="false">W134-(X112*$C112)</f>
        <v>0</v>
      </c>
      <c r="Y134" s="2205" t="n">
        <f aca="false">X134-(Y112*$C112)</f>
        <v>0</v>
      </c>
      <c r="Z134" s="2190"/>
      <c r="AA134" s="2191"/>
      <c r="AB134" s="2192"/>
      <c r="AC134" s="2192"/>
      <c r="AD134" s="2192"/>
      <c r="AE134" s="2192"/>
      <c r="AF134" s="2193"/>
      <c r="AG134" s="1924"/>
    </row>
    <row r="135" s="1910" customFormat="true" ht="12.75" hidden="false" customHeight="false" outlineLevel="0" collapsed="false">
      <c r="A135" s="1935" t="n">
        <v>5</v>
      </c>
      <c r="B135" s="1935" t="s">
        <v>969</v>
      </c>
      <c r="C135" s="1936" t="n">
        <v>0.1</v>
      </c>
      <c r="D135" s="1732" t="s">
        <v>970</v>
      </c>
      <c r="E135" s="1095"/>
      <c r="F135" s="2203" t="n">
        <f aca="false">(E113*$C113)-(F113*$C113)</f>
        <v>0</v>
      </c>
      <c r="G135" s="2142" t="n">
        <f aca="false">F135-(G113*$C113)</f>
        <v>0</v>
      </c>
      <c r="H135" s="2142" t="n">
        <f aca="false">G135-(H113*$C113)</f>
        <v>0</v>
      </c>
      <c r="I135" s="2142" t="n">
        <f aca="false">H135-(I113*$C113)</f>
        <v>0</v>
      </c>
      <c r="J135" s="2142" t="n">
        <f aca="false">I135-(J113*$C113)</f>
        <v>0</v>
      </c>
      <c r="K135" s="2204" t="n">
        <f aca="false">J135-(K113*$C113)</f>
        <v>0</v>
      </c>
      <c r="L135" s="1095"/>
      <c r="M135" s="2203" t="n">
        <f aca="false">(L113*$C113)-(M113*$C113)</f>
        <v>0</v>
      </c>
      <c r="N135" s="2142" t="n">
        <f aca="false">M135-(N113*$C113)</f>
        <v>0</v>
      </c>
      <c r="O135" s="2142" t="n">
        <f aca="false">N135-(O113*$C113)</f>
        <v>0</v>
      </c>
      <c r="P135" s="2142" t="n">
        <f aca="false">O135-(P113*$C113)</f>
        <v>0</v>
      </c>
      <c r="Q135" s="2142" t="n">
        <f aca="false">P135-(Q113*$C113)</f>
        <v>0</v>
      </c>
      <c r="R135" s="2205" t="n">
        <f aca="false">Q135-(R113*$C113)</f>
        <v>0</v>
      </c>
      <c r="S135" s="1095"/>
      <c r="T135" s="2203" t="n">
        <f aca="false">(S113*$C113)-(T113*$C113)</f>
        <v>0</v>
      </c>
      <c r="U135" s="2142" t="n">
        <f aca="false">T135-(U113*$C113)</f>
        <v>0</v>
      </c>
      <c r="V135" s="2142" t="n">
        <f aca="false">U135-(V113*$C113)</f>
        <v>0</v>
      </c>
      <c r="W135" s="2142" t="n">
        <f aca="false">V135-(W113*$C113)</f>
        <v>0</v>
      </c>
      <c r="X135" s="2142" t="n">
        <f aca="false">W135-(X113*$C113)</f>
        <v>0</v>
      </c>
      <c r="Y135" s="2205" t="n">
        <f aca="false">X135-(Y113*$C113)</f>
        <v>0</v>
      </c>
      <c r="Z135" s="2190"/>
      <c r="AA135" s="2191"/>
      <c r="AB135" s="2192"/>
      <c r="AC135" s="2192"/>
      <c r="AD135" s="2192"/>
      <c r="AE135" s="2192"/>
      <c r="AF135" s="2193"/>
      <c r="AG135" s="1924"/>
    </row>
    <row r="136" s="1910" customFormat="true" ht="12.75" hidden="false" customHeight="false" outlineLevel="0" collapsed="false">
      <c r="A136" s="1935" t="n">
        <v>6</v>
      </c>
      <c r="B136" s="1935" t="s">
        <v>971</v>
      </c>
      <c r="C136" s="1936" t="n">
        <v>0.1</v>
      </c>
      <c r="D136" s="1732" t="s">
        <v>964</v>
      </c>
      <c r="E136" s="1095"/>
      <c r="F136" s="2203" t="n">
        <f aca="false">(E114*$C114)-(F114*$C114)</f>
        <v>0</v>
      </c>
      <c r="G136" s="2142" t="n">
        <f aca="false">F136-(G114*$C114)</f>
        <v>0</v>
      </c>
      <c r="H136" s="2142" t="n">
        <f aca="false">G136-(H114*$C114)</f>
        <v>0</v>
      </c>
      <c r="I136" s="2142" t="n">
        <f aca="false">H136-(I114*$C114)</f>
        <v>0</v>
      </c>
      <c r="J136" s="2142" t="n">
        <f aca="false">I136-(J114*$C114)</f>
        <v>0</v>
      </c>
      <c r="K136" s="2204" t="n">
        <f aca="false">J136-(K114*$C114)</f>
        <v>0</v>
      </c>
      <c r="L136" s="1095"/>
      <c r="M136" s="2203" t="n">
        <f aca="false">(L114*$C114)-(M114*$C114)</f>
        <v>0</v>
      </c>
      <c r="N136" s="2142" t="n">
        <f aca="false">M136-(N114*$C114)</f>
        <v>0</v>
      </c>
      <c r="O136" s="2142" t="n">
        <f aca="false">N136-(O114*$C114)</f>
        <v>0</v>
      </c>
      <c r="P136" s="2142" t="n">
        <f aca="false">O136-(P114*$C114)</f>
        <v>0</v>
      </c>
      <c r="Q136" s="2142" t="n">
        <f aca="false">P136-(Q114*$C114)</f>
        <v>0</v>
      </c>
      <c r="R136" s="2205" t="n">
        <f aca="false">Q136-(R114*$C114)</f>
        <v>0</v>
      </c>
      <c r="S136" s="1095"/>
      <c r="T136" s="2203" t="n">
        <f aca="false">(S114*$C114)-(T114*$C114)</f>
        <v>0</v>
      </c>
      <c r="U136" s="2142" t="n">
        <f aca="false">T136-(U114*$C114)</f>
        <v>0</v>
      </c>
      <c r="V136" s="2142" t="n">
        <f aca="false">U136-(V114*$C114)</f>
        <v>0</v>
      </c>
      <c r="W136" s="2142" t="n">
        <f aca="false">V136-(W114*$C114)</f>
        <v>0</v>
      </c>
      <c r="X136" s="2142" t="n">
        <f aca="false">W136-(X114*$C114)</f>
        <v>0</v>
      </c>
      <c r="Y136" s="2205" t="n">
        <f aca="false">X136-(Y114*$C114)</f>
        <v>0</v>
      </c>
      <c r="Z136" s="2190"/>
      <c r="AA136" s="2191"/>
      <c r="AB136" s="2192"/>
      <c r="AC136" s="2192"/>
      <c r="AD136" s="2192"/>
      <c r="AE136" s="2192"/>
      <c r="AF136" s="2193"/>
      <c r="AG136" s="1924"/>
    </row>
    <row r="137" s="1910" customFormat="true" ht="21.75" hidden="false" customHeight="true" outlineLevel="0" collapsed="false">
      <c r="A137" s="1935" t="n">
        <v>7</v>
      </c>
      <c r="B137" s="1935" t="s">
        <v>972</v>
      </c>
      <c r="C137" s="1936" t="n">
        <v>0.1</v>
      </c>
      <c r="D137" s="1732" t="s">
        <v>952</v>
      </c>
      <c r="E137" s="1095"/>
      <c r="F137" s="2203" t="n">
        <f aca="false">(E115*$C115)-(F115*$C115)</f>
        <v>0</v>
      </c>
      <c r="G137" s="2142" t="n">
        <f aca="false">F137-(G115*$C115)</f>
        <v>0</v>
      </c>
      <c r="H137" s="2142" t="n">
        <f aca="false">G137-(H115*$C115)</f>
        <v>0</v>
      </c>
      <c r="I137" s="2142" t="n">
        <f aca="false">H137-(I115*$C115)</f>
        <v>0</v>
      </c>
      <c r="J137" s="2142" t="n">
        <f aca="false">I137-(J115*$C115)</f>
        <v>0</v>
      </c>
      <c r="K137" s="2204" t="n">
        <f aca="false">J137-(K115*$C115)</f>
        <v>0</v>
      </c>
      <c r="L137" s="1095"/>
      <c r="M137" s="2203" t="n">
        <f aca="false">(L115*$C115)-(M115*$C115)</f>
        <v>0</v>
      </c>
      <c r="N137" s="2142" t="n">
        <f aca="false">M137-(N115*$C115)</f>
        <v>0</v>
      </c>
      <c r="O137" s="2142" t="n">
        <f aca="false">N137-(O115*$C115)</f>
        <v>0</v>
      </c>
      <c r="P137" s="2142" t="n">
        <f aca="false">O137-(P115*$C115)</f>
        <v>0</v>
      </c>
      <c r="Q137" s="2142" t="n">
        <f aca="false">P137-(Q115*$C115)</f>
        <v>0</v>
      </c>
      <c r="R137" s="2205" t="n">
        <f aca="false">Q137-(R115*$C115)</f>
        <v>0</v>
      </c>
      <c r="S137" s="1095"/>
      <c r="T137" s="2203" t="n">
        <f aca="false">(S115*$C115)-(T115*$C115)</f>
        <v>0</v>
      </c>
      <c r="U137" s="2142" t="n">
        <f aca="false">T137-(U115*$C115)</f>
        <v>0</v>
      </c>
      <c r="V137" s="2142" t="n">
        <f aca="false">U137-(V115*$C115)</f>
        <v>0</v>
      </c>
      <c r="W137" s="2142" t="n">
        <f aca="false">V137-(W115*$C115)</f>
        <v>0</v>
      </c>
      <c r="X137" s="2142" t="n">
        <f aca="false">W137-(X115*$C115)</f>
        <v>0</v>
      </c>
      <c r="Y137" s="2205" t="n">
        <f aca="false">X137-(Y115*$C115)</f>
        <v>0</v>
      </c>
      <c r="Z137" s="2190"/>
      <c r="AA137" s="2191"/>
      <c r="AB137" s="2192"/>
      <c r="AC137" s="2192"/>
      <c r="AD137" s="2192"/>
      <c r="AE137" s="2192"/>
      <c r="AF137" s="2193"/>
      <c r="AG137" s="1924"/>
    </row>
    <row r="138" s="1910" customFormat="true" ht="12.75" hidden="false" customHeight="false" outlineLevel="0" collapsed="false">
      <c r="A138" s="1935" t="n">
        <v>8</v>
      </c>
      <c r="B138" s="1935" t="s">
        <v>973</v>
      </c>
      <c r="C138" s="1936" t="n">
        <v>0.1</v>
      </c>
      <c r="D138" s="1732" t="s">
        <v>953</v>
      </c>
      <c r="E138" s="1095"/>
      <c r="F138" s="2203" t="n">
        <f aca="false">(E116*$C116)-(F116*$C116)</f>
        <v>0</v>
      </c>
      <c r="G138" s="2142" t="n">
        <f aca="false">F138-(G116*$C116)</f>
        <v>0</v>
      </c>
      <c r="H138" s="2142" t="n">
        <f aca="false">G138-(H116*$C116)</f>
        <v>0</v>
      </c>
      <c r="I138" s="2142" t="n">
        <f aca="false">H138-(I116*$C116)</f>
        <v>0</v>
      </c>
      <c r="J138" s="2142" t="n">
        <f aca="false">I138-(J116*$C116)</f>
        <v>0</v>
      </c>
      <c r="K138" s="2204" t="n">
        <f aca="false">J138-(K116*$C116)</f>
        <v>0</v>
      </c>
      <c r="L138" s="1095"/>
      <c r="M138" s="2203" t="n">
        <f aca="false">(L116*$C116)-(M116*$C116)</f>
        <v>0</v>
      </c>
      <c r="N138" s="2142" t="n">
        <f aca="false">M138-(N116*$C116)</f>
        <v>0</v>
      </c>
      <c r="O138" s="2142" t="n">
        <f aca="false">N138-(O116*$C116)</f>
        <v>0</v>
      </c>
      <c r="P138" s="2142" t="n">
        <f aca="false">O138-(P116*$C116)</f>
        <v>0</v>
      </c>
      <c r="Q138" s="2142" t="n">
        <f aca="false">P138-(Q116*$C116)</f>
        <v>0</v>
      </c>
      <c r="R138" s="2205" t="n">
        <f aca="false">Q138-(R116*$C116)</f>
        <v>0</v>
      </c>
      <c r="S138" s="1095"/>
      <c r="T138" s="2203" t="n">
        <f aca="false">(S116*$C116)-(T116*$C116)</f>
        <v>0</v>
      </c>
      <c r="U138" s="2142" t="n">
        <f aca="false">T138-(U116*$C116)</f>
        <v>0</v>
      </c>
      <c r="V138" s="2142" t="n">
        <f aca="false">U138-(V116*$C116)</f>
        <v>0</v>
      </c>
      <c r="W138" s="2142" t="n">
        <f aca="false">V138-(W116*$C116)</f>
        <v>0</v>
      </c>
      <c r="X138" s="2142" t="n">
        <f aca="false">W138-(X116*$C116)</f>
        <v>0</v>
      </c>
      <c r="Y138" s="2205" t="n">
        <f aca="false">X138-(Y116*$C116)</f>
        <v>0</v>
      </c>
      <c r="Z138" s="2190"/>
      <c r="AA138" s="2191"/>
      <c r="AB138" s="2192"/>
      <c r="AC138" s="2192"/>
      <c r="AD138" s="2192"/>
      <c r="AE138" s="2192"/>
      <c r="AF138" s="2193"/>
      <c r="AG138" s="1924"/>
    </row>
    <row r="139" s="1910" customFormat="true" ht="12.75" hidden="false" customHeight="false" outlineLevel="0" collapsed="false">
      <c r="A139" s="2194" t="n">
        <v>9</v>
      </c>
      <c r="B139" s="1935" t="n">
        <v>911306</v>
      </c>
      <c r="C139" s="1936" t="n">
        <v>0.1</v>
      </c>
      <c r="D139" s="1937" t="s">
        <v>974</v>
      </c>
      <c r="E139" s="1095"/>
      <c r="F139" s="2203" t="n">
        <f aca="false">(E117*$C117)-(F117*$C117)</f>
        <v>0</v>
      </c>
      <c r="G139" s="2142" t="n">
        <f aca="false">F139-(G117*$C117)</f>
        <v>0</v>
      </c>
      <c r="H139" s="2142" t="n">
        <f aca="false">G139-(H117*$C117)</f>
        <v>0</v>
      </c>
      <c r="I139" s="2142" t="n">
        <f aca="false">H139-(I117*$C117)</f>
        <v>0</v>
      </c>
      <c r="J139" s="2142" t="n">
        <f aca="false">I139-(J117*$C117)</f>
        <v>0</v>
      </c>
      <c r="K139" s="2204" t="n">
        <f aca="false">J139-(K117*$C117)</f>
        <v>0</v>
      </c>
      <c r="L139" s="1095"/>
      <c r="M139" s="2203" t="n">
        <f aca="false">(L117*$C117)-(M117*$C117)</f>
        <v>0</v>
      </c>
      <c r="N139" s="2142" t="n">
        <f aca="false">M139-(N117*$C117)</f>
        <v>0</v>
      </c>
      <c r="O139" s="2142" t="n">
        <f aca="false">N139-(O117*$C117)</f>
        <v>0</v>
      </c>
      <c r="P139" s="2142" t="n">
        <f aca="false">O139-(P117*$C117)</f>
        <v>0</v>
      </c>
      <c r="Q139" s="2142" t="n">
        <f aca="false">P139-(Q117*$C117)</f>
        <v>0</v>
      </c>
      <c r="R139" s="2205" t="n">
        <f aca="false">Q139-(R117*$C117)</f>
        <v>0</v>
      </c>
      <c r="S139" s="1095"/>
      <c r="T139" s="2203" t="n">
        <f aca="false">(S117*$C117)-(T117*$C117)</f>
        <v>0</v>
      </c>
      <c r="U139" s="2142" t="n">
        <f aca="false">T139-(U117*$C117)</f>
        <v>0</v>
      </c>
      <c r="V139" s="2142" t="n">
        <f aca="false">U139-(V117*$C117)</f>
        <v>0</v>
      </c>
      <c r="W139" s="2142" t="n">
        <f aca="false">V139-(W117*$C117)</f>
        <v>0</v>
      </c>
      <c r="X139" s="2142" t="n">
        <f aca="false">W139-(X117*$C117)</f>
        <v>0</v>
      </c>
      <c r="Y139" s="2205" t="n">
        <f aca="false">X139-(Y117*$C117)</f>
        <v>0</v>
      </c>
      <c r="Z139" s="2190"/>
      <c r="AA139" s="2191"/>
      <c r="AB139" s="2192"/>
      <c r="AC139" s="2192"/>
      <c r="AD139" s="2192"/>
      <c r="AE139" s="2192"/>
      <c r="AF139" s="2193"/>
      <c r="AG139" s="1924"/>
    </row>
    <row r="140" s="1910" customFormat="true" ht="12.75" hidden="false" customHeight="false" outlineLevel="0" collapsed="false">
      <c r="A140" s="2194" t="n">
        <v>10</v>
      </c>
      <c r="B140" s="1935" t="n">
        <v>91140101</v>
      </c>
      <c r="C140" s="1953" t="n">
        <v>0.1</v>
      </c>
      <c r="D140" s="1765" t="s">
        <v>954</v>
      </c>
      <c r="E140" s="1095"/>
      <c r="F140" s="2203" t="n">
        <f aca="false">(E118*$C118)-(F118*$C118)</f>
        <v>0</v>
      </c>
      <c r="G140" s="2142" t="n">
        <f aca="false">F140-(G118*$C118)</f>
        <v>0</v>
      </c>
      <c r="H140" s="2142" t="n">
        <f aca="false">G140-(H118*$C118)</f>
        <v>0</v>
      </c>
      <c r="I140" s="2142" t="n">
        <f aca="false">H140-(I118*$C118)</f>
        <v>0</v>
      </c>
      <c r="J140" s="2142" t="n">
        <f aca="false">I140-(J118*$C118)</f>
        <v>0</v>
      </c>
      <c r="K140" s="2204" t="n">
        <f aca="false">J140-(K118*$C118)</f>
        <v>0</v>
      </c>
      <c r="L140" s="1095"/>
      <c r="M140" s="2203" t="n">
        <f aca="false">(L118*$C118)-(M118*$C118)</f>
        <v>0</v>
      </c>
      <c r="N140" s="2142" t="n">
        <f aca="false">M140-(N118*$C118)</f>
        <v>0</v>
      </c>
      <c r="O140" s="2142" t="n">
        <f aca="false">N140-(O118*$C118)</f>
        <v>0</v>
      </c>
      <c r="P140" s="2142" t="n">
        <f aca="false">O140-(P118*$C118)</f>
        <v>0</v>
      </c>
      <c r="Q140" s="2142" t="n">
        <f aca="false">P140-(Q118*$C118)</f>
        <v>0</v>
      </c>
      <c r="R140" s="2205" t="n">
        <f aca="false">Q140-(R118*$C118)</f>
        <v>0</v>
      </c>
      <c r="S140" s="1095"/>
      <c r="T140" s="2203" t="n">
        <f aca="false">(S118*$C118)-(T118*$C118)</f>
        <v>0</v>
      </c>
      <c r="U140" s="2142" t="n">
        <f aca="false">T140-(U118*$C118)</f>
        <v>0</v>
      </c>
      <c r="V140" s="2142" t="n">
        <f aca="false">U140-(V118*$C118)</f>
        <v>0</v>
      </c>
      <c r="W140" s="2142" t="n">
        <f aca="false">V140-(W118*$C118)</f>
        <v>0</v>
      </c>
      <c r="X140" s="2142" t="n">
        <f aca="false">W140-(X118*$C118)</f>
        <v>0</v>
      </c>
      <c r="Y140" s="2205" t="n">
        <f aca="false">X140-(Y118*$C118)</f>
        <v>0</v>
      </c>
      <c r="Z140" s="2190"/>
      <c r="AA140" s="2191"/>
      <c r="AB140" s="2192"/>
      <c r="AC140" s="2192"/>
      <c r="AD140" s="2192"/>
      <c r="AE140" s="2192"/>
      <c r="AF140" s="2193"/>
      <c r="AG140" s="1924"/>
    </row>
    <row r="141" s="1910" customFormat="true" ht="12.75" hidden="false" customHeight="false" outlineLevel="0" collapsed="false">
      <c r="A141" s="2194" t="n">
        <v>11</v>
      </c>
      <c r="B141" s="1935" t="n">
        <v>91140102</v>
      </c>
      <c r="C141" s="1953" t="n">
        <v>0.04</v>
      </c>
      <c r="D141" s="1765" t="s">
        <v>955</v>
      </c>
      <c r="E141" s="1095"/>
      <c r="F141" s="2203" t="n">
        <f aca="false">(E119*$C119)-(F119*$C119)</f>
        <v>0</v>
      </c>
      <c r="G141" s="2142" t="n">
        <f aca="false">F141-(G119*$C119)</f>
        <v>0</v>
      </c>
      <c r="H141" s="2142" t="n">
        <f aca="false">G141-(H119*$C119)</f>
        <v>0</v>
      </c>
      <c r="I141" s="2142" t="n">
        <f aca="false">H141-(I119*$C119)</f>
        <v>0</v>
      </c>
      <c r="J141" s="2142" t="n">
        <f aca="false">I141-(J119*$C119)</f>
        <v>0</v>
      </c>
      <c r="K141" s="2204" t="n">
        <f aca="false">J141-(K119*$C119)</f>
        <v>0</v>
      </c>
      <c r="L141" s="1095"/>
      <c r="M141" s="2203" t="n">
        <f aca="false">(L119*$C119)-(M119*$C119)</f>
        <v>0</v>
      </c>
      <c r="N141" s="2142" t="n">
        <f aca="false">M141-(N119*$C119)</f>
        <v>0</v>
      </c>
      <c r="O141" s="2142" t="n">
        <f aca="false">N141-(O119*$C119)</f>
        <v>0</v>
      </c>
      <c r="P141" s="2142" t="n">
        <f aca="false">O141-(P119*$C119)</f>
        <v>0</v>
      </c>
      <c r="Q141" s="2142" t="n">
        <f aca="false">P141-(Q119*$C119)</f>
        <v>0</v>
      </c>
      <c r="R141" s="2205" t="n">
        <f aca="false">Q141-(R119*$C119)</f>
        <v>0</v>
      </c>
      <c r="S141" s="1095"/>
      <c r="T141" s="2203" t="n">
        <f aca="false">(S119*$C119)-(T119*$C119)</f>
        <v>0</v>
      </c>
      <c r="U141" s="2142" t="n">
        <f aca="false">T141-(U119*$C119)</f>
        <v>0</v>
      </c>
      <c r="V141" s="2142" t="n">
        <f aca="false">U141-(V119*$C119)</f>
        <v>0</v>
      </c>
      <c r="W141" s="2142" t="n">
        <f aca="false">V141-(W119*$C119)</f>
        <v>0</v>
      </c>
      <c r="X141" s="2142" t="n">
        <f aca="false">W141-(X119*$C119)</f>
        <v>0</v>
      </c>
      <c r="Y141" s="2205" t="n">
        <f aca="false">X141-(Y119*$C119)</f>
        <v>0</v>
      </c>
      <c r="Z141" s="2190"/>
      <c r="AA141" s="2191"/>
      <c r="AB141" s="2192"/>
      <c r="AC141" s="2192"/>
      <c r="AD141" s="2192"/>
      <c r="AE141" s="2192"/>
      <c r="AF141" s="2193"/>
      <c r="AG141" s="1924"/>
    </row>
    <row r="142" s="1910" customFormat="true" ht="12.75" hidden="false" customHeight="false" outlineLevel="0" collapsed="false">
      <c r="A142" s="2194" t="n">
        <v>12</v>
      </c>
      <c r="B142" s="1935" t="s">
        <v>975</v>
      </c>
      <c r="C142" s="1936" t="n">
        <v>0.02</v>
      </c>
      <c r="D142" s="1726" t="s">
        <v>721</v>
      </c>
      <c r="E142" s="1095"/>
      <c r="F142" s="2203" t="n">
        <f aca="false">(E120*$C120)-(F120*$C120)</f>
        <v>0</v>
      </c>
      <c r="G142" s="2142" t="n">
        <f aca="false">F142-(G120*$C120)</f>
        <v>0</v>
      </c>
      <c r="H142" s="2142" t="n">
        <f aca="false">G142-(H120*$C120)</f>
        <v>0</v>
      </c>
      <c r="I142" s="2142" t="n">
        <f aca="false">H142-(I120*$C120)</f>
        <v>0</v>
      </c>
      <c r="J142" s="2142" t="n">
        <f aca="false">I142-(J120*$C120)</f>
        <v>0</v>
      </c>
      <c r="K142" s="2204" t="n">
        <f aca="false">J142-(K120*$C120)</f>
        <v>0</v>
      </c>
      <c r="L142" s="1095"/>
      <c r="M142" s="2203" t="n">
        <f aca="false">(L120*$C120)-(M120*$C120)</f>
        <v>0</v>
      </c>
      <c r="N142" s="2142" t="n">
        <f aca="false">M142-(N120*$C120)</f>
        <v>0</v>
      </c>
      <c r="O142" s="2142" t="n">
        <f aca="false">N142-(O120*$C120)</f>
        <v>0</v>
      </c>
      <c r="P142" s="2142" t="n">
        <f aca="false">O142-(P120*$C120)</f>
        <v>0</v>
      </c>
      <c r="Q142" s="2142" t="n">
        <f aca="false">P142-(Q120*$C120)</f>
        <v>0</v>
      </c>
      <c r="R142" s="2205" t="n">
        <f aca="false">Q142-(R120*$C120)</f>
        <v>0</v>
      </c>
      <c r="S142" s="1095"/>
      <c r="T142" s="2203" t="n">
        <f aca="false">(S120*$C120)-(T120*$C120)</f>
        <v>0</v>
      </c>
      <c r="U142" s="2142" t="n">
        <f aca="false">T142-(U120*$C120)</f>
        <v>0</v>
      </c>
      <c r="V142" s="2142" t="n">
        <f aca="false">U142-(V120*$C120)</f>
        <v>0</v>
      </c>
      <c r="W142" s="2142" t="n">
        <f aca="false">V142-(W120*$C120)</f>
        <v>0</v>
      </c>
      <c r="X142" s="2142" t="n">
        <f aca="false">W142-(X120*$C120)</f>
        <v>0</v>
      </c>
      <c r="Y142" s="2205" t="n">
        <f aca="false">X142-(Y120*$C120)</f>
        <v>0</v>
      </c>
      <c r="Z142" s="2190"/>
      <c r="AA142" s="2191"/>
      <c r="AB142" s="2192"/>
      <c r="AC142" s="2192"/>
      <c r="AD142" s="2192"/>
      <c r="AE142" s="2192"/>
      <c r="AF142" s="2193"/>
      <c r="AG142" s="1924"/>
    </row>
    <row r="143" s="1910" customFormat="true" ht="12.75" hidden="false" customHeight="false" outlineLevel="0" collapsed="false">
      <c r="A143" s="2194" t="n">
        <v>13</v>
      </c>
      <c r="B143" s="1935" t="s">
        <v>976</v>
      </c>
      <c r="C143" s="1936" t="n">
        <v>0.02</v>
      </c>
      <c r="D143" s="1726" t="s">
        <v>956</v>
      </c>
      <c r="E143" s="1095"/>
      <c r="F143" s="2203" t="n">
        <f aca="false">(E121*$C121)-(F121*$C121)</f>
        <v>0</v>
      </c>
      <c r="G143" s="2142" t="n">
        <f aca="false">F143-(G121*$C121)</f>
        <v>0</v>
      </c>
      <c r="H143" s="2142" t="n">
        <f aca="false">G143-(H121*$C121)</f>
        <v>0</v>
      </c>
      <c r="I143" s="2142" t="n">
        <f aca="false">H143-(I121*$C121)</f>
        <v>0</v>
      </c>
      <c r="J143" s="2142" t="n">
        <f aca="false">I143-(J121*$C121)</f>
        <v>0</v>
      </c>
      <c r="K143" s="2204" t="n">
        <f aca="false">J143-(K121*$C121)</f>
        <v>0</v>
      </c>
      <c r="L143" s="1095"/>
      <c r="M143" s="2203" t="n">
        <f aca="false">(L121*$C121)-(M121*$C121)</f>
        <v>0</v>
      </c>
      <c r="N143" s="2142" t="n">
        <f aca="false">M143-(N121*$C121)</f>
        <v>0</v>
      </c>
      <c r="O143" s="2142" t="n">
        <f aca="false">N143-(O121*$C121)</f>
        <v>0</v>
      </c>
      <c r="P143" s="2142" t="n">
        <f aca="false">O143-(P121*$C121)</f>
        <v>0</v>
      </c>
      <c r="Q143" s="2142" t="n">
        <f aca="false">P143-(Q121*$C121)</f>
        <v>0</v>
      </c>
      <c r="R143" s="2205" t="n">
        <f aca="false">Q143-(R121*$C121)</f>
        <v>0</v>
      </c>
      <c r="S143" s="1095"/>
      <c r="T143" s="2203" t="n">
        <f aca="false">(S121*$C121)-(T121*$C121)</f>
        <v>0</v>
      </c>
      <c r="U143" s="2142" t="n">
        <f aca="false">T143-(U121*$C121)</f>
        <v>0</v>
      </c>
      <c r="V143" s="2142" t="n">
        <f aca="false">U143-(V121*$C121)</f>
        <v>0</v>
      </c>
      <c r="W143" s="2142" t="n">
        <f aca="false">V143-(W121*$C121)</f>
        <v>0</v>
      </c>
      <c r="X143" s="2142" t="n">
        <f aca="false">W143-(X121*$C121)</f>
        <v>0</v>
      </c>
      <c r="Y143" s="2205" t="n">
        <f aca="false">X143-(Y121*$C121)</f>
        <v>0</v>
      </c>
      <c r="Z143" s="2190"/>
      <c r="AA143" s="2191"/>
      <c r="AB143" s="2192"/>
      <c r="AC143" s="2192"/>
      <c r="AD143" s="2192"/>
      <c r="AE143" s="2192"/>
      <c r="AF143" s="2193"/>
      <c r="AG143" s="1924"/>
    </row>
    <row r="144" s="1910" customFormat="true" ht="12.75" hidden="false" customHeight="false" outlineLevel="0" collapsed="false">
      <c r="A144" s="2194" t="n">
        <v>14</v>
      </c>
      <c r="B144" s="1935" t="s">
        <v>977</v>
      </c>
      <c r="C144" s="1936" t="n">
        <v>0.02</v>
      </c>
      <c r="D144" s="1726" t="s">
        <v>957</v>
      </c>
      <c r="E144" s="1095"/>
      <c r="F144" s="2203" t="n">
        <f aca="false">(E122*$C122)-(F122*$C122)</f>
        <v>0</v>
      </c>
      <c r="G144" s="2142" t="n">
        <f aca="false">F144-(G122*$C122)</f>
        <v>0</v>
      </c>
      <c r="H144" s="2142" t="n">
        <f aca="false">G144-(H122*$C122)</f>
        <v>0</v>
      </c>
      <c r="I144" s="2142" t="n">
        <f aca="false">H144-(I122*$C122)</f>
        <v>0</v>
      </c>
      <c r="J144" s="2142" t="n">
        <f aca="false">I144-(J122*$C122)</f>
        <v>0</v>
      </c>
      <c r="K144" s="2204" t="n">
        <f aca="false">J144-(K122*$C122)</f>
        <v>0</v>
      </c>
      <c r="L144" s="1095"/>
      <c r="M144" s="2203" t="n">
        <f aca="false">(L122*$C122)-(M122*$C122)</f>
        <v>0</v>
      </c>
      <c r="N144" s="2142" t="n">
        <f aca="false">M144-(N122*$C122)</f>
        <v>0</v>
      </c>
      <c r="O144" s="2142" t="n">
        <f aca="false">N144-(O122*$C122)</f>
        <v>0</v>
      </c>
      <c r="P144" s="2142" t="n">
        <f aca="false">O144-(P122*$C122)</f>
        <v>0</v>
      </c>
      <c r="Q144" s="2142" t="n">
        <f aca="false">P144-(Q122*$C122)</f>
        <v>0</v>
      </c>
      <c r="R144" s="2205" t="n">
        <f aca="false">Q144-(R122*$C122)</f>
        <v>0</v>
      </c>
      <c r="S144" s="1095"/>
      <c r="T144" s="2203" t="n">
        <f aca="false">(S122*$C122)-(T122*$C122)</f>
        <v>0</v>
      </c>
      <c r="U144" s="2142" t="n">
        <f aca="false">T144-(U122*$C122)</f>
        <v>0</v>
      </c>
      <c r="V144" s="2142" t="n">
        <f aca="false">U144-(V122*$C122)</f>
        <v>0</v>
      </c>
      <c r="W144" s="2142" t="n">
        <f aca="false">V144-(W122*$C122)</f>
        <v>0</v>
      </c>
      <c r="X144" s="2142" t="n">
        <f aca="false">W144-(X122*$C122)</f>
        <v>0</v>
      </c>
      <c r="Y144" s="2205" t="n">
        <f aca="false">X144-(Y122*$C122)</f>
        <v>0</v>
      </c>
      <c r="Z144" s="2190"/>
      <c r="AA144" s="2191"/>
      <c r="AB144" s="2192"/>
      <c r="AC144" s="2192"/>
      <c r="AD144" s="2192"/>
      <c r="AE144" s="2192"/>
      <c r="AF144" s="2193"/>
      <c r="AG144" s="1924"/>
    </row>
    <row r="145" s="1910" customFormat="true" ht="12.75" hidden="false" customHeight="false" outlineLevel="0" collapsed="false">
      <c r="A145" s="2194" t="n">
        <v>15</v>
      </c>
      <c r="B145" s="1935" t="s">
        <v>978</v>
      </c>
      <c r="C145" s="1936" t="n">
        <v>0.02</v>
      </c>
      <c r="D145" s="1765" t="s">
        <v>958</v>
      </c>
      <c r="E145" s="1095"/>
      <c r="F145" s="2203" t="n">
        <f aca="false">(E123*$C123)-(F123*$C123)</f>
        <v>0</v>
      </c>
      <c r="G145" s="2142" t="n">
        <f aca="false">F145-(G123*$C123)</f>
        <v>0</v>
      </c>
      <c r="H145" s="2142" t="n">
        <f aca="false">G145-(H123*$C123)</f>
        <v>0</v>
      </c>
      <c r="I145" s="2142" t="n">
        <f aca="false">H145-(I123*$C123)</f>
        <v>0</v>
      </c>
      <c r="J145" s="2142" t="n">
        <f aca="false">I145-(J123*$C123)</f>
        <v>0</v>
      </c>
      <c r="K145" s="2204" t="n">
        <f aca="false">J145-(K123*$C123)</f>
        <v>0</v>
      </c>
      <c r="L145" s="1095"/>
      <c r="M145" s="2203" t="n">
        <f aca="false">(L123*$C123)-(M123*$C123)</f>
        <v>0</v>
      </c>
      <c r="N145" s="2142" t="n">
        <f aca="false">M145-(N123*$C123)</f>
        <v>0</v>
      </c>
      <c r="O145" s="2142" t="n">
        <f aca="false">N145-(O123*$C123)</f>
        <v>0</v>
      </c>
      <c r="P145" s="2142" t="n">
        <f aca="false">O145-(P123*$C123)</f>
        <v>0</v>
      </c>
      <c r="Q145" s="2142" t="n">
        <f aca="false">P145-(Q123*$C123)</f>
        <v>0</v>
      </c>
      <c r="R145" s="2205" t="n">
        <f aca="false">Q145-(R123*$C123)</f>
        <v>0</v>
      </c>
      <c r="S145" s="1095"/>
      <c r="T145" s="2203" t="n">
        <f aca="false">(S123*$C123)-(T123*$C123)</f>
        <v>0</v>
      </c>
      <c r="U145" s="2142" t="n">
        <f aca="false">T145-(U123*$C123)</f>
        <v>0</v>
      </c>
      <c r="V145" s="2142" t="n">
        <f aca="false">U145-(V123*$C123)</f>
        <v>0</v>
      </c>
      <c r="W145" s="2142" t="n">
        <f aca="false">V145-(W123*$C123)</f>
        <v>0</v>
      </c>
      <c r="X145" s="2142" t="n">
        <f aca="false">W145-(X123*$C123)</f>
        <v>0</v>
      </c>
      <c r="Y145" s="2205" t="n">
        <f aca="false">X145-(Y123*$C123)</f>
        <v>0</v>
      </c>
      <c r="Z145" s="2190"/>
      <c r="AA145" s="2191"/>
      <c r="AB145" s="2192"/>
      <c r="AC145" s="2192"/>
      <c r="AD145" s="2192"/>
      <c r="AE145" s="2192"/>
      <c r="AF145" s="2193"/>
      <c r="AG145" s="1924"/>
    </row>
    <row r="146" s="1910" customFormat="true" ht="12.75" hidden="false" customHeight="false" outlineLevel="0" collapsed="false">
      <c r="A146" s="2194" t="n">
        <v>16</v>
      </c>
      <c r="B146" s="1935" t="s">
        <v>979</v>
      </c>
      <c r="C146" s="1936" t="n">
        <v>0.02</v>
      </c>
      <c r="D146" s="1726" t="s">
        <v>959</v>
      </c>
      <c r="E146" s="1095"/>
      <c r="F146" s="2203" t="n">
        <f aca="false">(E124*$C124)-(F124*$C124)</f>
        <v>0</v>
      </c>
      <c r="G146" s="2142" t="n">
        <f aca="false">F146-(G124*$C124)</f>
        <v>0</v>
      </c>
      <c r="H146" s="2142" t="n">
        <f aca="false">G146-(H124*$C124)</f>
        <v>0</v>
      </c>
      <c r="I146" s="2142" t="n">
        <f aca="false">H146-(I124*$C124)</f>
        <v>0</v>
      </c>
      <c r="J146" s="2142" t="n">
        <f aca="false">I146-(J124*$C124)</f>
        <v>0</v>
      </c>
      <c r="K146" s="2204" t="n">
        <f aca="false">J146-(K124*$C124)</f>
        <v>0</v>
      </c>
      <c r="L146" s="1095"/>
      <c r="M146" s="2203" t="n">
        <f aca="false">(L124*$C124)-(M124*$C124)</f>
        <v>0</v>
      </c>
      <c r="N146" s="2142" t="n">
        <f aca="false">M146-(N124*$C124)</f>
        <v>0</v>
      </c>
      <c r="O146" s="2142" t="n">
        <f aca="false">N146-(O124*$C124)</f>
        <v>0</v>
      </c>
      <c r="P146" s="2142" t="n">
        <f aca="false">O146-(P124*$C124)</f>
        <v>0</v>
      </c>
      <c r="Q146" s="2142" t="n">
        <f aca="false">P146-(Q124*$C124)</f>
        <v>0</v>
      </c>
      <c r="R146" s="2205" t="n">
        <f aca="false">Q146-(R124*$C124)</f>
        <v>0</v>
      </c>
      <c r="S146" s="1095"/>
      <c r="T146" s="2203" t="n">
        <f aca="false">(S124*$C124)-(T124*$C124)</f>
        <v>0</v>
      </c>
      <c r="U146" s="2142" t="n">
        <f aca="false">T146-(U124*$C124)</f>
        <v>0</v>
      </c>
      <c r="V146" s="2142" t="n">
        <f aca="false">U146-(V124*$C124)</f>
        <v>0</v>
      </c>
      <c r="W146" s="2142" t="n">
        <f aca="false">V146-(W124*$C124)</f>
        <v>0</v>
      </c>
      <c r="X146" s="2142" t="n">
        <f aca="false">W146-(X124*$C124)</f>
        <v>0</v>
      </c>
      <c r="Y146" s="2205" t="n">
        <f aca="false">X146-(Y124*$C124)</f>
        <v>0</v>
      </c>
      <c r="Z146" s="2190"/>
      <c r="AA146" s="2191"/>
      <c r="AB146" s="2192"/>
      <c r="AC146" s="2192"/>
      <c r="AD146" s="2192"/>
      <c r="AE146" s="2192"/>
      <c r="AF146" s="2193"/>
      <c r="AG146" s="1924"/>
    </row>
    <row r="147" s="1910" customFormat="true" ht="12.75" hidden="false" customHeight="false" outlineLevel="0" collapsed="false">
      <c r="A147" s="2194" t="n">
        <v>17</v>
      </c>
      <c r="B147" s="1935" t="s">
        <v>980</v>
      </c>
      <c r="C147" s="1936" t="n">
        <v>0.02</v>
      </c>
      <c r="D147" s="1732" t="s">
        <v>960</v>
      </c>
      <c r="E147" s="1095"/>
      <c r="F147" s="2203" t="n">
        <f aca="false">(E125*$C125)-(F125*$C125)</f>
        <v>0</v>
      </c>
      <c r="G147" s="2142" t="n">
        <f aca="false">F147-(G125*$C125)</f>
        <v>0</v>
      </c>
      <c r="H147" s="2142" t="n">
        <f aca="false">G147-(H125*$C125)</f>
        <v>0</v>
      </c>
      <c r="I147" s="2142" t="n">
        <f aca="false">H147-(I125*$C125)</f>
        <v>0</v>
      </c>
      <c r="J147" s="2142" t="n">
        <f aca="false">I147-(J125*$C125)</f>
        <v>0</v>
      </c>
      <c r="K147" s="2204" t="n">
        <f aca="false">J147-(K125*$C125)</f>
        <v>0</v>
      </c>
      <c r="L147" s="1095"/>
      <c r="M147" s="2203" t="n">
        <f aca="false">(L125*$C125)-(M125*$C125)</f>
        <v>0</v>
      </c>
      <c r="N147" s="2142" t="n">
        <f aca="false">M147-(N125*$C125)</f>
        <v>0</v>
      </c>
      <c r="O147" s="2142" t="n">
        <f aca="false">N147-(O125*$C125)</f>
        <v>0</v>
      </c>
      <c r="P147" s="2142" t="n">
        <f aca="false">O147-(P125*$C125)</f>
        <v>0</v>
      </c>
      <c r="Q147" s="2142" t="n">
        <f aca="false">P147-(Q125*$C125)</f>
        <v>0</v>
      </c>
      <c r="R147" s="2205" t="n">
        <f aca="false">Q147-(R125*$C125)</f>
        <v>0</v>
      </c>
      <c r="S147" s="1095"/>
      <c r="T147" s="2203" t="n">
        <f aca="false">(S125*$C125)-(T125*$C125)</f>
        <v>0</v>
      </c>
      <c r="U147" s="2142" t="n">
        <f aca="false">T147-(U125*$C125)</f>
        <v>0</v>
      </c>
      <c r="V147" s="2142" t="n">
        <f aca="false">U147-(V125*$C125)</f>
        <v>0</v>
      </c>
      <c r="W147" s="2142" t="n">
        <f aca="false">V147-(W125*$C125)</f>
        <v>0</v>
      </c>
      <c r="X147" s="2142" t="n">
        <f aca="false">W147-(X125*$C125)</f>
        <v>0</v>
      </c>
      <c r="Y147" s="2205" t="n">
        <f aca="false">X147-(Y125*$C125)</f>
        <v>0</v>
      </c>
      <c r="Z147" s="2190"/>
      <c r="AA147" s="2191"/>
      <c r="AB147" s="2192"/>
      <c r="AC147" s="2192"/>
      <c r="AD147" s="2192"/>
      <c r="AE147" s="2192"/>
      <c r="AF147" s="2193"/>
      <c r="AG147" s="1924"/>
    </row>
    <row r="148" s="1910" customFormat="true" ht="24" hidden="false" customHeight="false" outlineLevel="0" collapsed="false">
      <c r="A148" s="2194" t="n">
        <v>18</v>
      </c>
      <c r="B148" s="1935" t="s">
        <v>981</v>
      </c>
      <c r="C148" s="1936" t="n">
        <v>0.04</v>
      </c>
      <c r="D148" s="1732" t="s">
        <v>961</v>
      </c>
      <c r="E148" s="1095"/>
      <c r="F148" s="2203" t="n">
        <f aca="false">(E126*$C126)-(F126*$C126)</f>
        <v>0</v>
      </c>
      <c r="G148" s="2142" t="n">
        <f aca="false">F148-(G126*$C126)</f>
        <v>0</v>
      </c>
      <c r="H148" s="2142" t="n">
        <f aca="false">G148-(H126*$C126)</f>
        <v>0</v>
      </c>
      <c r="I148" s="2142" t="n">
        <f aca="false">H148-(I126*$C126)</f>
        <v>0</v>
      </c>
      <c r="J148" s="2142" t="n">
        <f aca="false">I148-(J126*$C126)</f>
        <v>0</v>
      </c>
      <c r="K148" s="2204" t="n">
        <f aca="false">J148-(K126*$C126)</f>
        <v>0</v>
      </c>
      <c r="L148" s="1095"/>
      <c r="M148" s="2203" t="n">
        <f aca="false">(L126*$C126)-(M126*$C126)</f>
        <v>0</v>
      </c>
      <c r="N148" s="2142" t="n">
        <f aca="false">M148-(N126*$C126)</f>
        <v>0</v>
      </c>
      <c r="O148" s="2142" t="n">
        <f aca="false">N148-(O126*$C126)</f>
        <v>0</v>
      </c>
      <c r="P148" s="2142" t="n">
        <f aca="false">O148-(P126*$C126)</f>
        <v>0</v>
      </c>
      <c r="Q148" s="2142" t="n">
        <f aca="false">P148-(Q126*$C126)</f>
        <v>0</v>
      </c>
      <c r="R148" s="2205" t="n">
        <f aca="false">Q148-(R126*$C126)</f>
        <v>0</v>
      </c>
      <c r="S148" s="1095"/>
      <c r="T148" s="2203" t="n">
        <f aca="false">(S126*$C126)-(T126*$C126)</f>
        <v>0</v>
      </c>
      <c r="U148" s="2142" t="n">
        <f aca="false">T148-(U126*$C126)</f>
        <v>0</v>
      </c>
      <c r="V148" s="2142" t="n">
        <f aca="false">U148-(V126*$C126)</f>
        <v>0</v>
      </c>
      <c r="W148" s="2142" t="n">
        <f aca="false">V148-(W126*$C126)</f>
        <v>0</v>
      </c>
      <c r="X148" s="2142" t="n">
        <f aca="false">W148-(X126*$C126)</f>
        <v>0</v>
      </c>
      <c r="Y148" s="2205" t="n">
        <f aca="false">X148-(Y126*$C126)</f>
        <v>0</v>
      </c>
      <c r="Z148" s="2190"/>
      <c r="AA148" s="2191"/>
      <c r="AB148" s="2192"/>
      <c r="AC148" s="2192"/>
      <c r="AD148" s="2192"/>
      <c r="AE148" s="2192"/>
      <c r="AF148" s="2193"/>
      <c r="AG148" s="1924"/>
    </row>
    <row r="149" s="1910" customFormat="true" ht="12.75" hidden="false" customHeight="false" outlineLevel="0" collapsed="false">
      <c r="A149" s="2194" t="n">
        <v>19</v>
      </c>
      <c r="B149" s="1935" t="s">
        <v>982</v>
      </c>
      <c r="C149" s="1936" t="n">
        <v>0.04</v>
      </c>
      <c r="D149" s="1732" t="s">
        <v>962</v>
      </c>
      <c r="E149" s="1095"/>
      <c r="F149" s="2203" t="n">
        <f aca="false">(E127*$C127)-(F127*$C127)</f>
        <v>0</v>
      </c>
      <c r="G149" s="2142" t="n">
        <f aca="false">F149-(G127*$C127)</f>
        <v>0</v>
      </c>
      <c r="H149" s="2142" t="n">
        <f aca="false">G149-(H127*$C127)</f>
        <v>0</v>
      </c>
      <c r="I149" s="2142" t="n">
        <f aca="false">H149-(I127*$C127)</f>
        <v>0</v>
      </c>
      <c r="J149" s="2142" t="n">
        <f aca="false">I149-(J127*$C127)</f>
        <v>0</v>
      </c>
      <c r="K149" s="2204" t="n">
        <f aca="false">J149-(K127*$C127)</f>
        <v>0</v>
      </c>
      <c r="L149" s="1095"/>
      <c r="M149" s="2203" t="n">
        <f aca="false">(L127*$C127)-(M127*$C127)</f>
        <v>0</v>
      </c>
      <c r="N149" s="2142" t="n">
        <f aca="false">M149-(N127*$C127)</f>
        <v>0</v>
      </c>
      <c r="O149" s="2142" t="n">
        <f aca="false">N149-(O127*$C127)</f>
        <v>0</v>
      </c>
      <c r="P149" s="2142" t="n">
        <f aca="false">O149-(P127*$C127)</f>
        <v>0</v>
      </c>
      <c r="Q149" s="2142" t="n">
        <f aca="false">P149-(Q127*$C127)</f>
        <v>0</v>
      </c>
      <c r="R149" s="2205" t="n">
        <f aca="false">Q149-(R127*$C127)</f>
        <v>0</v>
      </c>
      <c r="S149" s="1095"/>
      <c r="T149" s="2203" t="n">
        <f aca="false">(S127*$C127)-(T127*$C127)</f>
        <v>0</v>
      </c>
      <c r="U149" s="2142" t="n">
        <f aca="false">T149-(U127*$C127)</f>
        <v>0</v>
      </c>
      <c r="V149" s="2142" t="n">
        <f aca="false">U149-(V127*$C127)</f>
        <v>0</v>
      </c>
      <c r="W149" s="2142" t="n">
        <f aca="false">V149-(W127*$C127)</f>
        <v>0</v>
      </c>
      <c r="X149" s="2142" t="n">
        <f aca="false">W149-(X127*$C127)</f>
        <v>0</v>
      </c>
      <c r="Y149" s="2205" t="n">
        <f aca="false">X149-(Y127*$C127)</f>
        <v>0</v>
      </c>
      <c r="Z149" s="2190"/>
      <c r="AA149" s="2191"/>
      <c r="AB149" s="2192"/>
      <c r="AC149" s="2192"/>
      <c r="AD149" s="2192"/>
      <c r="AE149" s="2192"/>
      <c r="AF149" s="2193"/>
      <c r="AG149" s="1924"/>
    </row>
    <row r="150" s="1910" customFormat="true" ht="12.75" hidden="false" customHeight="false" outlineLevel="0" collapsed="false">
      <c r="A150" s="2194" t="n">
        <v>20</v>
      </c>
      <c r="B150" s="1935" t="s">
        <v>983</v>
      </c>
      <c r="C150" s="1936" t="n">
        <v>0.04</v>
      </c>
      <c r="D150" s="1937" t="s">
        <v>922</v>
      </c>
      <c r="E150" s="1095"/>
      <c r="F150" s="2203" t="n">
        <f aca="false">(E128*$C128)-(F128*$C128)</f>
        <v>0</v>
      </c>
      <c r="G150" s="2142" t="n">
        <f aca="false">F150-(G128*$C128)</f>
        <v>0</v>
      </c>
      <c r="H150" s="2142" t="n">
        <f aca="false">G150-(H128*$C128)</f>
        <v>0</v>
      </c>
      <c r="I150" s="2142" t="n">
        <f aca="false">H150-(I128*$C128)</f>
        <v>0</v>
      </c>
      <c r="J150" s="2142" t="n">
        <f aca="false">I150-(J128*$C128)</f>
        <v>0</v>
      </c>
      <c r="K150" s="2204" t="n">
        <f aca="false">J150-(K128*$C128)</f>
        <v>0</v>
      </c>
      <c r="L150" s="1095"/>
      <c r="M150" s="2203" t="n">
        <f aca="false">(L128*$C128)-(M128*$C128)</f>
        <v>0</v>
      </c>
      <c r="N150" s="2142" t="n">
        <f aca="false">M150-(N128*$C128)</f>
        <v>0</v>
      </c>
      <c r="O150" s="2142" t="n">
        <f aca="false">N150-(O128*$C128)</f>
        <v>0</v>
      </c>
      <c r="P150" s="2142" t="n">
        <f aca="false">O150-(P128*$C128)</f>
        <v>0</v>
      </c>
      <c r="Q150" s="2142" t="n">
        <f aca="false">P150-(Q128*$C128)</f>
        <v>0</v>
      </c>
      <c r="R150" s="2205" t="n">
        <f aca="false">Q150-(R128*$C128)</f>
        <v>0</v>
      </c>
      <c r="S150" s="1095"/>
      <c r="T150" s="2203" t="n">
        <f aca="false">(S128*$C128)-(T128*$C128)</f>
        <v>0</v>
      </c>
      <c r="U150" s="2142" t="n">
        <f aca="false">T150-(U128*$C128)</f>
        <v>0</v>
      </c>
      <c r="V150" s="2142" t="n">
        <f aca="false">U150-(V128*$C128)</f>
        <v>0</v>
      </c>
      <c r="W150" s="2142" t="n">
        <f aca="false">V150-(W128*$C128)</f>
        <v>0</v>
      </c>
      <c r="X150" s="2142" t="n">
        <f aca="false">W150-(X128*$C128)</f>
        <v>0</v>
      </c>
      <c r="Y150" s="2205" t="n">
        <f aca="false">X150-(Y128*$C128)</f>
        <v>0</v>
      </c>
      <c r="Z150" s="2190"/>
      <c r="AA150" s="2191"/>
      <c r="AB150" s="2192"/>
      <c r="AC150" s="2192"/>
      <c r="AD150" s="2192"/>
      <c r="AE150" s="2192"/>
      <c r="AF150" s="2193"/>
      <c r="AG150" s="1924"/>
    </row>
    <row r="151" s="1910" customFormat="true" ht="24.75" hidden="false" customHeight="false" outlineLevel="0" collapsed="false">
      <c r="A151" s="2206" t="n">
        <v>21</v>
      </c>
      <c r="B151" s="2207" t="s">
        <v>984</v>
      </c>
      <c r="C151" s="2118" t="n">
        <v>0.2</v>
      </c>
      <c r="D151" s="2208" t="s">
        <v>963</v>
      </c>
      <c r="E151" s="1160"/>
      <c r="F151" s="2209" t="n">
        <f aca="false">(E129*$C129)-(F129*$C129)</f>
        <v>0</v>
      </c>
      <c r="G151" s="2210" t="n">
        <f aca="false">F151-(G129*$C129)</f>
        <v>0</v>
      </c>
      <c r="H151" s="2210" t="n">
        <f aca="false">G151-(H129*$C129)</f>
        <v>0</v>
      </c>
      <c r="I151" s="2210" t="n">
        <f aca="false">H151-(I129*$C129)</f>
        <v>0</v>
      </c>
      <c r="J151" s="2210" t="n">
        <f aca="false">I151-(J129*$C129)</f>
        <v>0</v>
      </c>
      <c r="K151" s="2211" t="n">
        <f aca="false">J151-(K129*$C129)</f>
        <v>0</v>
      </c>
      <c r="L151" s="1160"/>
      <c r="M151" s="2209" t="n">
        <f aca="false">(L129*$C129)-(M129*$C129)</f>
        <v>0</v>
      </c>
      <c r="N151" s="2210" t="n">
        <f aca="false">M151-(N129*$C129)</f>
        <v>0</v>
      </c>
      <c r="O151" s="2210" t="n">
        <f aca="false">N151-(O129*$C129)</f>
        <v>0</v>
      </c>
      <c r="P151" s="2210" t="n">
        <f aca="false">O151-(P129*$C129)</f>
        <v>0</v>
      </c>
      <c r="Q151" s="2210" t="n">
        <f aca="false">P151-(Q129*$C129)</f>
        <v>0</v>
      </c>
      <c r="R151" s="2212" t="n">
        <f aca="false">Q151-(R129*$C129)</f>
        <v>0</v>
      </c>
      <c r="S151" s="1160"/>
      <c r="T151" s="2209" t="n">
        <f aca="false">(S129*$C129)-(T129*$C129)</f>
        <v>0</v>
      </c>
      <c r="U151" s="2210" t="n">
        <f aca="false">T151-(U129*$C129)</f>
        <v>0</v>
      </c>
      <c r="V151" s="2210" t="n">
        <f aca="false">U151-(V129*$C129)</f>
        <v>0</v>
      </c>
      <c r="W151" s="2210" t="n">
        <f aca="false">V151-(W129*$C129)</f>
        <v>0</v>
      </c>
      <c r="X151" s="2210" t="n">
        <f aca="false">W151-(X129*$C129)</f>
        <v>0</v>
      </c>
      <c r="Y151" s="2212" t="n">
        <f aca="false">X151-(Y129*$C129)</f>
        <v>0</v>
      </c>
      <c r="Z151" s="2195"/>
      <c r="AA151" s="2196"/>
      <c r="AB151" s="2197"/>
      <c r="AC151" s="2197"/>
      <c r="AD151" s="2197"/>
      <c r="AE151" s="2197"/>
      <c r="AF151" s="2198"/>
      <c r="AG151" s="1924"/>
    </row>
    <row r="152" customFormat="false" ht="15.75" hidden="false" customHeight="false" outlineLevel="0" collapsed="false">
      <c r="A152" s="1870"/>
      <c r="B152" s="1870"/>
      <c r="C152" s="1870"/>
      <c r="D152" s="1870"/>
      <c r="E152" s="1870"/>
      <c r="F152" s="1870"/>
      <c r="G152" s="1870"/>
      <c r="H152" s="1870"/>
      <c r="I152" s="1870"/>
      <c r="J152" s="1870"/>
      <c r="K152" s="1870"/>
      <c r="L152" s="1870"/>
    </row>
    <row r="153" customFormat="false" ht="12.75" hidden="false" customHeight="false" outlineLevel="0" collapsed="false">
      <c r="A153" s="2028"/>
      <c r="B153" s="2029"/>
      <c r="C153" s="2029"/>
      <c r="D153" s="2029"/>
      <c r="E153" s="2030"/>
      <c r="F153" s="2030"/>
      <c r="G153" s="2030"/>
      <c r="H153" s="2030"/>
      <c r="I153" s="2030"/>
      <c r="J153" s="2030"/>
      <c r="K153" s="2030"/>
      <c r="L153" s="2030"/>
    </row>
    <row r="154" customFormat="false" ht="12.75" hidden="false" customHeight="false" outlineLevel="0" collapsed="false">
      <c r="A154" s="2028"/>
      <c r="B154" s="2029"/>
      <c r="C154" s="2029"/>
      <c r="D154" s="2029"/>
      <c r="E154" s="2030"/>
      <c r="F154" s="2030"/>
      <c r="G154" s="2030"/>
      <c r="H154" s="2030"/>
      <c r="I154" s="2030"/>
      <c r="J154" s="2030"/>
      <c r="K154" s="2030"/>
      <c r="L154" s="2030"/>
    </row>
    <row r="155" customFormat="false" ht="12.75" hidden="false" customHeight="false" outlineLevel="0" collapsed="false">
      <c r="C155" s="2053" t="str">
        <f aca="false">'11. Амортиз. план'!C286</f>
        <v>Дата: 27.06.2016 г.</v>
      </c>
      <c r="J155" s="79"/>
      <c r="K155" s="135"/>
    </row>
    <row r="156" customFormat="false" ht="12.75" hidden="false" customHeight="false" outlineLevel="0" collapsed="false">
      <c r="J156" s="2213"/>
      <c r="K156" s="135"/>
    </row>
    <row r="157" customFormat="false" ht="12.75" hidden="false" customHeight="false" outlineLevel="0" collapsed="false">
      <c r="J157" s="2213"/>
      <c r="K157" s="135"/>
      <c r="L157" s="2214"/>
      <c r="W157" s="2050" t="str">
        <f aca="false">'11.1.Амортиз.нови активи'!U110</f>
        <v>Главен счетоводител:</v>
      </c>
      <c r="X157" s="1862"/>
      <c r="Y157" s="1843"/>
      <c r="Z157" s="137" t="str">
        <f aca="false">'11.1.Амортиз.нови активи'!X110</f>
        <v>.....................................................</v>
      </c>
      <c r="AA157" s="79"/>
      <c r="AB157" s="135"/>
      <c r="AC157" s="1862"/>
    </row>
    <row r="158" customFormat="false" ht="12.75" hidden="false" customHeight="false" outlineLevel="0" collapsed="false">
      <c r="J158" s="2213"/>
      <c r="K158" s="135"/>
      <c r="W158" s="1861"/>
      <c r="X158" s="2051"/>
      <c r="Y158" s="138"/>
      <c r="Z158" s="2052"/>
      <c r="AA158" s="2215" t="str">
        <f aca="false">'11.1.Амортиз.нови активи'!Y111</f>
        <v>(подпис)</v>
      </c>
      <c r="AB158" s="135"/>
      <c r="AC158" s="1862"/>
    </row>
    <row r="159" customFormat="false" ht="12.75" hidden="false" customHeight="false" outlineLevel="0" collapsed="false">
      <c r="J159" s="2213"/>
      <c r="K159" s="135"/>
      <c r="W159" s="1861"/>
      <c r="X159" s="2051"/>
      <c r="Y159" s="138"/>
      <c r="Z159" s="2052"/>
      <c r="AA159" s="1852"/>
      <c r="AB159" s="135"/>
      <c r="AC159" s="1862"/>
    </row>
    <row r="160" customFormat="false" ht="12.75" hidden="false" customHeight="false" outlineLevel="0" collapsed="false">
      <c r="J160" s="2213"/>
      <c r="K160" s="135"/>
      <c r="W160" s="1861"/>
      <c r="X160" s="2051"/>
      <c r="Y160" s="138"/>
      <c r="Z160" s="2052"/>
      <c r="AA160" s="1852"/>
      <c r="AB160" s="135"/>
      <c r="AC160" s="1862"/>
    </row>
    <row r="161" customFormat="false" ht="12.75" hidden="false" customHeight="false" outlineLevel="0" collapsed="false">
      <c r="J161" s="2213"/>
      <c r="K161" s="135"/>
      <c r="W161" s="1861"/>
      <c r="X161" s="2051"/>
      <c r="Y161" s="138"/>
      <c r="Z161" s="2052"/>
      <c r="AA161" s="1852"/>
      <c r="AB161" s="135"/>
      <c r="AC161" s="1862"/>
    </row>
    <row r="162" customFormat="false" ht="12.75" hidden="false" customHeight="false" outlineLevel="0" collapsed="false">
      <c r="A162" s="2216" t="s">
        <v>515</v>
      </c>
      <c r="B162" s="2216"/>
      <c r="C162" s="2216"/>
      <c r="D162" s="2216"/>
      <c r="E162" s="2216"/>
      <c r="K162" s="135"/>
      <c r="L162" s="2217"/>
      <c r="W162" s="2058" t="str">
        <f aca="false">'11.1.Амортиз.нови активи'!V116</f>
        <v>Управител:</v>
      </c>
      <c r="X162" s="2051"/>
      <c r="Y162" s="138"/>
      <c r="Z162" s="2052" t="str">
        <f aca="false">'11.1.Амортиз.нови активи'!X116</f>
        <v>.....................................................</v>
      </c>
      <c r="AA162" s="1852"/>
      <c r="AB162" s="135"/>
      <c r="AC162" s="1862"/>
    </row>
    <row r="163" customFormat="false" ht="12.75" hidden="false" customHeight="false" outlineLevel="0" collapsed="false">
      <c r="A163" s="2218" t="s">
        <v>1008</v>
      </c>
      <c r="B163" s="2218"/>
      <c r="C163" s="2218"/>
      <c r="D163" s="2218"/>
      <c r="E163" s="2218"/>
      <c r="J163" s="135"/>
      <c r="K163" s="135"/>
      <c r="W163" s="1861"/>
      <c r="X163" s="1849"/>
      <c r="Y163" s="1861"/>
      <c r="Z163" s="137"/>
      <c r="AA163" s="2219" t="str">
        <f aca="false">'11.1.Амортиз.нови активи'!Y117</f>
        <v>(подпис и печат)</v>
      </c>
      <c r="AB163" s="135"/>
      <c r="AC163" s="1862"/>
    </row>
    <row r="164" customFormat="false" ht="12.75" hidden="false" customHeight="true" outlineLevel="0" collapsed="false">
      <c r="A164" s="2220" t="s">
        <v>1011</v>
      </c>
      <c r="B164" s="2220"/>
      <c r="C164" s="2220"/>
      <c r="D164" s="2220"/>
      <c r="E164" s="2220"/>
      <c r="F164" s="2220"/>
      <c r="G164" s="2220"/>
      <c r="H164" s="2220"/>
      <c r="I164" s="2220"/>
      <c r="J164" s="2220"/>
      <c r="K164" s="2220"/>
      <c r="L164" s="2220"/>
      <c r="M164" s="2220"/>
      <c r="N164" s="2220"/>
      <c r="W164" s="1861"/>
      <c r="X164" s="1861"/>
      <c r="Y164" s="135"/>
      <c r="Z164" s="2217"/>
      <c r="AA164" s="1862"/>
    </row>
    <row r="165" customFormat="false" ht="12.75" hidden="false" customHeight="false" outlineLevel="0" collapsed="false">
      <c r="A165" s="2221" t="s">
        <v>1012</v>
      </c>
    </row>
    <row r="166" customFormat="false" ht="39.75" hidden="false" customHeight="true" outlineLevel="0" collapsed="false">
      <c r="A166" s="1857" t="s">
        <v>1013</v>
      </c>
      <c r="B166" s="1857"/>
      <c r="C166" s="1857"/>
      <c r="D166" s="1857"/>
      <c r="E166" s="1857"/>
      <c r="F166" s="1857"/>
      <c r="G166" s="1857"/>
      <c r="H166" s="1857"/>
      <c r="I166" s="1857"/>
      <c r="J166" s="1857"/>
      <c r="K166" s="1857"/>
      <c r="L166" s="1857"/>
      <c r="M166" s="1857"/>
      <c r="N166" s="1857"/>
    </row>
    <row r="167" customFormat="false" ht="14.25" hidden="false" customHeight="true" outlineLevel="0" collapsed="false"/>
    <row r="168" customFormat="false" ht="60.75" hidden="false" customHeight="true" outlineLevel="0" collapsed="false"/>
    <row r="169" customFormat="false" ht="20.25" hidden="false" customHeight="true" outlineLevel="0" collapsed="false"/>
  </sheetData>
  <sheetProtection sheet="true" password="c6db" objects="true" scenarios="true" formatCells="false" formatColumns="false" formatRows="false"/>
  <mergeCells count="16">
    <mergeCell ref="A2:R2"/>
    <mergeCell ref="A3:R3"/>
    <mergeCell ref="A4:R4"/>
    <mergeCell ref="A5:R5"/>
    <mergeCell ref="A8:A9"/>
    <mergeCell ref="B8:B9"/>
    <mergeCell ref="C8:C9"/>
    <mergeCell ref="D8:D9"/>
    <mergeCell ref="E8:K8"/>
    <mergeCell ref="L8:R8"/>
    <mergeCell ref="S8:Y8"/>
    <mergeCell ref="Z8:AF8"/>
    <mergeCell ref="A162:E162"/>
    <mergeCell ref="A163:E163"/>
    <mergeCell ref="A164:N164"/>
    <mergeCell ref="A166:N166"/>
  </mergeCells>
  <printOptions headings="false" gridLines="false" gridLinesSet="true" horizontalCentered="true" verticalCentered="false"/>
  <pageMargins left="0.315277777777778" right="0.315277777777778" top="0.747916666666667" bottom="0.354861111111111" header="0.511811023622047" footer="0.315277777777778"/>
  <pageSetup paperSize="9" scale="57"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58" man="true" max="16383" min="0"/>
    <brk id="113" man="true" max="16383" min="0"/>
  </rowBreaks>
  <colBreaks count="2" manualBreakCount="2">
    <brk id="18" man="true" max="65535" min="0"/>
    <brk id="32"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O49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10" topLeftCell="C17" activePane="bottomRight" state="frozen"/>
      <selection pane="topLeft" activeCell="A1" activeCellId="0" sqref="A1"/>
      <selection pane="topRight" activeCell="C1" activeCellId="0" sqref="C1"/>
      <selection pane="bottomLeft" activeCell="A17" activeCellId="0" sqref="A17"/>
      <selection pane="bottomRight" activeCell="X25" activeCellId="0" sqref="X25"/>
    </sheetView>
  </sheetViews>
  <sheetFormatPr defaultColWidth="9.13671875" defaultRowHeight="15" zeroHeight="false" outlineLevelRow="0" outlineLevelCol="0"/>
  <cols>
    <col collapsed="false" customWidth="true" hidden="false" outlineLevel="0" max="1" min="1" style="2222" width="5.85"/>
    <col collapsed="false" customWidth="true" hidden="false" outlineLevel="0" max="2" min="2" style="2222" width="45.84"/>
    <col collapsed="false" customWidth="true" hidden="false" outlineLevel="0" max="3" min="3" style="2223" width="11.56"/>
    <col collapsed="false" customWidth="true" hidden="false" outlineLevel="0" max="4" min="4" style="2223" width="11.28"/>
    <col collapsed="false" customWidth="true" hidden="false" outlineLevel="0" max="5" min="5" style="2223" width="11.85"/>
    <col collapsed="false" customWidth="true" hidden="false" outlineLevel="0" max="9" min="6" style="2223" width="10.13"/>
    <col collapsed="false" customWidth="true" hidden="false" outlineLevel="0" max="10" min="10" style="2223" width="10.85"/>
    <col collapsed="false" customWidth="true" hidden="false" outlineLevel="0" max="16" min="11" style="2223" width="10.13"/>
    <col collapsed="false" customWidth="true" hidden="false" outlineLevel="0" max="23" min="17" style="2223" width="11.42"/>
    <col collapsed="false" customWidth="true" hidden="false" outlineLevel="0" max="30" min="24" style="2223" width="7.99"/>
    <col collapsed="false" customWidth="false" hidden="false" outlineLevel="0" max="39" min="31" style="2222" width="9.14"/>
    <col collapsed="false" customWidth="false" hidden="false" outlineLevel="0" max="257" min="40" style="1862" width="9.14"/>
  </cols>
  <sheetData>
    <row r="1" customFormat="false" ht="15" hidden="false" customHeight="false" outlineLevel="0" collapsed="false">
      <c r="O1" s="2224" t="s">
        <v>706</v>
      </c>
      <c r="AC1" s="2225"/>
      <c r="AD1" s="2224" t="s">
        <v>706</v>
      </c>
      <c r="AF1" s="1897"/>
      <c r="AG1" s="1897"/>
      <c r="AH1" s="1897"/>
    </row>
    <row r="2" customFormat="false" ht="43.5" hidden="false" customHeight="true" outlineLevel="0" collapsed="false">
      <c r="A2" s="2226" t="s">
        <v>1014</v>
      </c>
      <c r="B2" s="2226"/>
      <c r="C2" s="2226"/>
      <c r="D2" s="2226"/>
      <c r="E2" s="2226"/>
      <c r="F2" s="2226"/>
      <c r="G2" s="2226"/>
      <c r="H2" s="2226"/>
      <c r="I2" s="2226"/>
      <c r="J2" s="2226"/>
      <c r="K2" s="2226"/>
      <c r="L2" s="2226"/>
      <c r="M2" s="2226"/>
      <c r="N2" s="2226"/>
      <c r="O2" s="2226"/>
      <c r="P2" s="2226"/>
      <c r="Q2" s="2227"/>
      <c r="R2" s="2227"/>
      <c r="S2" s="2227"/>
      <c r="T2" s="2227"/>
      <c r="U2" s="2227"/>
      <c r="V2" s="2227"/>
      <c r="W2" s="2227"/>
      <c r="X2" s="2227"/>
      <c r="Y2" s="2227"/>
      <c r="Z2" s="2227"/>
      <c r="AA2" s="2227"/>
      <c r="AB2" s="2227"/>
      <c r="AC2" s="2227"/>
      <c r="AD2" s="2227"/>
      <c r="AE2" s="2228"/>
      <c r="AF2" s="2229"/>
      <c r="AG2" s="1897"/>
      <c r="AH2" s="1897"/>
      <c r="AI2" s="2228"/>
      <c r="AJ2" s="2228"/>
      <c r="AK2" s="2228"/>
      <c r="AL2" s="2228"/>
      <c r="AM2" s="2228"/>
    </row>
    <row r="3" customFormat="false" ht="15.75" hidden="false" customHeight="false" outlineLevel="0" collapsed="false">
      <c r="A3" s="2230" t="str">
        <f aca="false">'1. Анкетна карта'!A3:J3</f>
        <v>на "ЛУКОЙЛ Нефтохим Бургас"АД, гр. Бургас</v>
      </c>
      <c r="B3" s="2230"/>
      <c r="C3" s="2230"/>
      <c r="D3" s="2230"/>
      <c r="E3" s="2230"/>
      <c r="F3" s="2230"/>
      <c r="G3" s="2230"/>
      <c r="H3" s="2230"/>
      <c r="I3" s="2230"/>
      <c r="J3" s="2230"/>
      <c r="K3" s="2230"/>
      <c r="L3" s="2230"/>
      <c r="M3" s="2230"/>
      <c r="N3" s="2230"/>
      <c r="O3" s="2230"/>
      <c r="P3" s="2230"/>
      <c r="Q3" s="2231"/>
      <c r="R3" s="2231"/>
      <c r="S3" s="2231"/>
      <c r="T3" s="2231"/>
      <c r="U3" s="2231"/>
      <c r="V3" s="2231"/>
      <c r="W3" s="2231"/>
      <c r="X3" s="2231"/>
      <c r="Y3" s="2231"/>
      <c r="Z3" s="2231"/>
      <c r="AA3" s="2231"/>
      <c r="AB3" s="2231"/>
      <c r="AC3" s="2231"/>
      <c r="AD3" s="2231"/>
      <c r="AF3" s="2229"/>
      <c r="AG3" s="1897"/>
      <c r="AH3" s="1897"/>
    </row>
    <row r="4" customFormat="false" ht="15.75" hidden="false" customHeight="false" outlineLevel="0" collapsed="false">
      <c r="A4" s="2230" t="str">
        <f aca="false">'1. Анкетна карта'!A4:J4</f>
        <v>ЕИК по БУЛСТАТ: 812114069</v>
      </c>
      <c r="B4" s="2230"/>
      <c r="C4" s="2230"/>
      <c r="D4" s="2230"/>
      <c r="E4" s="2230"/>
      <c r="F4" s="2230"/>
      <c r="G4" s="2230"/>
      <c r="H4" s="2230"/>
      <c r="I4" s="2230"/>
      <c r="J4" s="2230"/>
      <c r="K4" s="2230"/>
      <c r="L4" s="2230"/>
      <c r="M4" s="2230"/>
      <c r="N4" s="2230"/>
      <c r="O4" s="2230"/>
      <c r="P4" s="2230"/>
      <c r="Q4" s="2231"/>
      <c r="R4" s="2231"/>
      <c r="S4" s="2231"/>
      <c r="T4" s="2231"/>
      <c r="U4" s="2231"/>
      <c r="V4" s="2231"/>
      <c r="W4" s="2231"/>
      <c r="X4" s="2231"/>
      <c r="Y4" s="2231"/>
      <c r="Z4" s="2231"/>
      <c r="AA4" s="2231"/>
      <c r="AB4" s="2231"/>
      <c r="AC4" s="2231"/>
      <c r="AD4" s="2231"/>
      <c r="AF4" s="2229"/>
      <c r="AG4" s="1897"/>
      <c r="AH4" s="1897"/>
    </row>
    <row r="5" customFormat="false" ht="15.75" hidden="false" customHeight="false" outlineLevel="0" collapsed="false">
      <c r="A5" s="2232"/>
      <c r="B5" s="2232"/>
      <c r="C5" s="2232"/>
      <c r="D5" s="2232"/>
      <c r="E5" s="2232"/>
      <c r="F5" s="2232"/>
      <c r="G5" s="2232"/>
      <c r="H5" s="2232"/>
      <c r="I5" s="2232"/>
      <c r="J5" s="2232"/>
      <c r="L5" s="2233"/>
      <c r="M5" s="2233"/>
      <c r="N5" s="2233"/>
      <c r="O5" s="2233"/>
      <c r="P5" s="2233"/>
      <c r="Q5" s="2233"/>
      <c r="R5" s="2233"/>
      <c r="S5" s="2233"/>
      <c r="T5" s="2233"/>
      <c r="U5" s="2233"/>
      <c r="V5" s="2233"/>
      <c r="W5" s="2233"/>
      <c r="X5" s="2233"/>
      <c r="Y5" s="2233"/>
      <c r="Z5" s="2233"/>
      <c r="AA5" s="2233"/>
      <c r="AB5" s="2233"/>
      <c r="AC5" s="2233"/>
      <c r="AD5" s="2233"/>
      <c r="AE5" s="2233"/>
      <c r="AF5" s="2233"/>
      <c r="AH5" s="2229"/>
      <c r="AI5" s="1897"/>
      <c r="AJ5" s="1897"/>
      <c r="AN5" s="2222"/>
      <c r="AO5" s="2222"/>
    </row>
    <row r="6" customFormat="false" ht="30.75" hidden="false" customHeight="true" outlineLevel="0" collapsed="false">
      <c r="A6" s="2232"/>
      <c r="B6" s="2232"/>
      <c r="C6" s="2232"/>
      <c r="D6" s="2232"/>
      <c r="E6" s="2232"/>
      <c r="F6" s="2232"/>
      <c r="G6" s="2232"/>
      <c r="H6" s="2232"/>
      <c r="I6" s="2232"/>
      <c r="J6" s="2232"/>
      <c r="K6" s="2234"/>
      <c r="L6" s="2234"/>
      <c r="M6" s="2234"/>
      <c r="N6" s="2234"/>
      <c r="O6" s="2234"/>
      <c r="P6" s="2234"/>
      <c r="Q6" s="2234"/>
      <c r="R6" s="2234"/>
      <c r="S6" s="2234"/>
      <c r="T6" s="2234"/>
      <c r="U6" s="2234"/>
      <c r="V6" s="2234"/>
      <c r="W6" s="2234"/>
      <c r="X6" s="2234"/>
      <c r="Y6" s="2234"/>
      <c r="Z6" s="2234"/>
      <c r="AA6" s="2234"/>
      <c r="AB6" s="2234"/>
      <c r="AC6" s="2234"/>
      <c r="AD6" s="2234"/>
      <c r="AF6" s="2229"/>
      <c r="AG6" s="1897"/>
      <c r="AH6" s="1897"/>
    </row>
    <row r="7" customFormat="false" ht="15.75" hidden="false" customHeight="true" outlineLevel="0" collapsed="false">
      <c r="A7" s="2235"/>
      <c r="B7" s="2235"/>
      <c r="C7" s="2236"/>
      <c r="D7" s="2237"/>
      <c r="E7" s="2236"/>
      <c r="F7" s="2236"/>
      <c r="G7" s="2238"/>
      <c r="H7" s="2232"/>
      <c r="I7" s="2232"/>
      <c r="J7" s="2232"/>
      <c r="K7" s="2232"/>
      <c r="L7" s="2236"/>
      <c r="M7" s="2236"/>
      <c r="N7" s="2236"/>
      <c r="O7" s="2236"/>
      <c r="W7" s="2236"/>
      <c r="X7" s="2236"/>
      <c r="Y7" s="2236"/>
      <c r="Z7" s="2236"/>
      <c r="AA7" s="2236"/>
      <c r="AB7" s="2236"/>
      <c r="AC7" s="2239"/>
      <c r="AD7" s="2240" t="s">
        <v>822</v>
      </c>
      <c r="AF7" s="2229"/>
      <c r="AG7" s="1897"/>
      <c r="AH7" s="1897"/>
    </row>
    <row r="8" customFormat="false" ht="15" hidden="false" customHeight="true" outlineLevel="0" collapsed="false">
      <c r="A8" s="2241" t="s">
        <v>1</v>
      </c>
      <c r="B8" s="2242" t="s">
        <v>1015</v>
      </c>
      <c r="C8" s="2243" t="s">
        <v>519</v>
      </c>
      <c r="D8" s="2243"/>
      <c r="E8" s="2243"/>
      <c r="F8" s="2243"/>
      <c r="G8" s="2243"/>
      <c r="H8" s="2243"/>
      <c r="I8" s="2243"/>
      <c r="J8" s="2243"/>
      <c r="K8" s="2243"/>
      <c r="L8" s="2243"/>
      <c r="M8" s="2243"/>
      <c r="N8" s="2243"/>
      <c r="O8" s="2243"/>
      <c r="P8" s="2243"/>
      <c r="Q8" s="2243"/>
      <c r="R8" s="2243"/>
      <c r="S8" s="2243"/>
      <c r="T8" s="2243"/>
      <c r="U8" s="2243"/>
      <c r="V8" s="2243"/>
      <c r="W8" s="2243"/>
      <c r="X8" s="2244" t="s">
        <v>520</v>
      </c>
      <c r="Y8" s="2244"/>
      <c r="Z8" s="2244"/>
      <c r="AA8" s="2244"/>
      <c r="AB8" s="2244"/>
      <c r="AC8" s="2244"/>
      <c r="AD8" s="2244"/>
      <c r="AF8" s="2229"/>
      <c r="AG8" s="1897"/>
      <c r="AH8" s="1897"/>
    </row>
    <row r="9" customFormat="false" ht="15.75" hidden="false" customHeight="true" outlineLevel="0" collapsed="false">
      <c r="A9" s="2241"/>
      <c r="B9" s="2242"/>
      <c r="C9" s="2245" t="s">
        <v>524</v>
      </c>
      <c r="D9" s="2245"/>
      <c r="E9" s="2245"/>
      <c r="F9" s="2245"/>
      <c r="G9" s="2245"/>
      <c r="H9" s="2245"/>
      <c r="I9" s="2245"/>
      <c r="J9" s="2244" t="s">
        <v>525</v>
      </c>
      <c r="K9" s="2244"/>
      <c r="L9" s="2244"/>
      <c r="M9" s="2244"/>
      <c r="N9" s="2244"/>
      <c r="O9" s="2244"/>
      <c r="P9" s="2244"/>
      <c r="Q9" s="2244" t="s">
        <v>526</v>
      </c>
      <c r="R9" s="2244"/>
      <c r="S9" s="2244"/>
      <c r="T9" s="2244"/>
      <c r="U9" s="2244"/>
      <c r="V9" s="2244"/>
      <c r="W9" s="2244"/>
      <c r="X9" s="2244"/>
      <c r="Y9" s="2244"/>
      <c r="Z9" s="2244"/>
      <c r="AA9" s="2244"/>
      <c r="AB9" s="2244"/>
      <c r="AC9" s="2244"/>
      <c r="AD9" s="2244"/>
      <c r="AF9" s="2229"/>
      <c r="AG9" s="1897"/>
      <c r="AH9" s="1897"/>
    </row>
    <row r="10" customFormat="false" ht="15.75" hidden="false" customHeight="false" outlineLevel="0" collapsed="false">
      <c r="A10" s="2241"/>
      <c r="B10" s="2242"/>
      <c r="C10" s="2246" t="str">
        <f aca="false">'Приложение '!G12</f>
        <v>2015 г.</v>
      </c>
      <c r="D10" s="2247" t="str">
        <f aca="false">'Приложение '!G13</f>
        <v>2016 г.</v>
      </c>
      <c r="E10" s="2248" t="str">
        <f aca="false">'Приложение '!G14</f>
        <v>2017 г.</v>
      </c>
      <c r="F10" s="2249" t="str">
        <f aca="false">'Приложение '!G15</f>
        <v>2018 г.</v>
      </c>
      <c r="G10" s="2249" t="str">
        <f aca="false">'Приложение '!G16</f>
        <v>2019 г.</v>
      </c>
      <c r="H10" s="2249" t="str">
        <f aca="false">'Приложение '!G17</f>
        <v>2020 г.</v>
      </c>
      <c r="I10" s="2250" t="str">
        <f aca="false">'Приложение '!G18</f>
        <v>2021 г.</v>
      </c>
      <c r="J10" s="2246" t="str">
        <f aca="false">C10</f>
        <v>2015 г.</v>
      </c>
      <c r="K10" s="2247" t="str">
        <f aca="false">D10</f>
        <v>2016 г.</v>
      </c>
      <c r="L10" s="2248" t="str">
        <f aca="false">E10</f>
        <v>2017 г.</v>
      </c>
      <c r="M10" s="2248" t="str">
        <f aca="false">F10</f>
        <v>2018 г.</v>
      </c>
      <c r="N10" s="2248" t="str">
        <f aca="false">G10</f>
        <v>2019 г.</v>
      </c>
      <c r="O10" s="2248" t="str">
        <f aca="false">H10</f>
        <v>2020 г.</v>
      </c>
      <c r="P10" s="2251" t="str">
        <f aca="false">I10</f>
        <v>2021 г.</v>
      </c>
      <c r="Q10" s="2252" t="str">
        <f aca="false">J10</f>
        <v>2015 г.</v>
      </c>
      <c r="R10" s="2247" t="str">
        <f aca="false">K10</f>
        <v>2016 г.</v>
      </c>
      <c r="S10" s="2253" t="str">
        <f aca="false">L10</f>
        <v>2017 г.</v>
      </c>
      <c r="T10" s="2253" t="str">
        <f aca="false">M10</f>
        <v>2018 г.</v>
      </c>
      <c r="U10" s="2253" t="str">
        <f aca="false">N10</f>
        <v>2019 г.</v>
      </c>
      <c r="V10" s="2253" t="str">
        <f aca="false">O10</f>
        <v>2020 г.</v>
      </c>
      <c r="W10" s="2254" t="str">
        <f aca="false">P10</f>
        <v>2021 г.</v>
      </c>
      <c r="X10" s="2247" t="str">
        <f aca="false">Q10</f>
        <v>2015 г.</v>
      </c>
      <c r="Y10" s="2247" t="str">
        <f aca="false">R10</f>
        <v>2016 г.</v>
      </c>
      <c r="Z10" s="2253" t="str">
        <f aca="false">S10</f>
        <v>2017 г.</v>
      </c>
      <c r="AA10" s="2253" t="str">
        <f aca="false">T10</f>
        <v>2018 г.</v>
      </c>
      <c r="AB10" s="2253" t="str">
        <f aca="false">U10</f>
        <v>2019 г.</v>
      </c>
      <c r="AC10" s="2253" t="str">
        <f aca="false">V10</f>
        <v>2020 г.</v>
      </c>
      <c r="AD10" s="2254" t="str">
        <f aca="false">W10</f>
        <v>2021 г.</v>
      </c>
      <c r="AF10" s="2229"/>
      <c r="AG10" s="1897"/>
      <c r="AH10" s="1897"/>
    </row>
    <row r="11" customFormat="false" ht="15.75" hidden="false" customHeight="false" outlineLevel="0" collapsed="false">
      <c r="A11" s="2255" t="s">
        <v>94</v>
      </c>
      <c r="B11" s="2256" t="s">
        <v>1016</v>
      </c>
      <c r="C11" s="2257" t="n">
        <f aca="false">SUM(C12:C27)-C12-C18-C24</f>
        <v>943</v>
      </c>
      <c r="D11" s="2258" t="n">
        <f aca="false">SUM(D12:D27)-D12-D18-D24</f>
        <v>1013</v>
      </c>
      <c r="E11" s="2259" t="n">
        <f aca="false">SUM(E12:E27)-E12-E18-E24</f>
        <v>2044</v>
      </c>
      <c r="F11" s="2260" t="n">
        <f aca="false">SUM(F12:F27)-F12-F18-F24</f>
        <v>2129</v>
      </c>
      <c r="G11" s="2260" t="n">
        <f aca="false">SUM(G12:G27)-G12-G18-G24</f>
        <v>2214</v>
      </c>
      <c r="H11" s="2260" t="n">
        <f aca="false">SUM(H12:H27)-H12-H18-H24</f>
        <v>2299</v>
      </c>
      <c r="I11" s="2261" t="n">
        <f aca="false">SUM(I12:I27)-I12-I18-I24</f>
        <v>2384</v>
      </c>
      <c r="J11" s="2257" t="n">
        <f aca="false">SUM(J12:J27)-J12-J18-J24</f>
        <v>0</v>
      </c>
      <c r="K11" s="2258" t="n">
        <f aca="false">SUM(K12:K27)-K12-K18-K24</f>
        <v>0</v>
      </c>
      <c r="L11" s="2259" t="n">
        <f aca="false">SUM(L12:L27)-L12-L18-L24</f>
        <v>0</v>
      </c>
      <c r="M11" s="2260" t="n">
        <f aca="false">SUM(M12:M27)-M12-M18-M24</f>
        <v>0</v>
      </c>
      <c r="N11" s="2260" t="n">
        <f aca="false">SUM(N12:N27)-N12-N18-N24</f>
        <v>0</v>
      </c>
      <c r="O11" s="2260" t="n">
        <f aca="false">SUM(O12:O27)-O12-O18-O24</f>
        <v>0</v>
      </c>
      <c r="P11" s="2261" t="n">
        <f aca="false">SUM(P12:P27)-P12-P18-P24</f>
        <v>0</v>
      </c>
      <c r="Q11" s="2257" t="n">
        <f aca="false">SUM(Q12:Q27)-Q12-Q18-Q24</f>
        <v>0</v>
      </c>
      <c r="R11" s="2258" t="n">
        <f aca="false">SUM(R12:R27)-R12-R18-R24</f>
        <v>0</v>
      </c>
      <c r="S11" s="2259" t="n">
        <f aca="false">SUM(S12:S27)-S12-S18-S24</f>
        <v>0</v>
      </c>
      <c r="T11" s="2260" t="n">
        <f aca="false">SUM(T12:T27)-T12-T18-T24</f>
        <v>0</v>
      </c>
      <c r="U11" s="2260" t="n">
        <f aca="false">SUM(U12:U27)-U12-U18-U24</f>
        <v>0</v>
      </c>
      <c r="V11" s="2260" t="n">
        <f aca="false">SUM(V12:V27)-V12-V18-V24</f>
        <v>0</v>
      </c>
      <c r="W11" s="2261" t="n">
        <f aca="false">SUM(W12:W27)-W12-W18-W24</f>
        <v>0</v>
      </c>
      <c r="X11" s="2258" t="n">
        <f aca="false">SUM(X12:X27)-X12-X18-X24</f>
        <v>4669214</v>
      </c>
      <c r="Y11" s="2258" t="n">
        <f aca="false">SUM(Y12:Y27)-Y12-Y18-Y24</f>
        <v>2738282</v>
      </c>
      <c r="Z11" s="2259" t="n">
        <f aca="false">SUM(Z12:Z27)-Z12-Z18-Z24</f>
        <v>0</v>
      </c>
      <c r="AA11" s="2260" t="n">
        <f aca="false">SUM(AA12:AA27)-AA12-AA18-AA24</f>
        <v>0</v>
      </c>
      <c r="AB11" s="2260" t="n">
        <f aca="false">SUM(AB12:AB27)-AB12-AB18-AB24</f>
        <v>0</v>
      </c>
      <c r="AC11" s="2260" t="n">
        <f aca="false">SUM(AC12:AC27)-AC12-AC18-AC24</f>
        <v>0</v>
      </c>
      <c r="AD11" s="2261" t="n">
        <f aca="false">SUM(AD12:AD27)-AD12-AD18-AD24</f>
        <v>0</v>
      </c>
      <c r="AF11" s="2229"/>
      <c r="AG11" s="1897"/>
      <c r="AH11" s="1897"/>
    </row>
    <row r="12" customFormat="false" ht="15" hidden="false" customHeight="false" outlineLevel="0" collapsed="false">
      <c r="A12" s="2262" t="s">
        <v>7</v>
      </c>
      <c r="B12" s="2263" t="s">
        <v>1017</v>
      </c>
      <c r="C12" s="2264" t="n">
        <f aca="false">SUM(C13:C16)</f>
        <v>0</v>
      </c>
      <c r="D12" s="2265" t="n">
        <f aca="false">SUM(D13:D16)</f>
        <v>0</v>
      </c>
      <c r="E12" s="2266" t="n">
        <f aca="false">SUM(E13:E16)</f>
        <v>0</v>
      </c>
      <c r="F12" s="2267" t="n">
        <f aca="false">SUM(F13:F16)</f>
        <v>0</v>
      </c>
      <c r="G12" s="2267" t="n">
        <f aca="false">SUM(G13:G16)</f>
        <v>0</v>
      </c>
      <c r="H12" s="2268" t="n">
        <f aca="false">SUM(H13:H16)</f>
        <v>0</v>
      </c>
      <c r="I12" s="2269" t="n">
        <f aca="false">SUM(I13:I16)</f>
        <v>0</v>
      </c>
      <c r="J12" s="2264" t="n">
        <f aca="false">SUM(J13:J16)</f>
        <v>0</v>
      </c>
      <c r="K12" s="2265" t="n">
        <f aca="false">SUM(K13:K16)</f>
        <v>0</v>
      </c>
      <c r="L12" s="2270" t="n">
        <f aca="false">SUM(L13:L16)</f>
        <v>0</v>
      </c>
      <c r="M12" s="2268" t="n">
        <f aca="false">SUM(M13:M16)</f>
        <v>0</v>
      </c>
      <c r="N12" s="2268" t="n">
        <f aca="false">SUM(N13:N16)</f>
        <v>0</v>
      </c>
      <c r="O12" s="2268" t="n">
        <f aca="false">SUM(O13:O16)</f>
        <v>0</v>
      </c>
      <c r="P12" s="2269" t="n">
        <f aca="false">SUM(P13:P16)</f>
        <v>0</v>
      </c>
      <c r="Q12" s="2264" t="n">
        <f aca="false">SUM(Q13:Q16)</f>
        <v>0</v>
      </c>
      <c r="R12" s="2265" t="n">
        <f aca="false">SUM(R13:R16)</f>
        <v>0</v>
      </c>
      <c r="S12" s="2270" t="n">
        <f aca="false">SUM(S13:S16)</f>
        <v>0</v>
      </c>
      <c r="T12" s="2268" t="n">
        <f aca="false">SUM(T13:T16)</f>
        <v>0</v>
      </c>
      <c r="U12" s="2268" t="n">
        <f aca="false">SUM(U13:U16)</f>
        <v>0</v>
      </c>
      <c r="V12" s="2268" t="n">
        <f aca="false">SUM(V13:V16)</f>
        <v>0</v>
      </c>
      <c r="W12" s="2269" t="n">
        <f aca="false">SUM(W13:W16)</f>
        <v>0</v>
      </c>
      <c r="X12" s="2265" t="n">
        <f aca="false">SUM(X13:X16)</f>
        <v>0</v>
      </c>
      <c r="Y12" s="2265" t="n">
        <f aca="false">SUM(Y13:Y16)</f>
        <v>0</v>
      </c>
      <c r="Z12" s="2270" t="n">
        <f aca="false">SUM(Z13:Z16)</f>
        <v>0</v>
      </c>
      <c r="AA12" s="2268" t="n">
        <f aca="false">SUM(AA13:AA16)</f>
        <v>0</v>
      </c>
      <c r="AB12" s="2268" t="n">
        <f aca="false">SUM(AB13:AB16)</f>
        <v>0</v>
      </c>
      <c r="AC12" s="2268" t="n">
        <f aca="false">SUM(AC13:AC16)</f>
        <v>0</v>
      </c>
      <c r="AD12" s="2269" t="n">
        <f aca="false">SUM(AD13:AD16)</f>
        <v>0</v>
      </c>
      <c r="AF12" s="2229"/>
      <c r="AG12" s="1897"/>
      <c r="AH12" s="1897"/>
    </row>
    <row r="13" s="2282" customFormat="true" ht="15" hidden="false" customHeight="false" outlineLevel="0" collapsed="false">
      <c r="A13" s="2271" t="s">
        <v>1018</v>
      </c>
      <c r="B13" s="2272" t="s">
        <v>1019</v>
      </c>
      <c r="C13" s="2273" t="n">
        <f aca="false">'12.1.Разходи-увелич.и нам.'!C13</f>
        <v>0</v>
      </c>
      <c r="D13" s="2274" t="n">
        <f aca="false">'12.1.Разходи-увелич.и нам.'!D13</f>
        <v>0</v>
      </c>
      <c r="E13" s="2275" t="n">
        <f aca="false">$C13+('12.1.Разходи-увелич.и нам.'!E13+'12.1.Разходи-увелич.и нам.'!F13)</f>
        <v>0</v>
      </c>
      <c r="F13" s="2275" t="n">
        <f aca="false">$C13+('12.1.Разходи-увелич.и нам.'!G13+'12.1.Разходи-увелич.и нам.'!H13)</f>
        <v>0</v>
      </c>
      <c r="G13" s="2275" t="n">
        <f aca="false">$C13+('12.1.Разходи-увелич.и нам.'!I13+'12.1.Разходи-увелич.и нам.'!J13)</f>
        <v>0</v>
      </c>
      <c r="H13" s="2275" t="n">
        <f aca="false">$C13+('12.1.Разходи-увелич.и нам.'!K13+'12.1.Разходи-увелич.и нам.'!L13)</f>
        <v>0</v>
      </c>
      <c r="I13" s="2276" t="n">
        <f aca="false">$C13+('12.1.Разходи-увелич.и нам.'!M13+'12.1.Разходи-увелич.и нам.'!N13)</f>
        <v>0</v>
      </c>
      <c r="J13" s="2277" t="n">
        <f aca="false">'12.1.Разходи-увелич.и нам.'!O13</f>
        <v>0</v>
      </c>
      <c r="K13" s="2274" t="n">
        <f aca="false">'12.1.Разходи-увелич.и нам.'!P13</f>
        <v>0</v>
      </c>
      <c r="L13" s="2275" t="n">
        <f aca="false">$J13+('12.1.Разходи-увелич.и нам.'!Q13+'12.1.Разходи-увелич.и нам.'!R13)</f>
        <v>0</v>
      </c>
      <c r="M13" s="2275" t="n">
        <f aca="false">$J13+('12.1.Разходи-увелич.и нам.'!S13+'12.1.Разходи-увелич.и нам.'!T13)</f>
        <v>0</v>
      </c>
      <c r="N13" s="2275" t="n">
        <f aca="false">$J13+('12.1.Разходи-увелич.и нам.'!U13+'12.1.Разходи-увелич.и нам.'!V13)</f>
        <v>0</v>
      </c>
      <c r="O13" s="2275" t="n">
        <f aca="false">$J13+('12.1.Разходи-увелич.и нам.'!W13+'12.1.Разходи-увелич.и нам.'!X13)</f>
        <v>0</v>
      </c>
      <c r="P13" s="2276" t="n">
        <f aca="false">$J13+('12.1.Разходи-увелич.и нам.'!Y13+'12.1.Разходи-увелич.и нам.'!Z13)</f>
        <v>0</v>
      </c>
      <c r="Q13" s="2277" t="n">
        <f aca="false">'12.1.Разходи-увелич.и нам.'!AA13</f>
        <v>0</v>
      </c>
      <c r="R13" s="2278" t="n">
        <f aca="false">'12.1.Разходи-увелич.и нам.'!AB13</f>
        <v>0</v>
      </c>
      <c r="S13" s="2275" t="n">
        <f aca="false">$Q13+('12.1.Разходи-увелич.и нам.'!AC13+'12.1.Разходи-увелич.и нам.'!AD13)</f>
        <v>0</v>
      </c>
      <c r="T13" s="2275" t="n">
        <f aca="false">$Q13+('12.1.Разходи-увелич.и нам.'!AE13+'12.1.Разходи-увелич.и нам.'!AF13)</f>
        <v>0</v>
      </c>
      <c r="U13" s="2275" t="n">
        <f aca="false">$Q13+('12.1.Разходи-увелич.и нам.'!AG13+'12.1.Разходи-увелич.и нам.'!AH13)</f>
        <v>0</v>
      </c>
      <c r="V13" s="2275" t="n">
        <f aca="false">$Q13+('12.1.Разходи-увелич.и нам.'!AI13+'12.1.Разходи-увелич.и нам.'!AJ13)</f>
        <v>0</v>
      </c>
      <c r="W13" s="2276" t="n">
        <f aca="false">$Q13+('12.1.Разходи-увелич.и нам.'!AK13+'12.1.Разходи-увелич.и нам.'!AL13)</f>
        <v>0</v>
      </c>
      <c r="X13" s="1095"/>
      <c r="Y13" s="1095"/>
      <c r="Z13" s="958"/>
      <c r="AA13" s="925"/>
      <c r="AB13" s="925"/>
      <c r="AC13" s="925"/>
      <c r="AD13" s="926"/>
      <c r="AE13" s="2279"/>
      <c r="AF13" s="2280"/>
      <c r="AG13" s="2281"/>
      <c r="AH13" s="2281"/>
      <c r="AI13" s="2279"/>
      <c r="AJ13" s="2279"/>
      <c r="AK13" s="2279"/>
      <c r="AL13" s="2279"/>
      <c r="AM13" s="2279"/>
    </row>
    <row r="14" s="2282" customFormat="true" ht="15" hidden="false" customHeight="false" outlineLevel="0" collapsed="false">
      <c r="A14" s="2271" t="s">
        <v>1020</v>
      </c>
      <c r="B14" s="2272" t="s">
        <v>1021</v>
      </c>
      <c r="C14" s="2273" t="n">
        <f aca="false">'12.1.Разходи-увелич.и нам.'!C14</f>
        <v>0</v>
      </c>
      <c r="D14" s="2274" t="n">
        <f aca="false">'12.1.Разходи-увелич.и нам.'!D14</f>
        <v>0</v>
      </c>
      <c r="E14" s="2275" t="n">
        <f aca="false">$C14+('12.1.Разходи-увелич.и нам.'!E14+'12.1.Разходи-увелич.и нам.'!F14)</f>
        <v>0</v>
      </c>
      <c r="F14" s="2275" t="n">
        <f aca="false">$C14+('12.1.Разходи-увелич.и нам.'!G14+'12.1.Разходи-увелич.и нам.'!H14)</f>
        <v>0</v>
      </c>
      <c r="G14" s="2275" t="n">
        <f aca="false">$C14+('12.1.Разходи-увелич.и нам.'!I14+'12.1.Разходи-увелич.и нам.'!J14)</f>
        <v>0</v>
      </c>
      <c r="H14" s="2275" t="n">
        <f aca="false">$C14+('12.1.Разходи-увелич.и нам.'!K14+'12.1.Разходи-увелич.и нам.'!L14)</f>
        <v>0</v>
      </c>
      <c r="I14" s="2276" t="n">
        <f aca="false">$C14+('12.1.Разходи-увелич.и нам.'!M14+'12.1.Разходи-увелич.и нам.'!N14)</f>
        <v>0</v>
      </c>
      <c r="J14" s="2277" t="n">
        <f aca="false">'12.1.Разходи-увелич.и нам.'!O14</f>
        <v>0</v>
      </c>
      <c r="K14" s="2274" t="n">
        <f aca="false">'12.1.Разходи-увелич.и нам.'!P14</f>
        <v>0</v>
      </c>
      <c r="L14" s="2275" t="n">
        <f aca="false">$J14+('12.1.Разходи-увелич.и нам.'!Q14+'12.1.Разходи-увелич.и нам.'!R14)</f>
        <v>0</v>
      </c>
      <c r="M14" s="2275" t="n">
        <f aca="false">$J14+('12.1.Разходи-увелич.и нам.'!S14+'12.1.Разходи-увелич.и нам.'!T14)</f>
        <v>0</v>
      </c>
      <c r="N14" s="2275" t="n">
        <f aca="false">$J14+('12.1.Разходи-увелич.и нам.'!U14+'12.1.Разходи-увелич.и нам.'!V14)</f>
        <v>0</v>
      </c>
      <c r="O14" s="2275" t="n">
        <f aca="false">$J14+('12.1.Разходи-увелич.и нам.'!W14+'12.1.Разходи-увелич.и нам.'!X14)</f>
        <v>0</v>
      </c>
      <c r="P14" s="2276" t="n">
        <f aca="false">$J14+('12.1.Разходи-увелич.и нам.'!Y14+'12.1.Разходи-увелич.и нам.'!Z14)</f>
        <v>0</v>
      </c>
      <c r="Q14" s="2277" t="n">
        <f aca="false">'12.1.Разходи-увелич.и нам.'!AA14</f>
        <v>0</v>
      </c>
      <c r="R14" s="2278" t="n">
        <f aca="false">'12.1.Разходи-увелич.и нам.'!AB14</f>
        <v>0</v>
      </c>
      <c r="S14" s="2275" t="n">
        <f aca="false">$Q14+('12.1.Разходи-увелич.и нам.'!AC14+'12.1.Разходи-увелич.и нам.'!AD14)</f>
        <v>0</v>
      </c>
      <c r="T14" s="2275" t="n">
        <f aca="false">$Q14+('12.1.Разходи-увелич.и нам.'!AE14+'12.1.Разходи-увелич.и нам.'!AF14)</f>
        <v>0</v>
      </c>
      <c r="U14" s="2275" t="n">
        <f aca="false">$Q14+('12.1.Разходи-увелич.и нам.'!AG14+'12.1.Разходи-увелич.и нам.'!AH14)</f>
        <v>0</v>
      </c>
      <c r="V14" s="2275" t="n">
        <f aca="false">$Q14+('12.1.Разходи-увелич.и нам.'!AI14+'12.1.Разходи-увелич.и нам.'!AJ14)</f>
        <v>0</v>
      </c>
      <c r="W14" s="2276" t="n">
        <f aca="false">$Q14+('12.1.Разходи-увелич.и нам.'!AK14+'12.1.Разходи-увелич.и нам.'!AL14)</f>
        <v>0</v>
      </c>
      <c r="X14" s="1095"/>
      <c r="Y14" s="1095"/>
      <c r="Z14" s="958"/>
      <c r="AA14" s="925"/>
      <c r="AB14" s="925"/>
      <c r="AC14" s="925"/>
      <c r="AD14" s="926"/>
      <c r="AE14" s="2279"/>
      <c r="AF14" s="2280"/>
      <c r="AG14" s="2281"/>
      <c r="AH14" s="2281"/>
      <c r="AI14" s="2279"/>
      <c r="AJ14" s="2279"/>
      <c r="AK14" s="2279"/>
      <c r="AL14" s="2279"/>
      <c r="AM14" s="2279"/>
    </row>
    <row r="15" s="2282" customFormat="true" ht="15" hidden="false" customHeight="false" outlineLevel="0" collapsed="false">
      <c r="A15" s="2271" t="s">
        <v>1022</v>
      </c>
      <c r="B15" s="2272" t="s">
        <v>1023</v>
      </c>
      <c r="C15" s="2273" t="n">
        <f aca="false">'12.1.Разходи-увелич.и нам.'!C15</f>
        <v>0</v>
      </c>
      <c r="D15" s="2274" t="n">
        <f aca="false">'12.1.Разходи-увелич.и нам.'!D15</f>
        <v>0</v>
      </c>
      <c r="E15" s="2275" t="n">
        <f aca="false">$C15+('12.1.Разходи-увелич.и нам.'!E15+'12.1.Разходи-увелич.и нам.'!F15)</f>
        <v>0</v>
      </c>
      <c r="F15" s="2275" t="n">
        <f aca="false">$C15+('12.1.Разходи-увелич.и нам.'!G15+'12.1.Разходи-увелич.и нам.'!H15)</f>
        <v>0</v>
      </c>
      <c r="G15" s="2275" t="n">
        <f aca="false">$C15+('12.1.Разходи-увелич.и нам.'!I15+'12.1.Разходи-увелич.и нам.'!J15)</f>
        <v>0</v>
      </c>
      <c r="H15" s="2275" t="n">
        <f aca="false">$C15+('12.1.Разходи-увелич.и нам.'!K15+'12.1.Разходи-увелич.и нам.'!L15)</f>
        <v>0</v>
      </c>
      <c r="I15" s="2276" t="n">
        <f aca="false">$C15+('12.1.Разходи-увелич.и нам.'!M15+'12.1.Разходи-увелич.и нам.'!N15)</f>
        <v>0</v>
      </c>
      <c r="J15" s="2277" t="n">
        <f aca="false">'12.1.Разходи-увелич.и нам.'!O15</f>
        <v>0</v>
      </c>
      <c r="K15" s="2274" t="n">
        <f aca="false">'12.1.Разходи-увелич.и нам.'!P15</f>
        <v>0</v>
      </c>
      <c r="L15" s="2275" t="n">
        <f aca="false">$J15+('12.1.Разходи-увелич.и нам.'!Q15+'12.1.Разходи-увелич.и нам.'!R15)</f>
        <v>0</v>
      </c>
      <c r="M15" s="2275" t="n">
        <f aca="false">$J15+('12.1.Разходи-увелич.и нам.'!S15+'12.1.Разходи-увелич.и нам.'!T15)</f>
        <v>0</v>
      </c>
      <c r="N15" s="2275" t="n">
        <f aca="false">$J15+('12.1.Разходи-увелич.и нам.'!U15+'12.1.Разходи-увелич.и нам.'!V15)</f>
        <v>0</v>
      </c>
      <c r="O15" s="2275" t="n">
        <f aca="false">$J15+('12.1.Разходи-увелич.и нам.'!W15+'12.1.Разходи-увелич.и нам.'!X15)</f>
        <v>0</v>
      </c>
      <c r="P15" s="2276" t="n">
        <f aca="false">$J15+('12.1.Разходи-увелич.и нам.'!Y15+'12.1.Разходи-увелич.и нам.'!Z15)</f>
        <v>0</v>
      </c>
      <c r="Q15" s="2277" t="n">
        <f aca="false">'12.1.Разходи-увелич.и нам.'!AA15</f>
        <v>0</v>
      </c>
      <c r="R15" s="2278" t="n">
        <f aca="false">'12.1.Разходи-увелич.и нам.'!AB15</f>
        <v>0</v>
      </c>
      <c r="S15" s="2275" t="n">
        <f aca="false">$Q15+('12.1.Разходи-увелич.и нам.'!AC15+'12.1.Разходи-увелич.и нам.'!AD15)</f>
        <v>0</v>
      </c>
      <c r="T15" s="2275" t="n">
        <f aca="false">$Q15+('12.1.Разходи-увелич.и нам.'!AE15+'12.1.Разходи-увелич.и нам.'!AF15)</f>
        <v>0</v>
      </c>
      <c r="U15" s="2275" t="n">
        <f aca="false">$Q15+('12.1.Разходи-увелич.и нам.'!AG15+'12.1.Разходи-увелич.и нам.'!AH15)</f>
        <v>0</v>
      </c>
      <c r="V15" s="2275" t="n">
        <f aca="false">$Q15+('12.1.Разходи-увелич.и нам.'!AI15+'12.1.Разходи-увелич.и нам.'!AJ15)</f>
        <v>0</v>
      </c>
      <c r="W15" s="2276" t="n">
        <f aca="false">$Q15+('12.1.Разходи-увелич.и нам.'!AK15+'12.1.Разходи-увелич.и нам.'!AL15)</f>
        <v>0</v>
      </c>
      <c r="X15" s="1095"/>
      <c r="Y15" s="1095"/>
      <c r="Z15" s="958"/>
      <c r="AA15" s="925"/>
      <c r="AB15" s="925"/>
      <c r="AC15" s="925"/>
      <c r="AD15" s="926"/>
      <c r="AE15" s="2279"/>
      <c r="AF15" s="2280"/>
      <c r="AG15" s="2281"/>
      <c r="AH15" s="2281"/>
      <c r="AI15" s="2279"/>
      <c r="AJ15" s="2279"/>
      <c r="AK15" s="2279"/>
      <c r="AL15" s="2279"/>
      <c r="AM15" s="2279"/>
    </row>
    <row r="16" s="2282" customFormat="true" ht="15" hidden="false" customHeight="false" outlineLevel="0" collapsed="false">
      <c r="A16" s="2271" t="s">
        <v>1024</v>
      </c>
      <c r="B16" s="2272" t="s">
        <v>1025</v>
      </c>
      <c r="C16" s="2273" t="n">
        <f aca="false">'12.1.Разходи-увелич.и нам.'!C16</f>
        <v>0</v>
      </c>
      <c r="D16" s="2274" t="n">
        <f aca="false">'12.1.Разходи-увелич.и нам.'!D16</f>
        <v>0</v>
      </c>
      <c r="E16" s="2275" t="n">
        <f aca="false">$C16+('12.1.Разходи-увелич.и нам.'!E16+'12.1.Разходи-увелич.и нам.'!F16)</f>
        <v>0</v>
      </c>
      <c r="F16" s="2275" t="n">
        <f aca="false">$C16+('12.1.Разходи-увелич.и нам.'!G16+'12.1.Разходи-увелич.и нам.'!H16)</f>
        <v>0</v>
      </c>
      <c r="G16" s="2275" t="n">
        <f aca="false">$C16+('12.1.Разходи-увелич.и нам.'!I16+'12.1.Разходи-увелич.и нам.'!J16)</f>
        <v>0</v>
      </c>
      <c r="H16" s="2275" t="n">
        <f aca="false">$C16+('12.1.Разходи-увелич.и нам.'!K16+'12.1.Разходи-увелич.и нам.'!L16)</f>
        <v>0</v>
      </c>
      <c r="I16" s="2276" t="n">
        <f aca="false">$C16+('12.1.Разходи-увелич.и нам.'!M16+'12.1.Разходи-увелич.и нам.'!N16)</f>
        <v>0</v>
      </c>
      <c r="J16" s="2277" t="n">
        <f aca="false">'12.1.Разходи-увелич.и нам.'!O16</f>
        <v>0</v>
      </c>
      <c r="K16" s="2274" t="n">
        <f aca="false">'12.1.Разходи-увелич.и нам.'!P16</f>
        <v>0</v>
      </c>
      <c r="L16" s="2275" t="n">
        <f aca="false">$J16+('12.1.Разходи-увелич.и нам.'!Q16+'12.1.Разходи-увелич.и нам.'!R16)</f>
        <v>0</v>
      </c>
      <c r="M16" s="2275" t="n">
        <f aca="false">$J16+('12.1.Разходи-увелич.и нам.'!S16+'12.1.Разходи-увелич.и нам.'!T16)</f>
        <v>0</v>
      </c>
      <c r="N16" s="2275" t="n">
        <f aca="false">$J16+('12.1.Разходи-увелич.и нам.'!U16+'12.1.Разходи-увелич.и нам.'!V16)</f>
        <v>0</v>
      </c>
      <c r="O16" s="2275" t="n">
        <f aca="false">$J16+('12.1.Разходи-увелич.и нам.'!W16+'12.1.Разходи-увелич.и нам.'!X16)</f>
        <v>0</v>
      </c>
      <c r="P16" s="2276" t="n">
        <f aca="false">$J16+('12.1.Разходи-увелич.и нам.'!Y16+'12.1.Разходи-увелич.и нам.'!Z16)</f>
        <v>0</v>
      </c>
      <c r="Q16" s="2277" t="n">
        <f aca="false">'12.1.Разходи-увелич.и нам.'!AA16</f>
        <v>0</v>
      </c>
      <c r="R16" s="2278" t="n">
        <f aca="false">'12.1.Разходи-увелич.и нам.'!AB16</f>
        <v>0</v>
      </c>
      <c r="S16" s="2275" t="n">
        <f aca="false">$Q16+('12.1.Разходи-увелич.и нам.'!AC16+'12.1.Разходи-увелич.и нам.'!AD16)</f>
        <v>0</v>
      </c>
      <c r="T16" s="2275" t="n">
        <f aca="false">$Q16+('12.1.Разходи-увелич.и нам.'!AE16+'12.1.Разходи-увелич.и нам.'!AF16)</f>
        <v>0</v>
      </c>
      <c r="U16" s="2275" t="n">
        <f aca="false">$Q16+('12.1.Разходи-увелич.и нам.'!AG16+'12.1.Разходи-увелич.и нам.'!AH16)</f>
        <v>0</v>
      </c>
      <c r="V16" s="2275" t="n">
        <f aca="false">$Q16+('12.1.Разходи-увелич.и нам.'!AI16+'12.1.Разходи-увелич.и нам.'!AJ16)</f>
        <v>0</v>
      </c>
      <c r="W16" s="2276" t="n">
        <f aca="false">$Q16+('12.1.Разходи-увелич.и нам.'!AK16+'12.1.Разходи-увелич.и нам.'!AL16)</f>
        <v>0</v>
      </c>
      <c r="X16" s="1095"/>
      <c r="Y16" s="1095"/>
      <c r="Z16" s="958"/>
      <c r="AA16" s="925"/>
      <c r="AB16" s="925"/>
      <c r="AC16" s="925"/>
      <c r="AD16" s="926"/>
      <c r="AE16" s="2279"/>
      <c r="AF16" s="2280"/>
      <c r="AG16" s="2281"/>
      <c r="AH16" s="2281"/>
      <c r="AI16" s="2279"/>
      <c r="AJ16" s="2279"/>
      <c r="AK16" s="2279"/>
      <c r="AL16" s="2279"/>
      <c r="AM16" s="2279"/>
    </row>
    <row r="17" s="1866" customFormat="true" ht="15" hidden="false" customHeight="false" outlineLevel="0" collapsed="false">
      <c r="A17" s="2262" t="s">
        <v>10</v>
      </c>
      <c r="B17" s="1501" t="s">
        <v>1026</v>
      </c>
      <c r="C17" s="2273" t="n">
        <f aca="false">'12.1.Разходи-увелич.и нам.'!C17</f>
        <v>942</v>
      </c>
      <c r="D17" s="2274" t="n">
        <f aca="false">'12.1.Разходи-увелич.и нам.'!D17</f>
        <v>1012</v>
      </c>
      <c r="E17" s="2275" t="n">
        <f aca="false">$C17+('12.1.Разходи-увелич.и нам.'!E17+'12.1.Разходи-увелич.и нам.'!F17)</f>
        <v>2042</v>
      </c>
      <c r="F17" s="2275" t="n">
        <f aca="false">$C17+('12.1.Разходи-увелич.и нам.'!G17+'12.1.Разходи-увелич.и нам.'!H17)</f>
        <v>2127</v>
      </c>
      <c r="G17" s="2275" t="n">
        <f aca="false">$C17+('12.1.Разходи-увелич.и нам.'!I17+'12.1.Разходи-увелич.и нам.'!J17)</f>
        <v>2212</v>
      </c>
      <c r="H17" s="2275" t="n">
        <f aca="false">$C17+('12.1.Разходи-увелич.и нам.'!K17+'12.1.Разходи-увелич.и нам.'!L17)</f>
        <v>2297</v>
      </c>
      <c r="I17" s="2276" t="n">
        <f aca="false">$C17+('12.1.Разходи-увелич.и нам.'!M17+'12.1.Разходи-увелич.и нам.'!N17)</f>
        <v>2382</v>
      </c>
      <c r="J17" s="2277" t="n">
        <f aca="false">'12.1.Разходи-увелич.и нам.'!O17</f>
        <v>0</v>
      </c>
      <c r="K17" s="2274" t="n">
        <f aca="false">'12.1.Разходи-увелич.и нам.'!P17</f>
        <v>0</v>
      </c>
      <c r="L17" s="2275" t="n">
        <f aca="false">$J17+('12.1.Разходи-увелич.и нам.'!Q17+'12.1.Разходи-увелич.и нам.'!R17)</f>
        <v>0</v>
      </c>
      <c r="M17" s="2275" t="n">
        <f aca="false">$J17+('12.1.Разходи-увелич.и нам.'!S17+'12.1.Разходи-увелич.и нам.'!T17)</f>
        <v>0</v>
      </c>
      <c r="N17" s="2275" t="n">
        <f aca="false">$J17+('12.1.Разходи-увелич.и нам.'!U17+'12.1.Разходи-увелич.и нам.'!V17)</f>
        <v>0</v>
      </c>
      <c r="O17" s="2275" t="n">
        <f aca="false">$J17+('12.1.Разходи-увелич.и нам.'!W17+'12.1.Разходи-увелич.и нам.'!X17)</f>
        <v>0</v>
      </c>
      <c r="P17" s="2276" t="n">
        <f aca="false">$J17+('12.1.Разходи-увелич.и нам.'!Y17+'12.1.Разходи-увелич.и нам.'!Z17)</f>
        <v>0</v>
      </c>
      <c r="Q17" s="2277" t="n">
        <f aca="false">'12.1.Разходи-увелич.и нам.'!AA17</f>
        <v>0</v>
      </c>
      <c r="R17" s="2278" t="n">
        <f aca="false">'12.1.Разходи-увелич.и нам.'!AB17</f>
        <v>0</v>
      </c>
      <c r="S17" s="2275" t="n">
        <f aca="false">$Q17+('12.1.Разходи-увелич.и нам.'!AC17+'12.1.Разходи-увелич.и нам.'!AD17)</f>
        <v>0</v>
      </c>
      <c r="T17" s="2275" t="n">
        <f aca="false">$Q17+('12.1.Разходи-увелич.и нам.'!AE17+'12.1.Разходи-увелич.и нам.'!AF17)</f>
        <v>0</v>
      </c>
      <c r="U17" s="2275" t="n">
        <f aca="false">$Q17+('12.1.Разходи-увелич.и нам.'!AG17+'12.1.Разходи-увелич.и нам.'!AH17)</f>
        <v>0</v>
      </c>
      <c r="V17" s="2275" t="n">
        <f aca="false">$Q17+('12.1.Разходи-увелич.и нам.'!AI17+'12.1.Разходи-увелич.и нам.'!AJ17)</f>
        <v>0</v>
      </c>
      <c r="W17" s="2276" t="n">
        <f aca="false">$Q17+('12.1.Разходи-увелич.и нам.'!AK17+'12.1.Разходи-увелич.и нам.'!AL17)</f>
        <v>0</v>
      </c>
      <c r="X17" s="2283" t="n">
        <f aca="false">'6. Ел.Енергия'!J52</f>
        <v>74258</v>
      </c>
      <c r="Y17" s="2283" t="n">
        <f aca="false">'6. Ел.Енергия'!K52</f>
        <v>72453</v>
      </c>
      <c r="Z17" s="2284" t="n">
        <f aca="false">'6. Ел.Енергия'!L52</f>
        <v>0</v>
      </c>
      <c r="AA17" s="2285" t="n">
        <f aca="false">'6. Ел.Енергия'!M52</f>
        <v>0</v>
      </c>
      <c r="AB17" s="2285" t="n">
        <f aca="false">'6. Ел.Енергия'!N52</f>
        <v>0</v>
      </c>
      <c r="AC17" s="2285" t="n">
        <f aca="false">'6. Ел.Енергия'!O52</f>
        <v>0</v>
      </c>
      <c r="AD17" s="2286" t="n">
        <f aca="false">'6. Ел.Енергия'!P52</f>
        <v>0</v>
      </c>
      <c r="AE17" s="2222"/>
      <c r="AF17" s="2229"/>
      <c r="AG17" s="1897"/>
      <c r="AH17" s="1897"/>
      <c r="AI17" s="2222"/>
      <c r="AJ17" s="2222"/>
      <c r="AK17" s="2222"/>
      <c r="AL17" s="2222"/>
      <c r="AM17" s="2222"/>
    </row>
    <row r="18" customFormat="false" ht="15" hidden="false" customHeight="false" outlineLevel="0" collapsed="false">
      <c r="A18" s="2287" t="s">
        <v>97</v>
      </c>
      <c r="B18" s="2288" t="s">
        <v>1027</v>
      </c>
      <c r="C18" s="2289" t="n">
        <f aca="false">SUM(C19:C20)</f>
        <v>0</v>
      </c>
      <c r="D18" s="2290" t="n">
        <f aca="false">SUM(D19:D20)</f>
        <v>0</v>
      </c>
      <c r="E18" s="2291" t="n">
        <f aca="false">SUM(E19:E20)</f>
        <v>0</v>
      </c>
      <c r="F18" s="2292" t="n">
        <f aca="false">SUM(F19:F20)</f>
        <v>0</v>
      </c>
      <c r="G18" s="2292" t="n">
        <f aca="false">SUM(G19:G20)</f>
        <v>0</v>
      </c>
      <c r="H18" s="2292" t="n">
        <f aca="false">SUM(H19:H20)</f>
        <v>0</v>
      </c>
      <c r="I18" s="2293" t="n">
        <f aca="false">SUM(I19:I20)</f>
        <v>0</v>
      </c>
      <c r="J18" s="2289" t="n">
        <f aca="false">SUM(J19:J20)</f>
        <v>0</v>
      </c>
      <c r="K18" s="2290" t="n">
        <f aca="false">SUM(K19:K20)</f>
        <v>0</v>
      </c>
      <c r="L18" s="2294" t="n">
        <f aca="false">SUM(L19:L20)</f>
        <v>0</v>
      </c>
      <c r="M18" s="2292" t="n">
        <f aca="false">SUM(M19:M20)</f>
        <v>0</v>
      </c>
      <c r="N18" s="2292" t="n">
        <f aca="false">SUM(N19:N20)</f>
        <v>0</v>
      </c>
      <c r="O18" s="2295" t="n">
        <f aca="false">SUM(O19:O20)</f>
        <v>0</v>
      </c>
      <c r="P18" s="2293" t="n">
        <f aca="false">SUM(P19:P20)</f>
        <v>0</v>
      </c>
      <c r="Q18" s="2289" t="n">
        <f aca="false">SUM(Q19:Q20)</f>
        <v>0</v>
      </c>
      <c r="R18" s="2290" t="n">
        <f aca="false">SUM(R19:R20)</f>
        <v>0</v>
      </c>
      <c r="S18" s="2291" t="n">
        <f aca="false">SUM(S19:S20)</f>
        <v>0</v>
      </c>
      <c r="T18" s="2292" t="n">
        <f aca="false">SUM(T19:T20)</f>
        <v>0</v>
      </c>
      <c r="U18" s="2292" t="n">
        <f aca="false">SUM(U19:U20)</f>
        <v>0</v>
      </c>
      <c r="V18" s="2295" t="n">
        <f aca="false">SUM(V19:V20)</f>
        <v>0</v>
      </c>
      <c r="W18" s="2293" t="n">
        <f aca="false">SUM(W19:W20)</f>
        <v>0</v>
      </c>
      <c r="X18" s="2290" t="n">
        <f aca="false">SUM(X19:X20)</f>
        <v>1357</v>
      </c>
      <c r="Y18" s="2290" t="n">
        <f aca="false">SUM(Y19:Y20)</f>
        <v>878</v>
      </c>
      <c r="Z18" s="2294" t="n">
        <f aca="false">SUM(Z19:Z20)</f>
        <v>0</v>
      </c>
      <c r="AA18" s="2292" t="n">
        <f aca="false">SUM(AA19:AA20)</f>
        <v>0</v>
      </c>
      <c r="AB18" s="2292" t="n">
        <f aca="false">SUM(AB19:AB20)</f>
        <v>0</v>
      </c>
      <c r="AC18" s="2295" t="n">
        <f aca="false">SUM(AC19:AC20)</f>
        <v>0</v>
      </c>
      <c r="AD18" s="2293" t="n">
        <f aca="false">SUM(AD19:AD20)</f>
        <v>0</v>
      </c>
      <c r="AF18" s="2229"/>
      <c r="AG18" s="1897"/>
      <c r="AH18" s="1897"/>
    </row>
    <row r="19" s="2282" customFormat="true" ht="15" hidden="false" customHeight="false" outlineLevel="0" collapsed="false">
      <c r="A19" s="2296" t="s">
        <v>1028</v>
      </c>
      <c r="B19" s="2297" t="s">
        <v>1029</v>
      </c>
      <c r="C19" s="2273" t="n">
        <f aca="false">'12.1.Разходи-увелич.и нам.'!C19</f>
        <v>0</v>
      </c>
      <c r="D19" s="2274" t="n">
        <f aca="false">'12.1.Разходи-увелич.и нам.'!D19</f>
        <v>0</v>
      </c>
      <c r="E19" s="2275" t="n">
        <f aca="false">$C19+('12.1.Разходи-увелич.и нам.'!E19+'12.1.Разходи-увелич.и нам.'!F19)</f>
        <v>0</v>
      </c>
      <c r="F19" s="2275" t="n">
        <f aca="false">$C19+('12.1.Разходи-увелич.и нам.'!G19+'12.1.Разходи-увелич.и нам.'!H19)</f>
        <v>0</v>
      </c>
      <c r="G19" s="2275" t="n">
        <f aca="false">$C19+('12.1.Разходи-увелич.и нам.'!I19+'12.1.Разходи-увелич.и нам.'!J19)</f>
        <v>0</v>
      </c>
      <c r="H19" s="2275" t="n">
        <f aca="false">$C19+('12.1.Разходи-увелич.и нам.'!K19+'12.1.Разходи-увелич.и нам.'!L19)</f>
        <v>0</v>
      </c>
      <c r="I19" s="2276" t="n">
        <f aca="false">$C19+('12.1.Разходи-увелич.и нам.'!M19+'12.1.Разходи-увелич.и нам.'!N19)</f>
        <v>0</v>
      </c>
      <c r="J19" s="2277" t="n">
        <f aca="false">'12.1.Разходи-увелич.и нам.'!O19</f>
        <v>0</v>
      </c>
      <c r="K19" s="2274" t="n">
        <f aca="false">'12.1.Разходи-увелич.и нам.'!P19</f>
        <v>0</v>
      </c>
      <c r="L19" s="2275" t="n">
        <f aca="false">$J19+('12.1.Разходи-увелич.и нам.'!Q19+'12.1.Разходи-увелич.и нам.'!R19)</f>
        <v>0</v>
      </c>
      <c r="M19" s="2275" t="n">
        <f aca="false">$J19+('12.1.Разходи-увелич.и нам.'!S19+'12.1.Разходи-увелич.и нам.'!T19)</f>
        <v>0</v>
      </c>
      <c r="N19" s="2275" t="n">
        <f aca="false">$J19+('12.1.Разходи-увелич.и нам.'!U19+'12.1.Разходи-увелич.и нам.'!V19)</f>
        <v>0</v>
      </c>
      <c r="O19" s="2275" t="n">
        <f aca="false">$J19+('12.1.Разходи-увелич.и нам.'!W19+'12.1.Разходи-увелич.и нам.'!X19)</f>
        <v>0</v>
      </c>
      <c r="P19" s="2276" t="n">
        <f aca="false">$J19+('12.1.Разходи-увелич.и нам.'!Y19+'12.1.Разходи-увелич.и нам.'!Z19)</f>
        <v>0</v>
      </c>
      <c r="Q19" s="2277" t="n">
        <f aca="false">'12.1.Разходи-увелич.и нам.'!AA19</f>
        <v>0</v>
      </c>
      <c r="R19" s="2278" t="n">
        <f aca="false">'12.1.Разходи-увелич.и нам.'!AB19</f>
        <v>0</v>
      </c>
      <c r="S19" s="2275" t="n">
        <f aca="false">$Q19+('12.1.Разходи-увелич.и нам.'!AC19+'12.1.Разходи-увелич.и нам.'!AD19)</f>
        <v>0</v>
      </c>
      <c r="T19" s="2275" t="n">
        <f aca="false">$Q19+('12.1.Разходи-увелич.и нам.'!AE19+'12.1.Разходи-увелич.и нам.'!AF19)</f>
        <v>0</v>
      </c>
      <c r="U19" s="2275" t="n">
        <f aca="false">$Q19+('12.1.Разходи-увелич.и нам.'!AG19+'12.1.Разходи-увелич.и нам.'!AH19)</f>
        <v>0</v>
      </c>
      <c r="V19" s="2275" t="n">
        <f aca="false">$Q19+('12.1.Разходи-увелич.и нам.'!AI19+'12.1.Разходи-увелич.и нам.'!AJ19)</f>
        <v>0</v>
      </c>
      <c r="W19" s="2276" t="n">
        <f aca="false">$Q19+('12.1.Разходи-увелич.и нам.'!AK19+'12.1.Разходи-увелич.и нам.'!AL19)</f>
        <v>0</v>
      </c>
      <c r="X19" s="1095" t="n">
        <v>1184</v>
      </c>
      <c r="Y19" s="1095" t="n">
        <v>732</v>
      </c>
      <c r="Z19" s="958"/>
      <c r="AA19" s="925"/>
      <c r="AB19" s="925"/>
      <c r="AC19" s="925"/>
      <c r="AD19" s="926"/>
      <c r="AE19" s="2279"/>
      <c r="AF19" s="2280"/>
      <c r="AG19" s="2281"/>
      <c r="AH19" s="2281"/>
      <c r="AI19" s="2279"/>
      <c r="AJ19" s="2279"/>
      <c r="AK19" s="2279"/>
      <c r="AL19" s="2279"/>
      <c r="AM19" s="2279"/>
    </row>
    <row r="20" s="2282" customFormat="true" ht="15" hidden="false" customHeight="false" outlineLevel="0" collapsed="false">
      <c r="A20" s="2296" t="s">
        <v>1030</v>
      </c>
      <c r="B20" s="2297" t="s">
        <v>1031</v>
      </c>
      <c r="C20" s="2273" t="n">
        <f aca="false">'12.1.Разходи-увелич.и нам.'!C20</f>
        <v>0</v>
      </c>
      <c r="D20" s="2274" t="n">
        <f aca="false">'12.1.Разходи-увелич.и нам.'!D20</f>
        <v>0</v>
      </c>
      <c r="E20" s="2275" t="n">
        <f aca="false">$C20+('12.1.Разходи-увелич.и нам.'!E20+'12.1.Разходи-увелич.и нам.'!F20)</f>
        <v>0</v>
      </c>
      <c r="F20" s="2275" t="n">
        <f aca="false">$C20+('12.1.Разходи-увелич.и нам.'!G20+'12.1.Разходи-увелич.и нам.'!H20)</f>
        <v>0</v>
      </c>
      <c r="G20" s="2275" t="n">
        <f aca="false">$C20+('12.1.Разходи-увелич.и нам.'!I20+'12.1.Разходи-увелич.и нам.'!J20)</f>
        <v>0</v>
      </c>
      <c r="H20" s="2275" t="n">
        <f aca="false">$C20+('12.1.Разходи-увелич.и нам.'!K20+'12.1.Разходи-увелич.и нам.'!L20)</f>
        <v>0</v>
      </c>
      <c r="I20" s="2276" t="n">
        <f aca="false">$C20+('12.1.Разходи-увелич.и нам.'!M20+'12.1.Разходи-увелич.и нам.'!N20)</f>
        <v>0</v>
      </c>
      <c r="J20" s="2277" t="n">
        <f aca="false">'12.1.Разходи-увелич.и нам.'!O20</f>
        <v>0</v>
      </c>
      <c r="K20" s="2274" t="n">
        <f aca="false">'12.1.Разходи-увелич.и нам.'!P20</f>
        <v>0</v>
      </c>
      <c r="L20" s="2275" t="n">
        <f aca="false">$J20+('12.1.Разходи-увелич.и нам.'!Q20+'12.1.Разходи-увелич.и нам.'!R20)</f>
        <v>0</v>
      </c>
      <c r="M20" s="2275" t="n">
        <f aca="false">$J20+('12.1.Разходи-увелич.и нам.'!S20+'12.1.Разходи-увелич.и нам.'!T20)</f>
        <v>0</v>
      </c>
      <c r="N20" s="2275" t="n">
        <f aca="false">$J20+('12.1.Разходи-увелич.и нам.'!U20+'12.1.Разходи-увелич.и нам.'!V20)</f>
        <v>0</v>
      </c>
      <c r="O20" s="2275" t="n">
        <f aca="false">$J20+('12.1.Разходи-увелич.и нам.'!W20+'12.1.Разходи-увелич.и нам.'!X20)</f>
        <v>0</v>
      </c>
      <c r="P20" s="2276" t="n">
        <f aca="false">$J20+('12.1.Разходи-увелич.и нам.'!Y20+'12.1.Разходи-увелич.и нам.'!Z20)</f>
        <v>0</v>
      </c>
      <c r="Q20" s="2277" t="n">
        <f aca="false">'12.1.Разходи-увелич.и нам.'!AA20</f>
        <v>0</v>
      </c>
      <c r="R20" s="2278" t="n">
        <f aca="false">'12.1.Разходи-увелич.и нам.'!AB20</f>
        <v>0</v>
      </c>
      <c r="S20" s="2275" t="n">
        <f aca="false">$Q20+('12.1.Разходи-увелич.и нам.'!AC20+'12.1.Разходи-увелич.и нам.'!AD20)</f>
        <v>0</v>
      </c>
      <c r="T20" s="2275" t="n">
        <f aca="false">$Q20+('12.1.Разходи-увелич.и нам.'!AE20+'12.1.Разходи-увелич.и нам.'!AF20)</f>
        <v>0</v>
      </c>
      <c r="U20" s="2275" t="n">
        <f aca="false">$Q20+('12.1.Разходи-увелич.и нам.'!AG20+'12.1.Разходи-увелич.и нам.'!AH20)</f>
        <v>0</v>
      </c>
      <c r="V20" s="2275" t="n">
        <f aca="false">$Q20+('12.1.Разходи-увелич.и нам.'!AI20+'12.1.Разходи-увелич.и нам.'!AJ20)</f>
        <v>0</v>
      </c>
      <c r="W20" s="2276" t="n">
        <f aca="false">$Q20+('12.1.Разходи-увелич.и нам.'!AK20+'12.1.Разходи-увелич.и нам.'!AL20)</f>
        <v>0</v>
      </c>
      <c r="X20" s="1095" t="n">
        <v>173</v>
      </c>
      <c r="Y20" s="1095" t="n">
        <v>146</v>
      </c>
      <c r="Z20" s="958"/>
      <c r="AA20" s="925"/>
      <c r="AB20" s="925"/>
      <c r="AC20" s="925"/>
      <c r="AD20" s="926"/>
      <c r="AE20" s="2279"/>
      <c r="AF20" s="2280"/>
      <c r="AG20" s="2281"/>
      <c r="AH20" s="2281"/>
      <c r="AI20" s="2279"/>
      <c r="AJ20" s="2279"/>
      <c r="AK20" s="2279"/>
      <c r="AL20" s="2279"/>
      <c r="AM20" s="2279"/>
    </row>
    <row r="21" customFormat="false" ht="15" hidden="false" customHeight="false" outlineLevel="0" collapsed="false">
      <c r="A21" s="2287" t="s">
        <v>100</v>
      </c>
      <c r="B21" s="2288" t="s">
        <v>1032</v>
      </c>
      <c r="C21" s="2277" t="n">
        <f aca="false">'12.1.Разходи-увелич.и нам.'!C21</f>
        <v>0</v>
      </c>
      <c r="D21" s="2283" t="n">
        <f aca="false">'12.1.Разходи-увелич.и нам.'!D21</f>
        <v>0</v>
      </c>
      <c r="E21" s="2291" t="n">
        <f aca="false">$C21+('12.1.Разходи-увелич.и нам.'!E21+'12.1.Разходи-увелич.и нам.'!F21)</f>
        <v>0</v>
      </c>
      <c r="F21" s="2291" t="n">
        <f aca="false">$C21+('12.1.Разходи-увелич.и нам.'!G21+'12.1.Разходи-увелич.и нам.'!H21)</f>
        <v>0</v>
      </c>
      <c r="G21" s="2291" t="n">
        <f aca="false">$C21+('12.1.Разходи-увелич.и нам.'!I21+'12.1.Разходи-увелич.и нам.'!J21)</f>
        <v>0</v>
      </c>
      <c r="H21" s="2291" t="n">
        <f aca="false">$C21+('12.1.Разходи-увелич.и нам.'!K21+'12.1.Разходи-увелич.и нам.'!L21)</f>
        <v>0</v>
      </c>
      <c r="I21" s="2298" t="n">
        <f aca="false">$C21+('12.1.Разходи-увелич.и нам.'!M21+'12.1.Разходи-увелич.и нам.'!N21)</f>
        <v>0</v>
      </c>
      <c r="J21" s="2277" t="n">
        <f aca="false">'12.1.Разходи-увелич.и нам.'!O21</f>
        <v>0</v>
      </c>
      <c r="K21" s="2274" t="n">
        <f aca="false">'12.1.Разходи-увелич.и нам.'!P21</f>
        <v>0</v>
      </c>
      <c r="L21" s="2275" t="n">
        <f aca="false">$J21+('12.1.Разходи-увелич.и нам.'!Q21+'12.1.Разходи-увелич.и нам.'!R21)</f>
        <v>0</v>
      </c>
      <c r="M21" s="2275" t="n">
        <f aca="false">$J21+('12.1.Разходи-увелич.и нам.'!S21+'12.1.Разходи-увелич.и нам.'!T21)</f>
        <v>0</v>
      </c>
      <c r="N21" s="2275" t="n">
        <f aca="false">$J21+('12.1.Разходи-увелич.и нам.'!U21+'12.1.Разходи-увелич.и нам.'!V21)</f>
        <v>0</v>
      </c>
      <c r="O21" s="2275" t="n">
        <f aca="false">$J21+('12.1.Разходи-увелич.и нам.'!W21+'12.1.Разходи-увелич.и нам.'!X21)</f>
        <v>0</v>
      </c>
      <c r="P21" s="2276" t="n">
        <f aca="false">$J21+('12.1.Разходи-увелич.и нам.'!Y21+'12.1.Разходи-увелич.и нам.'!Z21)</f>
        <v>0</v>
      </c>
      <c r="Q21" s="2277" t="n">
        <f aca="false">'12.1.Разходи-увелич.и нам.'!AA21</f>
        <v>0</v>
      </c>
      <c r="R21" s="2278" t="n">
        <f aca="false">'12.1.Разходи-увелич.и нам.'!AB21</f>
        <v>0</v>
      </c>
      <c r="S21" s="2275" t="n">
        <f aca="false">$Q21+('12.1.Разходи-увелич.и нам.'!AC21+'12.1.Разходи-увелич.и нам.'!AD21)</f>
        <v>0</v>
      </c>
      <c r="T21" s="2275" t="n">
        <f aca="false">$Q21+('12.1.Разходи-увелич.и нам.'!AE21+'12.1.Разходи-увелич.и нам.'!AF21)</f>
        <v>0</v>
      </c>
      <c r="U21" s="2275" t="n">
        <f aca="false">$Q21+('12.1.Разходи-увелич.и нам.'!AG21+'12.1.Разходи-увелич.и нам.'!AH21)</f>
        <v>0</v>
      </c>
      <c r="V21" s="2275" t="n">
        <f aca="false">$Q21+('12.1.Разходи-увелич.и нам.'!AI21+'12.1.Разходи-увелич.и нам.'!AJ21)</f>
        <v>0</v>
      </c>
      <c r="W21" s="2276" t="n">
        <f aca="false">$Q21+('12.1.Разходи-увелич.и нам.'!AK21+'12.1.Разходи-увелич.и нам.'!AL21)</f>
        <v>0</v>
      </c>
      <c r="X21" s="1095" t="n">
        <v>526</v>
      </c>
      <c r="Y21" s="1095" t="n">
        <v>162</v>
      </c>
      <c r="Z21" s="958"/>
      <c r="AA21" s="925"/>
      <c r="AB21" s="925"/>
      <c r="AC21" s="925"/>
      <c r="AD21" s="926"/>
      <c r="AE21" s="2299"/>
      <c r="AF21" s="2229"/>
      <c r="AG21" s="1897"/>
      <c r="AH21" s="1897"/>
      <c r="AI21" s="2299"/>
      <c r="AJ21" s="2299"/>
      <c r="AK21" s="2299"/>
      <c r="AL21" s="2299"/>
      <c r="AM21" s="2299"/>
    </row>
    <row r="22" customFormat="false" ht="15" hidden="false" customHeight="false" outlineLevel="0" collapsed="false">
      <c r="A22" s="2287" t="s">
        <v>103</v>
      </c>
      <c r="B22" s="2288" t="s">
        <v>1033</v>
      </c>
      <c r="C22" s="2277" t="n">
        <f aca="false">'12.1.Разходи-увелич.и нам.'!C22</f>
        <v>0</v>
      </c>
      <c r="D22" s="2283" t="n">
        <f aca="false">'12.1.Разходи-увелич.и нам.'!D22</f>
        <v>0</v>
      </c>
      <c r="E22" s="2291" t="n">
        <f aca="false">$C22+('12.1.Разходи-увелич.и нам.'!E22+'12.1.Разходи-увелич.и нам.'!F22)</f>
        <v>0</v>
      </c>
      <c r="F22" s="2291" t="n">
        <f aca="false">$C22+('12.1.Разходи-увелич.и нам.'!G22+'12.1.Разходи-увелич.и нам.'!H22)</f>
        <v>0</v>
      </c>
      <c r="G22" s="2291" t="n">
        <f aca="false">$C22+('12.1.Разходи-увелич.и нам.'!I22+'12.1.Разходи-увелич.и нам.'!J22)</f>
        <v>0</v>
      </c>
      <c r="H22" s="2291" t="n">
        <f aca="false">$C22+('12.1.Разходи-увелич.и нам.'!K22+'12.1.Разходи-увелич.и нам.'!L22)</f>
        <v>0</v>
      </c>
      <c r="I22" s="2298" t="n">
        <f aca="false">$C22+('12.1.Разходи-увелич.и нам.'!M22+'12.1.Разходи-увелич.и нам.'!N22)</f>
        <v>0</v>
      </c>
      <c r="J22" s="2277" t="n">
        <f aca="false">'12.1.Разходи-увелич.и нам.'!O22</f>
        <v>0</v>
      </c>
      <c r="K22" s="2274" t="n">
        <f aca="false">'12.1.Разходи-увелич.и нам.'!P22</f>
        <v>0</v>
      </c>
      <c r="L22" s="2275" t="n">
        <f aca="false">$J22+('12.1.Разходи-увелич.и нам.'!Q22+'12.1.Разходи-увелич.и нам.'!R22)</f>
        <v>0</v>
      </c>
      <c r="M22" s="2275" t="n">
        <f aca="false">$J22+('12.1.Разходи-увелич.и нам.'!S22+'12.1.Разходи-увелич.и нам.'!T22)</f>
        <v>0</v>
      </c>
      <c r="N22" s="2275" t="n">
        <f aca="false">$J22+('12.1.Разходи-увелич.и нам.'!U22+'12.1.Разходи-увелич.и нам.'!V22)</f>
        <v>0</v>
      </c>
      <c r="O22" s="2275" t="n">
        <f aca="false">$J22+('12.1.Разходи-увелич.и нам.'!W22+'12.1.Разходи-увелич.и нам.'!X22)</f>
        <v>0</v>
      </c>
      <c r="P22" s="2276" t="n">
        <f aca="false">$J22+('12.1.Разходи-увелич.и нам.'!Y22+'12.1.Разходи-увелич.и нам.'!Z22)</f>
        <v>0</v>
      </c>
      <c r="Q22" s="2277" t="n">
        <f aca="false">'12.1.Разходи-увелич.и нам.'!AA22</f>
        <v>0</v>
      </c>
      <c r="R22" s="2278" t="n">
        <f aca="false">'12.1.Разходи-увелич.и нам.'!AB22</f>
        <v>0</v>
      </c>
      <c r="S22" s="2275" t="n">
        <f aca="false">$Q22+('12.1.Разходи-увелич.и нам.'!AC22+'12.1.Разходи-увелич.и нам.'!AD22)</f>
        <v>0</v>
      </c>
      <c r="T22" s="2275" t="n">
        <f aca="false">$Q22+('12.1.Разходи-увелич.и нам.'!AE22+'12.1.Разходи-увелич.и нам.'!AF22)</f>
        <v>0</v>
      </c>
      <c r="U22" s="2275" t="n">
        <f aca="false">$Q22+('12.1.Разходи-увелич.и нам.'!AG22+'12.1.Разходи-увелич.и нам.'!AH22)</f>
        <v>0</v>
      </c>
      <c r="V22" s="2275" t="n">
        <f aca="false">$Q22+('12.1.Разходи-увелич.и нам.'!AI22+'12.1.Разходи-увелич.и нам.'!AJ22)</f>
        <v>0</v>
      </c>
      <c r="W22" s="2276" t="n">
        <f aca="false">$Q22+('12.1.Разходи-увелич.и нам.'!AK22+'12.1.Разходи-увелич.и нам.'!AL22)</f>
        <v>0</v>
      </c>
      <c r="X22" s="1095" t="n">
        <v>72</v>
      </c>
      <c r="Y22" s="1095" t="n">
        <v>66</v>
      </c>
      <c r="Z22" s="958"/>
      <c r="AA22" s="925"/>
      <c r="AB22" s="925"/>
      <c r="AC22" s="925"/>
      <c r="AD22" s="926"/>
      <c r="AE22" s="2299"/>
      <c r="AF22" s="2229"/>
      <c r="AG22" s="1897"/>
      <c r="AH22" s="1897"/>
      <c r="AI22" s="2299"/>
      <c r="AJ22" s="2299"/>
      <c r="AK22" s="2299"/>
      <c r="AL22" s="2299"/>
      <c r="AM22" s="2299"/>
    </row>
    <row r="23" customFormat="false" ht="15" hidden="false" customHeight="false" outlineLevel="0" collapsed="false">
      <c r="A23" s="2287" t="s">
        <v>106</v>
      </c>
      <c r="B23" s="2288" t="s">
        <v>1034</v>
      </c>
      <c r="C23" s="2277" t="n">
        <f aca="false">'12.1.Разходи-увелич.и нам.'!C23</f>
        <v>0</v>
      </c>
      <c r="D23" s="2283" t="n">
        <f aca="false">'12.1.Разходи-увелич.и нам.'!D23</f>
        <v>0</v>
      </c>
      <c r="E23" s="2291" t="n">
        <f aca="false">$C23+('12.1.Разходи-увелич.и нам.'!E23+'12.1.Разходи-увелич.и нам.'!F23)</f>
        <v>0</v>
      </c>
      <c r="F23" s="2291" t="n">
        <f aca="false">$C23+('12.1.Разходи-увелич.и нам.'!G23+'12.1.Разходи-увелич.и нам.'!H23)</f>
        <v>0</v>
      </c>
      <c r="G23" s="2291" t="n">
        <f aca="false">$C23+('12.1.Разходи-увелич.и нам.'!I23+'12.1.Разходи-увелич.и нам.'!J23)</f>
        <v>0</v>
      </c>
      <c r="H23" s="2291" t="n">
        <f aca="false">$C23+('12.1.Разходи-увелич.и нам.'!K23+'12.1.Разходи-увелич.и нам.'!L23)</f>
        <v>0</v>
      </c>
      <c r="I23" s="2298" t="n">
        <f aca="false">$C23+('12.1.Разходи-увелич.и нам.'!M23+'12.1.Разходи-увелич.и нам.'!N23)</f>
        <v>0</v>
      </c>
      <c r="J23" s="2277" t="n">
        <f aca="false">'12.1.Разходи-увелич.и нам.'!O23</f>
        <v>0</v>
      </c>
      <c r="K23" s="2274" t="n">
        <f aca="false">'12.1.Разходи-увелич.и нам.'!P23</f>
        <v>0</v>
      </c>
      <c r="L23" s="2275" t="n">
        <f aca="false">$J23+('12.1.Разходи-увелич.и нам.'!Q23+'12.1.Разходи-увелич.и нам.'!R23)</f>
        <v>0</v>
      </c>
      <c r="M23" s="2275" t="n">
        <f aca="false">$J23+('12.1.Разходи-увелич.и нам.'!S23+'12.1.Разходи-увелич.и нам.'!T23)</f>
        <v>0</v>
      </c>
      <c r="N23" s="2275" t="n">
        <f aca="false">$J23+('12.1.Разходи-увелич.и нам.'!U23+'12.1.Разходи-увелич.и нам.'!V23)</f>
        <v>0</v>
      </c>
      <c r="O23" s="2275" t="n">
        <f aca="false">$J23+('12.1.Разходи-увелич.и нам.'!W23+'12.1.Разходи-увелич.и нам.'!X23)</f>
        <v>0</v>
      </c>
      <c r="P23" s="2276" t="n">
        <f aca="false">$J23+('12.1.Разходи-увелич.и нам.'!Y23+'12.1.Разходи-увелич.и нам.'!Z23)</f>
        <v>0</v>
      </c>
      <c r="Q23" s="2277" t="n">
        <f aca="false">'12.1.Разходи-увелич.и нам.'!AA23</f>
        <v>0</v>
      </c>
      <c r="R23" s="2278" t="n">
        <f aca="false">'12.1.Разходи-увелич.и нам.'!AB23</f>
        <v>0</v>
      </c>
      <c r="S23" s="2275" t="n">
        <f aca="false">$Q23+('12.1.Разходи-увелич.и нам.'!AC23+'12.1.Разходи-увелич.и нам.'!AD23)</f>
        <v>0</v>
      </c>
      <c r="T23" s="2275" t="n">
        <f aca="false">$Q23+('12.1.Разходи-увелич.и нам.'!AE23+'12.1.Разходи-увелич.и нам.'!AF23)</f>
        <v>0</v>
      </c>
      <c r="U23" s="2275" t="n">
        <f aca="false">$Q23+('12.1.Разходи-увелич.и нам.'!AG23+'12.1.Разходи-увелич.и нам.'!AH23)</f>
        <v>0</v>
      </c>
      <c r="V23" s="2275" t="n">
        <f aca="false">$Q23+('12.1.Разходи-увелич.и нам.'!AI23+'12.1.Разходи-увелич.и нам.'!AJ23)</f>
        <v>0</v>
      </c>
      <c r="W23" s="2276" t="n">
        <f aca="false">$Q23+('12.1.Разходи-увелич.и нам.'!AK23+'12.1.Разходи-увелич.и нам.'!AL23)</f>
        <v>0</v>
      </c>
      <c r="X23" s="1095" t="n">
        <v>5070</v>
      </c>
      <c r="Y23" s="1095" t="n">
        <v>9819</v>
      </c>
      <c r="Z23" s="958"/>
      <c r="AA23" s="925"/>
      <c r="AB23" s="925"/>
      <c r="AC23" s="925"/>
      <c r="AD23" s="926"/>
      <c r="AE23" s="2299"/>
      <c r="AF23" s="2229"/>
      <c r="AG23" s="1897"/>
      <c r="AH23" s="1897"/>
      <c r="AI23" s="2299"/>
      <c r="AJ23" s="2299"/>
      <c r="AK23" s="2299"/>
      <c r="AL23" s="2299"/>
      <c r="AM23" s="2299"/>
    </row>
    <row r="24" customFormat="false" ht="15" hidden="false" customHeight="false" outlineLevel="0" collapsed="false">
      <c r="A24" s="2287" t="s">
        <v>109</v>
      </c>
      <c r="B24" s="2288" t="s">
        <v>1035</v>
      </c>
      <c r="C24" s="2289" t="n">
        <f aca="false">SUM(C25:C27)</f>
        <v>1</v>
      </c>
      <c r="D24" s="2290" t="n">
        <f aca="false">SUM(D25:D27)</f>
        <v>1</v>
      </c>
      <c r="E24" s="2291" t="n">
        <f aca="false">SUM(E25:E27)</f>
        <v>2</v>
      </c>
      <c r="F24" s="2292" t="n">
        <f aca="false">SUM(F25:F27)</f>
        <v>2</v>
      </c>
      <c r="G24" s="2292" t="n">
        <f aca="false">SUM(G25:G27)</f>
        <v>2</v>
      </c>
      <c r="H24" s="2292" t="n">
        <f aca="false">SUM(H25:H27)</f>
        <v>2</v>
      </c>
      <c r="I24" s="2293" t="n">
        <f aca="false">SUM(I25:I27)</f>
        <v>2</v>
      </c>
      <c r="J24" s="2289" t="n">
        <f aca="false">SUM(J25:J27)</f>
        <v>0</v>
      </c>
      <c r="K24" s="2290" t="n">
        <f aca="false">SUM(K25:K27)</f>
        <v>0</v>
      </c>
      <c r="L24" s="2291" t="n">
        <f aca="false">SUM(L25:L27)</f>
        <v>0</v>
      </c>
      <c r="M24" s="2292" t="n">
        <f aca="false">SUM(M25:M27)</f>
        <v>0</v>
      </c>
      <c r="N24" s="2292" t="n">
        <f aca="false">SUM(N25:N27)</f>
        <v>0</v>
      </c>
      <c r="O24" s="2292" t="n">
        <f aca="false">SUM(O25:O27)</f>
        <v>0</v>
      </c>
      <c r="P24" s="2293" t="n">
        <f aca="false">SUM(P25:P27)</f>
        <v>0</v>
      </c>
      <c r="Q24" s="2289" t="n">
        <f aca="false">SUM(Q25:Q27)</f>
        <v>0</v>
      </c>
      <c r="R24" s="2290" t="n">
        <f aca="false">SUM(R25:R27)</f>
        <v>0</v>
      </c>
      <c r="S24" s="2291" t="n">
        <f aca="false">SUM(S25:S27)</f>
        <v>0</v>
      </c>
      <c r="T24" s="2292" t="n">
        <f aca="false">SUM(T25:T27)</f>
        <v>0</v>
      </c>
      <c r="U24" s="2292" t="n">
        <f aca="false">SUM(U25:U27)</f>
        <v>0</v>
      </c>
      <c r="V24" s="2292" t="n">
        <f aca="false">SUM(V25:V27)</f>
        <v>0</v>
      </c>
      <c r="W24" s="2293" t="n">
        <f aca="false">SUM(W25:W27)</f>
        <v>0</v>
      </c>
      <c r="X24" s="2290" t="n">
        <f aca="false">SUM(X25:X27)</f>
        <v>4587931</v>
      </c>
      <c r="Y24" s="2290" t="n">
        <f aca="false">SUM(Y25:Y27)</f>
        <v>2654904</v>
      </c>
      <c r="Z24" s="2291" t="n">
        <f aca="false">SUM(Z25:Z27)</f>
        <v>0</v>
      </c>
      <c r="AA24" s="2292" t="n">
        <f aca="false">SUM(AA25:AA27)</f>
        <v>0</v>
      </c>
      <c r="AB24" s="2292" t="n">
        <f aca="false">SUM(AB25:AB27)</f>
        <v>0</v>
      </c>
      <c r="AC24" s="2292" t="n">
        <f aca="false">SUM(AC25:AC27)</f>
        <v>0</v>
      </c>
      <c r="AD24" s="2293" t="n">
        <f aca="false">SUM(AD25:AD27)</f>
        <v>0</v>
      </c>
      <c r="AE24" s="2299"/>
      <c r="AF24" s="2229"/>
      <c r="AG24" s="1897"/>
      <c r="AH24" s="1897"/>
      <c r="AI24" s="2299"/>
      <c r="AJ24" s="2299"/>
      <c r="AK24" s="2299"/>
      <c r="AL24" s="2299"/>
      <c r="AM24" s="2299"/>
    </row>
    <row r="25" customFormat="false" ht="15" hidden="false" customHeight="false" outlineLevel="0" collapsed="false">
      <c r="A25" s="2287" t="s">
        <v>1036</v>
      </c>
      <c r="B25" s="2300"/>
      <c r="C25" s="2273" t="n">
        <f aca="false">'12.1.Разходи-увелич.и нам.'!C25</f>
        <v>1</v>
      </c>
      <c r="D25" s="2274" t="n">
        <f aca="false">'12.1.Разходи-увелич.и нам.'!D25</f>
        <v>1</v>
      </c>
      <c r="E25" s="2275" t="n">
        <f aca="false">$C25+('12.1.Разходи-увелич.и нам.'!E25+'12.1.Разходи-увелич.и нам.'!F25)</f>
        <v>2</v>
      </c>
      <c r="F25" s="2275" t="n">
        <f aca="false">$C25+('12.1.Разходи-увелич.и нам.'!G25+'12.1.Разходи-увелич.и нам.'!H25)</f>
        <v>2</v>
      </c>
      <c r="G25" s="2275" t="n">
        <f aca="false">$C25+('12.1.Разходи-увелич.и нам.'!I25+'12.1.Разходи-увелич.и нам.'!J25)</f>
        <v>2</v>
      </c>
      <c r="H25" s="2275" t="n">
        <f aca="false">$C25+('12.1.Разходи-увелич.и нам.'!K25+'12.1.Разходи-увелич.и нам.'!L25)</f>
        <v>2</v>
      </c>
      <c r="I25" s="2276" t="n">
        <f aca="false">$C25+('12.1.Разходи-увелич.и нам.'!M25+'12.1.Разходи-увелич.и нам.'!N25)</f>
        <v>2</v>
      </c>
      <c r="J25" s="2277" t="n">
        <f aca="false">'12.1.Разходи-увелич.и нам.'!O25</f>
        <v>0</v>
      </c>
      <c r="K25" s="2274" t="n">
        <f aca="false">'12.1.Разходи-увелич.и нам.'!P25</f>
        <v>0</v>
      </c>
      <c r="L25" s="2275" t="n">
        <f aca="false">$J25+('12.1.Разходи-увелич.и нам.'!Q25+'12.1.Разходи-увелич.и нам.'!R25)</f>
        <v>0</v>
      </c>
      <c r="M25" s="2275" t="n">
        <f aca="false">$J25+('12.1.Разходи-увелич.и нам.'!S25+'12.1.Разходи-увелич.и нам.'!T25)</f>
        <v>0</v>
      </c>
      <c r="N25" s="2275" t="n">
        <f aca="false">$J25+('12.1.Разходи-увелич.и нам.'!U25+'12.1.Разходи-увелич.и нам.'!V25)</f>
        <v>0</v>
      </c>
      <c r="O25" s="2275" t="n">
        <f aca="false">$J25+('12.1.Разходи-увелич.и нам.'!W25+'12.1.Разходи-увелич.и нам.'!X25)</f>
        <v>0</v>
      </c>
      <c r="P25" s="2276" t="n">
        <f aca="false">$J25+('12.1.Разходи-увелич.и нам.'!Y25+'12.1.Разходи-увелич.и нам.'!Z25)</f>
        <v>0</v>
      </c>
      <c r="Q25" s="2277" t="n">
        <f aca="false">'12.1.Разходи-увелич.и нам.'!AA25</f>
        <v>0</v>
      </c>
      <c r="R25" s="2278" t="n">
        <f aca="false">'12.1.Разходи-увелич.и нам.'!AB25</f>
        <v>0</v>
      </c>
      <c r="S25" s="2275" t="n">
        <f aca="false">$Q25+('12.1.Разходи-увелич.и нам.'!AC25+'12.1.Разходи-увелич.и нам.'!AD25)</f>
        <v>0</v>
      </c>
      <c r="T25" s="2275" t="n">
        <f aca="false">$Q25+('12.1.Разходи-увелич.и нам.'!AE25+'12.1.Разходи-увелич.и нам.'!AF25)</f>
        <v>0</v>
      </c>
      <c r="U25" s="2275" t="n">
        <f aca="false">$Q25+('12.1.Разходи-увелич.и нам.'!AG25+'12.1.Разходи-увелич.и нам.'!AH25)</f>
        <v>0</v>
      </c>
      <c r="V25" s="2275" t="n">
        <f aca="false">$Q25+('12.1.Разходи-увелич.и нам.'!AI25+'12.1.Разходи-увелич.и нам.'!AJ25)</f>
        <v>0</v>
      </c>
      <c r="W25" s="2276" t="n">
        <f aca="false">$Q25+('12.1.Разходи-увелич.и нам.'!AK25+'12.1.Разходи-увелич.и нам.'!AL25)</f>
        <v>0</v>
      </c>
      <c r="X25" s="1095" t="n">
        <v>4587931</v>
      </c>
      <c r="Y25" s="1095" t="n">
        <v>2654904</v>
      </c>
      <c r="Z25" s="958"/>
      <c r="AA25" s="925"/>
      <c r="AB25" s="925"/>
      <c r="AC25" s="925"/>
      <c r="AD25" s="926"/>
      <c r="AE25" s="2301"/>
      <c r="AF25" s="2229"/>
      <c r="AG25" s="1897"/>
      <c r="AH25" s="1897"/>
      <c r="AI25" s="2301"/>
      <c r="AJ25" s="2301"/>
      <c r="AK25" s="2301"/>
      <c r="AL25" s="2301"/>
      <c r="AM25" s="2301"/>
    </row>
    <row r="26" customFormat="false" ht="15" hidden="false" customHeight="false" outlineLevel="0" collapsed="false">
      <c r="A26" s="2302" t="s">
        <v>1037</v>
      </c>
      <c r="B26" s="2300"/>
      <c r="C26" s="2273" t="n">
        <f aca="false">'12.1.Разходи-увелич.и нам.'!C26</f>
        <v>0</v>
      </c>
      <c r="D26" s="2274" t="n">
        <f aca="false">'12.1.Разходи-увелич.и нам.'!D26</f>
        <v>0</v>
      </c>
      <c r="E26" s="2275" t="n">
        <f aca="false">$C26+('12.1.Разходи-увелич.и нам.'!E26+'12.1.Разходи-увелич.и нам.'!F26)</f>
        <v>0</v>
      </c>
      <c r="F26" s="2275" t="n">
        <f aca="false">$C26+('12.1.Разходи-увелич.и нам.'!G26+'12.1.Разходи-увелич.и нам.'!H26)</f>
        <v>0</v>
      </c>
      <c r="G26" s="2275" t="n">
        <f aca="false">$C26+('12.1.Разходи-увелич.и нам.'!I26+'12.1.Разходи-увелич.и нам.'!J26)</f>
        <v>0</v>
      </c>
      <c r="H26" s="2275" t="n">
        <f aca="false">$C26+('12.1.Разходи-увелич.и нам.'!K26+'12.1.Разходи-увелич.и нам.'!L26)</f>
        <v>0</v>
      </c>
      <c r="I26" s="2276" t="n">
        <f aca="false">$C26+('12.1.Разходи-увелич.и нам.'!M26+'12.1.Разходи-увелич.и нам.'!N26)</f>
        <v>0</v>
      </c>
      <c r="J26" s="2277" t="n">
        <f aca="false">'12.1.Разходи-увелич.и нам.'!O26</f>
        <v>0</v>
      </c>
      <c r="K26" s="2274" t="n">
        <f aca="false">'12.1.Разходи-увелич.и нам.'!P26</f>
        <v>0</v>
      </c>
      <c r="L26" s="2275" t="n">
        <f aca="false">$J26+('12.1.Разходи-увелич.и нам.'!Q26+'12.1.Разходи-увелич.и нам.'!R26)</f>
        <v>0</v>
      </c>
      <c r="M26" s="2275" t="n">
        <f aca="false">$J26+('12.1.Разходи-увелич.и нам.'!S26+'12.1.Разходи-увелич.и нам.'!T26)</f>
        <v>0</v>
      </c>
      <c r="N26" s="2275" t="n">
        <f aca="false">$J26+('12.1.Разходи-увелич.и нам.'!U26+'12.1.Разходи-увелич.и нам.'!V26)</f>
        <v>0</v>
      </c>
      <c r="O26" s="2275" t="n">
        <f aca="false">$J26+('12.1.Разходи-увелич.и нам.'!W26+'12.1.Разходи-увелич.и нам.'!X26)</f>
        <v>0</v>
      </c>
      <c r="P26" s="2276" t="n">
        <f aca="false">$J26+('12.1.Разходи-увелич.и нам.'!Y26+'12.1.Разходи-увелич.и нам.'!Z26)</f>
        <v>0</v>
      </c>
      <c r="Q26" s="2277" t="n">
        <f aca="false">'12.1.Разходи-увелич.и нам.'!AA26</f>
        <v>0</v>
      </c>
      <c r="R26" s="2278" t="n">
        <f aca="false">'12.1.Разходи-увелич.и нам.'!AB26</f>
        <v>0</v>
      </c>
      <c r="S26" s="2275" t="n">
        <f aca="false">$Q26+('12.1.Разходи-увелич.и нам.'!AC26+'12.1.Разходи-увелич.и нам.'!AD26)</f>
        <v>0</v>
      </c>
      <c r="T26" s="2275" t="n">
        <f aca="false">$Q26+('12.1.Разходи-увелич.и нам.'!AE26+'12.1.Разходи-увелич.и нам.'!AF26)</f>
        <v>0</v>
      </c>
      <c r="U26" s="2275" t="n">
        <f aca="false">$Q26+('12.1.Разходи-увелич.и нам.'!AG26+'12.1.Разходи-увелич.и нам.'!AH26)</f>
        <v>0</v>
      </c>
      <c r="V26" s="2275" t="n">
        <f aca="false">$Q26+('12.1.Разходи-увелич.и нам.'!AI26+'12.1.Разходи-увелич.и нам.'!AJ26)</f>
        <v>0</v>
      </c>
      <c r="W26" s="2276" t="n">
        <f aca="false">$Q26+('12.1.Разходи-увелич.и нам.'!AK26+'12.1.Разходи-увелич.и нам.'!AL26)</f>
        <v>0</v>
      </c>
      <c r="X26" s="1095"/>
      <c r="Y26" s="1095"/>
      <c r="Z26" s="958"/>
      <c r="AA26" s="925"/>
      <c r="AB26" s="925"/>
      <c r="AC26" s="925"/>
      <c r="AD26" s="926"/>
      <c r="AE26" s="2301"/>
      <c r="AF26" s="2229"/>
      <c r="AG26" s="1897"/>
      <c r="AH26" s="1897"/>
      <c r="AI26" s="2301"/>
      <c r="AJ26" s="2301"/>
      <c r="AK26" s="2301"/>
      <c r="AL26" s="2301"/>
      <c r="AM26" s="2301"/>
    </row>
    <row r="27" customFormat="false" ht="15.75" hidden="false" customHeight="false" outlineLevel="0" collapsed="false">
      <c r="A27" s="2302" t="s">
        <v>1038</v>
      </c>
      <c r="B27" s="2303"/>
      <c r="C27" s="2273" t="n">
        <f aca="false">'12.1.Разходи-увелич.и нам.'!C27</f>
        <v>0</v>
      </c>
      <c r="D27" s="2274" t="n">
        <f aca="false">'12.1.Разходи-увелич.и нам.'!D27</f>
        <v>0</v>
      </c>
      <c r="E27" s="2275" t="n">
        <f aca="false">$C27+('12.1.Разходи-увелич.и нам.'!E27+'12.1.Разходи-увелич.и нам.'!F27)</f>
        <v>0</v>
      </c>
      <c r="F27" s="2275" t="n">
        <f aca="false">$C27+('12.1.Разходи-увелич.и нам.'!G27+'12.1.Разходи-увелич.и нам.'!H27)</f>
        <v>0</v>
      </c>
      <c r="G27" s="2275" t="n">
        <f aca="false">$C27+('12.1.Разходи-увелич.и нам.'!I27+'12.1.Разходи-увелич.и нам.'!J27)</f>
        <v>0</v>
      </c>
      <c r="H27" s="2275" t="n">
        <f aca="false">$C27+('12.1.Разходи-увелич.и нам.'!K27+'12.1.Разходи-увелич.и нам.'!L27)</f>
        <v>0</v>
      </c>
      <c r="I27" s="2276" t="n">
        <f aca="false">$C27+('12.1.Разходи-увелич.и нам.'!M27+'12.1.Разходи-увелич.и нам.'!N27)</f>
        <v>0</v>
      </c>
      <c r="J27" s="2277" t="n">
        <f aca="false">'12.1.Разходи-увелич.и нам.'!O27</f>
        <v>0</v>
      </c>
      <c r="K27" s="2274" t="n">
        <f aca="false">'12.1.Разходи-увелич.и нам.'!P27</f>
        <v>0</v>
      </c>
      <c r="L27" s="2275" t="n">
        <f aca="false">$J27+('12.1.Разходи-увелич.и нам.'!Q27+'12.1.Разходи-увелич.и нам.'!R27)</f>
        <v>0</v>
      </c>
      <c r="M27" s="2275" t="n">
        <f aca="false">$J27+('12.1.Разходи-увелич.и нам.'!S27+'12.1.Разходи-увелич.и нам.'!T27)</f>
        <v>0</v>
      </c>
      <c r="N27" s="2275" t="n">
        <f aca="false">$J27+('12.1.Разходи-увелич.и нам.'!U27+'12.1.Разходи-увелич.и нам.'!V27)</f>
        <v>0</v>
      </c>
      <c r="O27" s="2275" t="n">
        <f aca="false">$J27+('12.1.Разходи-увелич.и нам.'!W27+'12.1.Разходи-увелич.и нам.'!X27)</f>
        <v>0</v>
      </c>
      <c r="P27" s="2276" t="n">
        <f aca="false">$J27+('12.1.Разходи-увелич.и нам.'!Y27+'12.1.Разходи-увелич.и нам.'!Z27)</f>
        <v>0</v>
      </c>
      <c r="Q27" s="2277" t="n">
        <f aca="false">'12.1.Разходи-увелич.и нам.'!AA27</f>
        <v>0</v>
      </c>
      <c r="R27" s="2278" t="n">
        <f aca="false">'12.1.Разходи-увелич.и нам.'!AB27</f>
        <v>0</v>
      </c>
      <c r="S27" s="2275" t="n">
        <f aca="false">$Q27+('12.1.Разходи-увелич.и нам.'!AC27+'12.1.Разходи-увелич.и нам.'!AD27)</f>
        <v>0</v>
      </c>
      <c r="T27" s="2275" t="n">
        <f aca="false">$Q27+('12.1.Разходи-увелич.и нам.'!AE27+'12.1.Разходи-увелич.и нам.'!AF27)</f>
        <v>0</v>
      </c>
      <c r="U27" s="2275" t="n">
        <f aca="false">$Q27+('12.1.Разходи-увелич.и нам.'!AG27+'12.1.Разходи-увелич.и нам.'!AH27)</f>
        <v>0</v>
      </c>
      <c r="V27" s="2275" t="n">
        <f aca="false">$Q27+('12.1.Разходи-увелич.и нам.'!AI27+'12.1.Разходи-увелич.и нам.'!AJ27)</f>
        <v>0</v>
      </c>
      <c r="W27" s="2276" t="n">
        <f aca="false">$Q27+('12.1.Разходи-увелич.и нам.'!AK27+'12.1.Разходи-увелич.и нам.'!AL27)</f>
        <v>0</v>
      </c>
      <c r="X27" s="1095"/>
      <c r="Y27" s="1095"/>
      <c r="Z27" s="958"/>
      <c r="AA27" s="925"/>
      <c r="AB27" s="925"/>
      <c r="AC27" s="925"/>
      <c r="AD27" s="926"/>
      <c r="AE27" s="2301"/>
      <c r="AF27" s="2229"/>
      <c r="AG27" s="1897"/>
      <c r="AH27" s="1897"/>
      <c r="AI27" s="2301"/>
      <c r="AJ27" s="2301"/>
      <c r="AK27" s="2301"/>
      <c r="AL27" s="2301"/>
      <c r="AM27" s="2301"/>
    </row>
    <row r="28" customFormat="false" ht="15" hidden="false" customHeight="false" outlineLevel="0" collapsed="false">
      <c r="A28" s="2255" t="s">
        <v>13</v>
      </c>
      <c r="B28" s="2304" t="s">
        <v>1039</v>
      </c>
      <c r="C28" s="2257" t="n">
        <f aca="false">SUM(C29:C54)-C30-C38-C51</f>
        <v>285</v>
      </c>
      <c r="D28" s="2258" t="n">
        <f aca="false">SUM(D29:D54)-D30-D38-D51</f>
        <v>171</v>
      </c>
      <c r="E28" s="2259" t="n">
        <f aca="false">SUM(E29:E54)-E30-E38-E51</f>
        <v>456</v>
      </c>
      <c r="F28" s="2260" t="n">
        <f aca="false">SUM(F29:F54)-F30-F38-F51</f>
        <v>456</v>
      </c>
      <c r="G28" s="2260" t="n">
        <f aca="false">SUM(G29:G54)-G30-G38-G51</f>
        <v>456</v>
      </c>
      <c r="H28" s="2260" t="n">
        <f aca="false">SUM(H29:H54)-H30-H38-H51</f>
        <v>456</v>
      </c>
      <c r="I28" s="2261" t="n">
        <f aca="false">SUM(I29:I54)-I30-I38-I51</f>
        <v>456</v>
      </c>
      <c r="J28" s="2257" t="n">
        <f aca="false">SUM(J29:J54)-J30-J38-J51</f>
        <v>0</v>
      </c>
      <c r="K28" s="2258" t="n">
        <f aca="false">SUM(K29:K54)-K30-K38-K51</f>
        <v>0</v>
      </c>
      <c r="L28" s="2259" t="n">
        <f aca="false">SUM(L29:L54)-L30-L38-L51</f>
        <v>0</v>
      </c>
      <c r="M28" s="2260" t="n">
        <f aca="false">SUM(M29:M54)-M30-M38-M51</f>
        <v>0</v>
      </c>
      <c r="N28" s="2260" t="n">
        <f aca="false">SUM(N29:N54)-N30-N38-N51</f>
        <v>0</v>
      </c>
      <c r="O28" s="2260" t="n">
        <f aca="false">SUM(O29:O54)-O30-O38-O51</f>
        <v>0</v>
      </c>
      <c r="P28" s="2261" t="n">
        <f aca="false">SUM(P29:P54)-P30-P38-P51</f>
        <v>0</v>
      </c>
      <c r="Q28" s="2257" t="n">
        <f aca="false">SUM(Q29:Q54)-Q30-Q38-Q51</f>
        <v>0</v>
      </c>
      <c r="R28" s="2258" t="n">
        <f aca="false">SUM(R29:R54)-R30-R38-R51</f>
        <v>0</v>
      </c>
      <c r="S28" s="2259" t="n">
        <f aca="false">SUM(S29:S54)-S30-S38-S51</f>
        <v>0</v>
      </c>
      <c r="T28" s="2260" t="n">
        <f aca="false">SUM(T29:T54)-T30-T38-T51</f>
        <v>0</v>
      </c>
      <c r="U28" s="2260" t="n">
        <f aca="false">SUM(U29:U54)-U30-U38-U51</f>
        <v>0</v>
      </c>
      <c r="V28" s="2260" t="n">
        <f aca="false">SUM(V29:V54)-V30-V38-V51</f>
        <v>0</v>
      </c>
      <c r="W28" s="2261" t="n">
        <f aca="false">SUM(W29:W54)-W30-W38-W51</f>
        <v>0</v>
      </c>
      <c r="X28" s="2258" t="n">
        <f aca="false">SUM(X29:X54)-X30-X38-X51</f>
        <v>113134</v>
      </c>
      <c r="Y28" s="2258" t="n">
        <f aca="false">SUM(Y29:Y54)-Y30-Y38-Y51</f>
        <v>114144</v>
      </c>
      <c r="Z28" s="2259" t="n">
        <f aca="false">SUM(Z29:Z54)-Z30-Z38-Z51</f>
        <v>0</v>
      </c>
      <c r="AA28" s="2260" t="n">
        <f aca="false">SUM(AA29:AA54)-AA30-AA38-AA51</f>
        <v>0</v>
      </c>
      <c r="AB28" s="2260" t="n">
        <f aca="false">SUM(AB29:AB54)-AB30-AB38-AB51</f>
        <v>0</v>
      </c>
      <c r="AC28" s="2260" t="n">
        <f aca="false">SUM(AC29:AC54)-AC30-AC38-AC51</f>
        <v>0</v>
      </c>
      <c r="AD28" s="2261" t="n">
        <f aca="false">SUM(AD29:AD54)-AD30-AD38-AD51</f>
        <v>0</v>
      </c>
      <c r="AE28" s="2305"/>
      <c r="AF28" s="2229"/>
      <c r="AG28" s="1897"/>
      <c r="AH28" s="1897"/>
      <c r="AI28" s="2305"/>
      <c r="AJ28" s="2305"/>
      <c r="AK28" s="2305"/>
      <c r="AL28" s="2305"/>
      <c r="AM28" s="2305"/>
    </row>
    <row r="29" customFormat="false" ht="14.25" hidden="false" customHeight="false" outlineLevel="0" collapsed="false">
      <c r="A29" s="2262" t="s">
        <v>15</v>
      </c>
      <c r="B29" s="2263" t="s">
        <v>1040</v>
      </c>
      <c r="C29" s="2273" t="n">
        <f aca="false">'12.1.Разходи-увелич.и нам.'!C29</f>
        <v>128</v>
      </c>
      <c r="D29" s="2274" t="n">
        <f aca="false">'12.1.Разходи-увелич.и нам.'!D29</f>
        <v>3</v>
      </c>
      <c r="E29" s="2275" t="n">
        <f aca="false">$C29+('12.1.Разходи-увелич.и нам.'!E29+'12.1.Разходи-увелич.и нам.'!F29)</f>
        <v>131</v>
      </c>
      <c r="F29" s="2275" t="n">
        <f aca="false">$C29+('12.1.Разходи-увелич.и нам.'!G29+'12.1.Разходи-увелич.и нам.'!H29)</f>
        <v>131</v>
      </c>
      <c r="G29" s="2275" t="n">
        <f aca="false">$C29+('12.1.Разходи-увелич.и нам.'!I29+'12.1.Разходи-увелич.и нам.'!J29)</f>
        <v>131</v>
      </c>
      <c r="H29" s="2275" t="n">
        <f aca="false">$C29+('12.1.Разходи-увелич.и нам.'!K29+'12.1.Разходи-увелич.и нам.'!L29)</f>
        <v>131</v>
      </c>
      <c r="I29" s="2276" t="n">
        <f aca="false">$C29+('12.1.Разходи-увелич.и нам.'!M29+'12.1.Разходи-увелич.и нам.'!N29)</f>
        <v>131</v>
      </c>
      <c r="J29" s="2277" t="n">
        <f aca="false">'12.1.Разходи-увелич.и нам.'!O29</f>
        <v>0</v>
      </c>
      <c r="K29" s="2274" t="n">
        <f aca="false">'12.1.Разходи-увелич.и нам.'!P29</f>
        <v>0</v>
      </c>
      <c r="L29" s="2275" t="n">
        <f aca="false">$J29+('12.1.Разходи-увелич.и нам.'!Q29+'12.1.Разходи-увелич.и нам.'!R29)</f>
        <v>0</v>
      </c>
      <c r="M29" s="2275" t="n">
        <f aca="false">$J29+('12.1.Разходи-увелич.и нам.'!S29+'12.1.Разходи-увелич.и нам.'!T29)</f>
        <v>0</v>
      </c>
      <c r="N29" s="2275" t="n">
        <f aca="false">$J29+('12.1.Разходи-увелич.и нам.'!U29+'12.1.Разходи-увелич.и нам.'!V29)</f>
        <v>0</v>
      </c>
      <c r="O29" s="2275" t="n">
        <f aca="false">$J29+('12.1.Разходи-увелич.и нам.'!W29+'12.1.Разходи-увелич.и нам.'!X29)</f>
        <v>0</v>
      </c>
      <c r="P29" s="2276" t="n">
        <f aca="false">$J29+('12.1.Разходи-увелич.и нам.'!Y29+'12.1.Разходи-увелич.и нам.'!Z29)</f>
        <v>0</v>
      </c>
      <c r="Q29" s="2277" t="n">
        <f aca="false">'12.1.Разходи-увелич.и нам.'!AA29</f>
        <v>0</v>
      </c>
      <c r="R29" s="2278" t="n">
        <f aca="false">'12.1.Разходи-увелич.и нам.'!AB29</f>
        <v>0</v>
      </c>
      <c r="S29" s="2275" t="n">
        <f aca="false">$Q29+('12.1.Разходи-увелич.и нам.'!AC29+'12.1.Разходи-увелич.и нам.'!AD29)</f>
        <v>0</v>
      </c>
      <c r="T29" s="2275" t="n">
        <f aca="false">$Q29+('12.1.Разходи-увелич.и нам.'!AE29+'12.1.Разходи-увелич.и нам.'!AF29)</f>
        <v>0</v>
      </c>
      <c r="U29" s="2275" t="n">
        <f aca="false">$Q29+('12.1.Разходи-увелич.и нам.'!AG29+'12.1.Разходи-увелич.и нам.'!AH29)</f>
        <v>0</v>
      </c>
      <c r="V29" s="2275" t="n">
        <f aca="false">$Q29+('12.1.Разходи-увелич.и нам.'!AI29+'12.1.Разходи-увелич.и нам.'!AJ29)</f>
        <v>0</v>
      </c>
      <c r="W29" s="2276" t="n">
        <f aca="false">$Q29+('12.1.Разходи-увелич.и нам.'!AK29+'12.1.Разходи-увелич.и нам.'!AL29)</f>
        <v>0</v>
      </c>
      <c r="X29" s="1095" t="n">
        <v>8109</v>
      </c>
      <c r="Y29" s="1095" t="n">
        <v>11763</v>
      </c>
      <c r="Z29" s="958"/>
      <c r="AA29" s="925"/>
      <c r="AB29" s="925"/>
      <c r="AC29" s="925"/>
      <c r="AD29" s="926"/>
      <c r="AE29" s="2305"/>
      <c r="AF29" s="2229"/>
      <c r="AG29" s="1897"/>
      <c r="AH29" s="1897"/>
      <c r="AI29" s="2305"/>
      <c r="AJ29" s="2305"/>
      <c r="AK29" s="2305"/>
      <c r="AL29" s="2305"/>
      <c r="AM29" s="2305"/>
    </row>
    <row r="30" customFormat="false" ht="24" hidden="false" customHeight="false" outlineLevel="0" collapsed="false">
      <c r="A30" s="2287" t="s">
        <v>18</v>
      </c>
      <c r="B30" s="2288" t="s">
        <v>1041</v>
      </c>
      <c r="C30" s="2289" t="n">
        <f aca="false">SUM(C31:C32)</f>
        <v>0</v>
      </c>
      <c r="D30" s="2290" t="n">
        <f aca="false">SUM(D31:D32)</f>
        <v>0</v>
      </c>
      <c r="E30" s="2291" t="n">
        <f aca="false">SUM(E31:E32)</f>
        <v>0</v>
      </c>
      <c r="F30" s="2292" t="n">
        <f aca="false">SUM(F31:F32)</f>
        <v>0</v>
      </c>
      <c r="G30" s="2292" t="n">
        <f aca="false">SUM(G31:G32)</f>
        <v>0</v>
      </c>
      <c r="H30" s="2292" t="n">
        <f aca="false">SUM(H31:H32)</f>
        <v>0</v>
      </c>
      <c r="I30" s="2293" t="n">
        <f aca="false">SUM(I31:I32)</f>
        <v>0</v>
      </c>
      <c r="J30" s="2289" t="n">
        <f aca="false">SUM(J31:J32)</f>
        <v>0</v>
      </c>
      <c r="K30" s="2290" t="n">
        <f aca="false">SUM(K31:K32)</f>
        <v>0</v>
      </c>
      <c r="L30" s="2291" t="n">
        <f aca="false">SUM(L31:L32)</f>
        <v>0</v>
      </c>
      <c r="M30" s="2292" t="n">
        <f aca="false">SUM(M31:M32)</f>
        <v>0</v>
      </c>
      <c r="N30" s="2292" t="n">
        <f aca="false">SUM(N31:N32)</f>
        <v>0</v>
      </c>
      <c r="O30" s="2292" t="n">
        <f aca="false">SUM(O31:O32)</f>
        <v>0</v>
      </c>
      <c r="P30" s="2293" t="n">
        <f aca="false">SUM(P31:P32)</f>
        <v>0</v>
      </c>
      <c r="Q30" s="2289" t="n">
        <f aca="false">SUM(Q31:Q32)</f>
        <v>0</v>
      </c>
      <c r="R30" s="2290" t="n">
        <f aca="false">SUM(R31:R32)</f>
        <v>0</v>
      </c>
      <c r="S30" s="2291" t="n">
        <f aca="false">SUM(S31:S32)</f>
        <v>0</v>
      </c>
      <c r="T30" s="2292" t="n">
        <f aca="false">SUM(T31:T32)</f>
        <v>0</v>
      </c>
      <c r="U30" s="2292" t="n">
        <f aca="false">SUM(U31:U32)</f>
        <v>0</v>
      </c>
      <c r="V30" s="2292" t="n">
        <f aca="false">SUM(V31:V32)</f>
        <v>0</v>
      </c>
      <c r="W30" s="2293" t="n">
        <f aca="false">SUM(W31:W32)</f>
        <v>0</v>
      </c>
      <c r="X30" s="2290" t="n">
        <f aca="false">SUM(X31:X32)</f>
        <v>0</v>
      </c>
      <c r="Y30" s="2290" t="n">
        <f aca="false">SUM(Y31:Y32)</f>
        <v>0</v>
      </c>
      <c r="Z30" s="2291" t="n">
        <f aca="false">SUM(Z31:Z32)</f>
        <v>0</v>
      </c>
      <c r="AA30" s="2292" t="n">
        <f aca="false">SUM(AA31:AA32)</f>
        <v>0</v>
      </c>
      <c r="AB30" s="2292" t="n">
        <f aca="false">SUM(AB31:AB32)</f>
        <v>0</v>
      </c>
      <c r="AC30" s="2292" t="n">
        <f aca="false">SUM(AC31:AC32)</f>
        <v>0</v>
      </c>
      <c r="AD30" s="2293" t="n">
        <f aca="false">SUM(AD31:AD32)</f>
        <v>0</v>
      </c>
      <c r="AE30" s="2299"/>
      <c r="AF30" s="2229"/>
      <c r="AG30" s="1897"/>
      <c r="AH30" s="1897"/>
      <c r="AI30" s="2299"/>
      <c r="AJ30" s="2299"/>
      <c r="AK30" s="2299"/>
      <c r="AL30" s="2299"/>
      <c r="AM30" s="2299"/>
    </row>
    <row r="31" s="2282" customFormat="true" ht="15" hidden="false" customHeight="false" outlineLevel="0" collapsed="false">
      <c r="A31" s="2296" t="s">
        <v>120</v>
      </c>
      <c r="B31" s="2306" t="s">
        <v>1042</v>
      </c>
      <c r="C31" s="2273" t="n">
        <f aca="false">'12.1.Разходи-увелич.и нам.'!C31</f>
        <v>0</v>
      </c>
      <c r="D31" s="2274" t="n">
        <f aca="false">'12.1.Разходи-увелич.и нам.'!D31</f>
        <v>0</v>
      </c>
      <c r="E31" s="2275" t="n">
        <f aca="false">$C31+('12.1.Разходи-увелич.и нам.'!E31+'12.1.Разходи-увелич.и нам.'!F31)</f>
        <v>0</v>
      </c>
      <c r="F31" s="2275" t="n">
        <f aca="false">$C31+('12.1.Разходи-увелич.и нам.'!G31+'12.1.Разходи-увелич.и нам.'!H31)</f>
        <v>0</v>
      </c>
      <c r="G31" s="2275" t="n">
        <f aca="false">$C31+('12.1.Разходи-увелич.и нам.'!I31+'12.1.Разходи-увелич.и нам.'!J31)</f>
        <v>0</v>
      </c>
      <c r="H31" s="2275" t="n">
        <f aca="false">$C31+('12.1.Разходи-увелич.и нам.'!K31+'12.1.Разходи-увелич.и нам.'!L31)</f>
        <v>0</v>
      </c>
      <c r="I31" s="2276" t="n">
        <f aca="false">$C31+('12.1.Разходи-увелич.и нам.'!M31+'12.1.Разходи-увелич.и нам.'!N31)</f>
        <v>0</v>
      </c>
      <c r="J31" s="2277" t="n">
        <f aca="false">'12.1.Разходи-увелич.и нам.'!O31</f>
        <v>0</v>
      </c>
      <c r="K31" s="2274" t="n">
        <f aca="false">'12.1.Разходи-увелич.и нам.'!P31</f>
        <v>0</v>
      </c>
      <c r="L31" s="2275" t="n">
        <f aca="false">$J31+('12.1.Разходи-увелич.и нам.'!Q31+'12.1.Разходи-увелич.и нам.'!R31)</f>
        <v>0</v>
      </c>
      <c r="M31" s="2275" t="n">
        <f aca="false">$J31+('12.1.Разходи-увелич.и нам.'!S31+'12.1.Разходи-увелич.и нам.'!T31)</f>
        <v>0</v>
      </c>
      <c r="N31" s="2275" t="n">
        <f aca="false">$J31+('12.1.Разходи-увелич.и нам.'!U31+'12.1.Разходи-увелич.и нам.'!V31)</f>
        <v>0</v>
      </c>
      <c r="O31" s="2275" t="n">
        <f aca="false">$J31+('12.1.Разходи-увелич.и нам.'!W31+'12.1.Разходи-увелич.и нам.'!X31)</f>
        <v>0</v>
      </c>
      <c r="P31" s="2276" t="n">
        <f aca="false">$J31+('12.1.Разходи-увелич.и нам.'!Y31+'12.1.Разходи-увелич.и нам.'!Z31)</f>
        <v>0</v>
      </c>
      <c r="Q31" s="2277" t="n">
        <f aca="false">'12.1.Разходи-увелич.и нам.'!AA31</f>
        <v>0</v>
      </c>
      <c r="R31" s="2278" t="n">
        <f aca="false">'12.1.Разходи-увелич.и нам.'!AB31</f>
        <v>0</v>
      </c>
      <c r="S31" s="2275" t="n">
        <f aca="false">$Q31+('12.1.Разходи-увелич.и нам.'!AC31+'12.1.Разходи-увелич.и нам.'!AD31)</f>
        <v>0</v>
      </c>
      <c r="T31" s="2275" t="n">
        <f aca="false">$Q31+('12.1.Разходи-увелич.и нам.'!AE31+'12.1.Разходи-увелич.и нам.'!AF31)</f>
        <v>0</v>
      </c>
      <c r="U31" s="2275" t="n">
        <f aca="false">$Q31+('12.1.Разходи-увелич.и нам.'!AG31+'12.1.Разходи-увелич.и нам.'!AH31)</f>
        <v>0</v>
      </c>
      <c r="V31" s="2275" t="n">
        <f aca="false">$Q31+('12.1.Разходи-увелич.и нам.'!AI31+'12.1.Разходи-увелич.и нам.'!AJ31)</f>
        <v>0</v>
      </c>
      <c r="W31" s="2276" t="n">
        <f aca="false">$Q31+('12.1.Разходи-увелич.и нам.'!AK31+'12.1.Разходи-увелич.и нам.'!AL31)</f>
        <v>0</v>
      </c>
      <c r="X31" s="1095"/>
      <c r="Y31" s="1095"/>
      <c r="Z31" s="958"/>
      <c r="AA31" s="925"/>
      <c r="AB31" s="925"/>
      <c r="AC31" s="925"/>
      <c r="AD31" s="926"/>
      <c r="AE31" s="2301"/>
      <c r="AF31" s="2280"/>
      <c r="AG31" s="2281"/>
      <c r="AH31" s="2281"/>
      <c r="AI31" s="2301"/>
      <c r="AJ31" s="2301"/>
      <c r="AK31" s="2301"/>
      <c r="AL31" s="2301"/>
      <c r="AM31" s="2301"/>
    </row>
    <row r="32" s="2282" customFormat="true" ht="15" hidden="false" customHeight="false" outlineLevel="0" collapsed="false">
      <c r="A32" s="2296" t="s">
        <v>126</v>
      </c>
      <c r="B32" s="2306" t="s">
        <v>1043</v>
      </c>
      <c r="C32" s="2273" t="n">
        <f aca="false">'12.1.Разходи-увелич.и нам.'!C32</f>
        <v>0</v>
      </c>
      <c r="D32" s="2274" t="n">
        <f aca="false">'12.1.Разходи-увелич.и нам.'!D32</f>
        <v>0</v>
      </c>
      <c r="E32" s="2275" t="n">
        <f aca="false">$C32+('12.1.Разходи-увелич.и нам.'!E32+'12.1.Разходи-увелич.и нам.'!F32)</f>
        <v>0</v>
      </c>
      <c r="F32" s="2275" t="n">
        <f aca="false">$C32+('12.1.Разходи-увелич.и нам.'!G32+'12.1.Разходи-увелич.и нам.'!H32)</f>
        <v>0</v>
      </c>
      <c r="G32" s="2275" t="n">
        <f aca="false">$C32+('12.1.Разходи-увелич.и нам.'!I32+'12.1.Разходи-увелич.и нам.'!J32)</f>
        <v>0</v>
      </c>
      <c r="H32" s="2275" t="n">
        <f aca="false">$C32+('12.1.Разходи-увелич.и нам.'!K32+'12.1.Разходи-увелич.и нам.'!L32)</f>
        <v>0</v>
      </c>
      <c r="I32" s="2276" t="n">
        <f aca="false">$C32+('12.1.Разходи-увелич.и нам.'!M32+'12.1.Разходи-увелич.и нам.'!N32)</f>
        <v>0</v>
      </c>
      <c r="J32" s="2277" t="n">
        <f aca="false">'12.1.Разходи-увелич.и нам.'!O32</f>
        <v>0</v>
      </c>
      <c r="K32" s="2274" t="n">
        <f aca="false">'12.1.Разходи-увелич.и нам.'!P32</f>
        <v>0</v>
      </c>
      <c r="L32" s="2275" t="n">
        <f aca="false">$J32+('12.1.Разходи-увелич.и нам.'!Q32+'12.1.Разходи-увелич.и нам.'!R32)</f>
        <v>0</v>
      </c>
      <c r="M32" s="2275" t="n">
        <f aca="false">$J32+('12.1.Разходи-увелич.и нам.'!S32+'12.1.Разходи-увелич.и нам.'!T32)</f>
        <v>0</v>
      </c>
      <c r="N32" s="2275" t="n">
        <f aca="false">$J32+('12.1.Разходи-увелич.и нам.'!U32+'12.1.Разходи-увелич.и нам.'!V32)</f>
        <v>0</v>
      </c>
      <c r="O32" s="2275" t="n">
        <f aca="false">$J32+('12.1.Разходи-увелич.и нам.'!W32+'12.1.Разходи-увелич.и нам.'!X32)</f>
        <v>0</v>
      </c>
      <c r="P32" s="2276" t="n">
        <f aca="false">$J32+('12.1.Разходи-увелич.и нам.'!Y32+'12.1.Разходи-увелич.и нам.'!Z32)</f>
        <v>0</v>
      </c>
      <c r="Q32" s="2277" t="n">
        <f aca="false">'12.1.Разходи-увелич.и нам.'!AA32</f>
        <v>0</v>
      </c>
      <c r="R32" s="2278" t="n">
        <f aca="false">'12.1.Разходи-увелич.и нам.'!AB32</f>
        <v>0</v>
      </c>
      <c r="S32" s="2275" t="n">
        <f aca="false">$Q32+('12.1.Разходи-увелич.и нам.'!AC32+'12.1.Разходи-увелич.и нам.'!AD32)</f>
        <v>0</v>
      </c>
      <c r="T32" s="2275" t="n">
        <f aca="false">$Q32+('12.1.Разходи-увелич.и нам.'!AE32+'12.1.Разходи-увелич.и нам.'!AF32)</f>
        <v>0</v>
      </c>
      <c r="U32" s="2275" t="n">
        <f aca="false">$Q32+('12.1.Разходи-увелич.и нам.'!AG32+'12.1.Разходи-увелич.и нам.'!AH32)</f>
        <v>0</v>
      </c>
      <c r="V32" s="2275" t="n">
        <f aca="false">$Q32+('12.1.Разходи-увелич.и нам.'!AI32+'12.1.Разходи-увелич.и нам.'!AJ32)</f>
        <v>0</v>
      </c>
      <c r="W32" s="2276" t="n">
        <f aca="false">$Q32+('12.1.Разходи-увелич.и нам.'!AK32+'12.1.Разходи-увелич.и нам.'!AL32)</f>
        <v>0</v>
      </c>
      <c r="X32" s="1095"/>
      <c r="Y32" s="1095"/>
      <c r="Z32" s="958"/>
      <c r="AA32" s="925"/>
      <c r="AB32" s="925"/>
      <c r="AC32" s="925"/>
      <c r="AD32" s="926"/>
      <c r="AE32" s="2301"/>
      <c r="AF32" s="2280"/>
      <c r="AG32" s="2281"/>
      <c r="AH32" s="2281"/>
      <c r="AI32" s="2301"/>
      <c r="AJ32" s="2301"/>
      <c r="AK32" s="2301"/>
      <c r="AL32" s="2301"/>
      <c r="AM32" s="2301"/>
    </row>
    <row r="33" customFormat="false" ht="15" hidden="false" customHeight="false" outlineLevel="0" collapsed="false">
      <c r="A33" s="2287" t="s">
        <v>538</v>
      </c>
      <c r="B33" s="2288" t="s">
        <v>1044</v>
      </c>
      <c r="C33" s="2277" t="n">
        <f aca="false">'12.1.Разходи-увелич.и нам.'!C33</f>
        <v>0</v>
      </c>
      <c r="D33" s="2283" t="n">
        <f aca="false">'12.1.Разходи-увелич.и нам.'!D33</f>
        <v>0</v>
      </c>
      <c r="E33" s="2291" t="n">
        <f aca="false">$C33+('12.1.Разходи-увелич.и нам.'!E33+'12.1.Разходи-увелич.и нам.'!F33)</f>
        <v>0</v>
      </c>
      <c r="F33" s="2291" t="n">
        <f aca="false">$C33+('12.1.Разходи-увелич.и нам.'!G33+'12.1.Разходи-увелич.и нам.'!H33)</f>
        <v>0</v>
      </c>
      <c r="G33" s="2291" t="n">
        <f aca="false">$C33+('12.1.Разходи-увелич.и нам.'!I33+'12.1.Разходи-увелич.и нам.'!J33)</f>
        <v>0</v>
      </c>
      <c r="H33" s="2291" t="n">
        <f aca="false">$C33+('12.1.Разходи-увелич.и нам.'!K33+'12.1.Разходи-увелич.и нам.'!L33)</f>
        <v>0</v>
      </c>
      <c r="I33" s="2298" t="n">
        <f aca="false">$C33+('12.1.Разходи-увелич.и нам.'!M33+'12.1.Разходи-увелич.и нам.'!N33)</f>
        <v>0</v>
      </c>
      <c r="J33" s="2277" t="n">
        <f aca="false">'12.1.Разходи-увелич.и нам.'!O33</f>
        <v>0</v>
      </c>
      <c r="K33" s="2274" t="n">
        <f aca="false">'12.1.Разходи-увелич.и нам.'!P33</f>
        <v>0</v>
      </c>
      <c r="L33" s="2275" t="n">
        <f aca="false">$J33+('12.1.Разходи-увелич.и нам.'!Q33+'12.1.Разходи-увелич.и нам.'!R33)</f>
        <v>0</v>
      </c>
      <c r="M33" s="2275" t="n">
        <f aca="false">$J33+('12.1.Разходи-увелич.и нам.'!S33+'12.1.Разходи-увелич.и нам.'!T33)</f>
        <v>0</v>
      </c>
      <c r="N33" s="2275" t="n">
        <f aca="false">$J33+('12.1.Разходи-увелич.и нам.'!U33+'12.1.Разходи-увелич.и нам.'!V33)</f>
        <v>0</v>
      </c>
      <c r="O33" s="2275" t="n">
        <f aca="false">$J33+('12.1.Разходи-увелич.и нам.'!W33+'12.1.Разходи-увелич.и нам.'!X33)</f>
        <v>0</v>
      </c>
      <c r="P33" s="2276" t="n">
        <f aca="false">$J33+('12.1.Разходи-увелич.и нам.'!Y33+'12.1.Разходи-увелич.и нам.'!Z33)</f>
        <v>0</v>
      </c>
      <c r="Q33" s="2277" t="n">
        <f aca="false">'12.1.Разходи-увелич.и нам.'!AA33</f>
        <v>0</v>
      </c>
      <c r="R33" s="2278" t="n">
        <f aca="false">'12.1.Разходи-увелич.и нам.'!AB33</f>
        <v>0</v>
      </c>
      <c r="S33" s="2275" t="n">
        <f aca="false">$Q33+('12.1.Разходи-увелич.и нам.'!AC33+'12.1.Разходи-увелич.и нам.'!AD33)</f>
        <v>0</v>
      </c>
      <c r="T33" s="2275" t="n">
        <f aca="false">$Q33+('12.1.Разходи-увелич.и нам.'!AE33+'12.1.Разходи-увелич.и нам.'!AF33)</f>
        <v>0</v>
      </c>
      <c r="U33" s="2275" t="n">
        <f aca="false">$Q33+('12.1.Разходи-увелич.и нам.'!AG33+'12.1.Разходи-увелич.и нам.'!AH33)</f>
        <v>0</v>
      </c>
      <c r="V33" s="2275" t="n">
        <f aca="false">$Q33+('12.1.Разходи-увелич.и нам.'!AI33+'12.1.Разходи-увелич.и нам.'!AJ33)</f>
        <v>0</v>
      </c>
      <c r="W33" s="2276" t="n">
        <f aca="false">$Q33+('12.1.Разходи-увелич.и нам.'!AK33+'12.1.Разходи-увелич.и нам.'!AL33)</f>
        <v>0</v>
      </c>
      <c r="X33" s="1095" t="n">
        <v>581</v>
      </c>
      <c r="Y33" s="1095" t="n">
        <v>552</v>
      </c>
      <c r="Z33" s="958"/>
      <c r="AA33" s="925"/>
      <c r="AB33" s="925"/>
      <c r="AC33" s="925"/>
      <c r="AD33" s="926"/>
      <c r="AE33" s="2279"/>
      <c r="AF33" s="2279"/>
      <c r="AG33" s="2279"/>
      <c r="AH33" s="2279"/>
      <c r="AI33" s="2279"/>
      <c r="AJ33" s="2279"/>
      <c r="AK33" s="2279"/>
      <c r="AL33" s="2279"/>
      <c r="AM33" s="2279"/>
    </row>
    <row r="34" customFormat="false" ht="15" hidden="false" customHeight="false" outlineLevel="0" collapsed="false">
      <c r="A34" s="2287" t="s">
        <v>540</v>
      </c>
      <c r="B34" s="2288" t="s">
        <v>1045</v>
      </c>
      <c r="C34" s="2277" t="n">
        <f aca="false">'12.1.Разходи-увелич.и нам.'!C34</f>
        <v>2</v>
      </c>
      <c r="D34" s="2283" t="n">
        <f aca="false">'12.1.Разходи-увелич.и нам.'!D34</f>
        <v>3</v>
      </c>
      <c r="E34" s="2291" t="n">
        <f aca="false">$C34+('12.1.Разходи-увелич.и нам.'!E34+'12.1.Разходи-увелич.и нам.'!F34)</f>
        <v>5</v>
      </c>
      <c r="F34" s="2291" t="n">
        <f aca="false">$C34+('12.1.Разходи-увелич.и нам.'!G34+'12.1.Разходи-увелич.и нам.'!H34)</f>
        <v>5</v>
      </c>
      <c r="G34" s="2291" t="n">
        <f aca="false">$C34+('12.1.Разходи-увелич.и нам.'!I34+'12.1.Разходи-увелич.и нам.'!J34)</f>
        <v>5</v>
      </c>
      <c r="H34" s="2291" t="n">
        <f aca="false">$C34+('12.1.Разходи-увелич.и нам.'!K34+'12.1.Разходи-увелич.и нам.'!L34)</f>
        <v>5</v>
      </c>
      <c r="I34" s="2298" t="n">
        <f aca="false">$C34+('12.1.Разходи-увелич.и нам.'!M34+'12.1.Разходи-увелич.и нам.'!N34)</f>
        <v>5</v>
      </c>
      <c r="J34" s="2277" t="n">
        <f aca="false">'12.1.Разходи-увелич.и нам.'!O34</f>
        <v>0</v>
      </c>
      <c r="K34" s="2274" t="n">
        <f aca="false">'12.1.Разходи-увелич.и нам.'!P34</f>
        <v>0</v>
      </c>
      <c r="L34" s="2275" t="n">
        <f aca="false">$J34+('12.1.Разходи-увелич.и нам.'!Q34+'12.1.Разходи-увелич.и нам.'!R34)</f>
        <v>0</v>
      </c>
      <c r="M34" s="2275" t="n">
        <f aca="false">$J34+('12.1.Разходи-увелич.и нам.'!S34+'12.1.Разходи-увелич.и нам.'!T34)</f>
        <v>0</v>
      </c>
      <c r="N34" s="2275" t="n">
        <f aca="false">$J34+('12.1.Разходи-увелич.и нам.'!U34+'12.1.Разходи-увелич.и нам.'!V34)</f>
        <v>0</v>
      </c>
      <c r="O34" s="2275" t="n">
        <f aca="false">$J34+('12.1.Разходи-увелич.и нам.'!W34+'12.1.Разходи-увелич.и нам.'!X34)</f>
        <v>0</v>
      </c>
      <c r="P34" s="2276" t="n">
        <f aca="false">$J34+('12.1.Разходи-увелич.и нам.'!Y34+'12.1.Разходи-увелич.и нам.'!Z34)</f>
        <v>0</v>
      </c>
      <c r="Q34" s="2277" t="n">
        <f aca="false">'12.1.Разходи-увелич.и нам.'!AA34</f>
        <v>0</v>
      </c>
      <c r="R34" s="2278" t="n">
        <f aca="false">'12.1.Разходи-увелич.и нам.'!AB34</f>
        <v>0</v>
      </c>
      <c r="S34" s="2275" t="n">
        <f aca="false">$Q34+('12.1.Разходи-увелич.и нам.'!AC34+'12.1.Разходи-увелич.и нам.'!AD34)</f>
        <v>0</v>
      </c>
      <c r="T34" s="2275" t="n">
        <f aca="false">$Q34+('12.1.Разходи-увелич.и нам.'!AE34+'12.1.Разходи-увелич.и нам.'!AF34)</f>
        <v>0</v>
      </c>
      <c r="U34" s="2275" t="n">
        <f aca="false">$Q34+('12.1.Разходи-увелич.и нам.'!AG34+'12.1.Разходи-увелич.и нам.'!AH34)</f>
        <v>0</v>
      </c>
      <c r="V34" s="2275" t="n">
        <f aca="false">$Q34+('12.1.Разходи-увелич.и нам.'!AI34+'12.1.Разходи-увелич.и нам.'!AJ34)</f>
        <v>0</v>
      </c>
      <c r="W34" s="2276" t="n">
        <f aca="false">$Q34+('12.1.Разходи-увелич.и нам.'!AK34+'12.1.Разходи-увелич.и нам.'!AL34)</f>
        <v>0</v>
      </c>
      <c r="X34" s="1095" t="n">
        <v>771</v>
      </c>
      <c r="Y34" s="1095" t="n">
        <v>873</v>
      </c>
      <c r="Z34" s="958"/>
      <c r="AA34" s="925"/>
      <c r="AB34" s="925"/>
      <c r="AC34" s="925"/>
      <c r="AD34" s="926"/>
    </row>
    <row r="35" customFormat="false" ht="15" hidden="false" customHeight="false" outlineLevel="0" collapsed="false">
      <c r="A35" s="2287" t="s">
        <v>542</v>
      </c>
      <c r="B35" s="2288" t="s">
        <v>1046</v>
      </c>
      <c r="C35" s="2277" t="n">
        <f aca="false">'12.1.Разходи-увелич.и нам.'!C35</f>
        <v>1</v>
      </c>
      <c r="D35" s="2283" t="n">
        <f aca="false">'12.1.Разходи-увелич.и нам.'!D35</f>
        <v>0</v>
      </c>
      <c r="E35" s="2291" t="n">
        <f aca="false">$C35+('12.1.Разходи-увелич.и нам.'!E35+'12.1.Разходи-увелич.и нам.'!F35)</f>
        <v>1</v>
      </c>
      <c r="F35" s="2291" t="n">
        <f aca="false">$C35+('12.1.Разходи-увелич.и нам.'!G35+'12.1.Разходи-увелич.и нам.'!H35)</f>
        <v>1</v>
      </c>
      <c r="G35" s="2291" t="n">
        <f aca="false">$C35+('12.1.Разходи-увелич.и нам.'!I35+'12.1.Разходи-увелич.и нам.'!J35)</f>
        <v>1</v>
      </c>
      <c r="H35" s="2291" t="n">
        <f aca="false">$C35+('12.1.Разходи-увелич.и нам.'!K35+'12.1.Разходи-увелич.и нам.'!L35)</f>
        <v>1</v>
      </c>
      <c r="I35" s="2298" t="n">
        <f aca="false">$C35+('12.1.Разходи-увелич.и нам.'!M35+'12.1.Разходи-увелич.и нам.'!N35)</f>
        <v>1</v>
      </c>
      <c r="J35" s="2277" t="n">
        <f aca="false">'12.1.Разходи-увелич.и нам.'!O35</f>
        <v>0</v>
      </c>
      <c r="K35" s="2274" t="n">
        <f aca="false">'12.1.Разходи-увелич.и нам.'!P35</f>
        <v>0</v>
      </c>
      <c r="L35" s="2275" t="n">
        <f aca="false">$J35+('12.1.Разходи-увелич.и нам.'!Q35+'12.1.Разходи-увелич.и нам.'!R35)</f>
        <v>0</v>
      </c>
      <c r="M35" s="2275" t="n">
        <f aca="false">$J35+('12.1.Разходи-увелич.и нам.'!S35+'12.1.Разходи-увелич.и нам.'!T35)</f>
        <v>0</v>
      </c>
      <c r="N35" s="2275" t="n">
        <f aca="false">$J35+('12.1.Разходи-увелич.и нам.'!U35+'12.1.Разходи-увелич.и нам.'!V35)</f>
        <v>0</v>
      </c>
      <c r="O35" s="2275" t="n">
        <f aca="false">$J35+('12.1.Разходи-увелич.и нам.'!W35+'12.1.Разходи-увелич.и нам.'!X35)</f>
        <v>0</v>
      </c>
      <c r="P35" s="2276" t="n">
        <f aca="false">$J35+('12.1.Разходи-увелич.и нам.'!Y35+'12.1.Разходи-увелич.и нам.'!Z35)</f>
        <v>0</v>
      </c>
      <c r="Q35" s="2277" t="n">
        <f aca="false">'12.1.Разходи-увелич.и нам.'!AA35</f>
        <v>0</v>
      </c>
      <c r="R35" s="2278" t="n">
        <f aca="false">'12.1.Разходи-увелич.и нам.'!AB35</f>
        <v>0</v>
      </c>
      <c r="S35" s="2275" t="n">
        <f aca="false">$Q35+('12.1.Разходи-увелич.и нам.'!AC35+'12.1.Разходи-увелич.и нам.'!AD35)</f>
        <v>0</v>
      </c>
      <c r="T35" s="2275" t="n">
        <f aca="false">$Q35+('12.1.Разходи-увелич.и нам.'!AE35+'12.1.Разходи-увелич.и нам.'!AF35)</f>
        <v>0</v>
      </c>
      <c r="U35" s="2275" t="n">
        <f aca="false">$Q35+('12.1.Разходи-увелич.и нам.'!AG35+'12.1.Разходи-увелич.и нам.'!AH35)</f>
        <v>0</v>
      </c>
      <c r="V35" s="2275" t="n">
        <f aca="false">$Q35+('12.1.Разходи-увелич.и нам.'!AI35+'12.1.Разходи-увелич.и нам.'!AJ35)</f>
        <v>0</v>
      </c>
      <c r="W35" s="2276" t="n">
        <f aca="false">$Q35+('12.1.Разходи-увелич.и нам.'!AK35+'12.1.Разходи-увелич.и нам.'!AL35)</f>
        <v>0</v>
      </c>
      <c r="X35" s="1095" t="n">
        <v>8379</v>
      </c>
      <c r="Y35" s="1095" t="n">
        <v>4311</v>
      </c>
      <c r="Z35" s="958"/>
      <c r="AA35" s="925"/>
      <c r="AB35" s="925"/>
      <c r="AC35" s="925"/>
      <c r="AD35" s="926"/>
    </row>
    <row r="36" customFormat="false" ht="15" hidden="false" customHeight="false" outlineLevel="0" collapsed="false">
      <c r="A36" s="2287" t="s">
        <v>544</v>
      </c>
      <c r="B36" s="2288" t="s">
        <v>1047</v>
      </c>
      <c r="C36" s="2277" t="n">
        <f aca="false">'12.1.Разходи-увелич.и нам.'!C36</f>
        <v>0</v>
      </c>
      <c r="D36" s="2283" t="n">
        <f aca="false">'12.1.Разходи-увелич.и нам.'!D36</f>
        <v>0</v>
      </c>
      <c r="E36" s="2291" t="n">
        <f aca="false">$C36+('12.1.Разходи-увелич.и нам.'!E36+'12.1.Разходи-увелич.и нам.'!F36)</f>
        <v>0</v>
      </c>
      <c r="F36" s="2291" t="n">
        <f aca="false">$C36+('12.1.Разходи-увелич.и нам.'!G36+'12.1.Разходи-увелич.и нам.'!H36)</f>
        <v>0</v>
      </c>
      <c r="G36" s="2291" t="n">
        <f aca="false">$C36+('12.1.Разходи-увелич.и нам.'!I36+'12.1.Разходи-увелич.и нам.'!J36)</f>
        <v>0</v>
      </c>
      <c r="H36" s="2291" t="n">
        <f aca="false">$C36+('12.1.Разходи-увелич.и нам.'!K36+'12.1.Разходи-увелич.и нам.'!L36)</f>
        <v>0</v>
      </c>
      <c r="I36" s="2298" t="n">
        <f aca="false">$C36+('12.1.Разходи-увелич.и нам.'!M36+'12.1.Разходи-увелич.и нам.'!N36)</f>
        <v>0</v>
      </c>
      <c r="J36" s="2277" t="n">
        <f aca="false">'12.1.Разходи-увелич.и нам.'!O36</f>
        <v>0</v>
      </c>
      <c r="K36" s="2274" t="n">
        <f aca="false">'12.1.Разходи-увелич.и нам.'!P36</f>
        <v>0</v>
      </c>
      <c r="L36" s="2275" t="n">
        <f aca="false">$J36+('12.1.Разходи-увелич.и нам.'!Q36+'12.1.Разходи-увелич.и нам.'!R36)</f>
        <v>0</v>
      </c>
      <c r="M36" s="2275" t="n">
        <f aca="false">$J36+('12.1.Разходи-увелич.и нам.'!S36+'12.1.Разходи-увелич.и нам.'!T36)</f>
        <v>0</v>
      </c>
      <c r="N36" s="2275" t="n">
        <f aca="false">$J36+('12.1.Разходи-увелич.и нам.'!U36+'12.1.Разходи-увелич.и нам.'!V36)</f>
        <v>0</v>
      </c>
      <c r="O36" s="2275" t="n">
        <f aca="false">$J36+('12.1.Разходи-увелич.и нам.'!W36+'12.1.Разходи-увелич.и нам.'!X36)</f>
        <v>0</v>
      </c>
      <c r="P36" s="2276" t="n">
        <f aca="false">$J36+('12.1.Разходи-увелич.и нам.'!Y36+'12.1.Разходи-увелич.и нам.'!Z36)</f>
        <v>0</v>
      </c>
      <c r="Q36" s="2277" t="n">
        <f aca="false">'12.1.Разходи-увелич.и нам.'!AA36</f>
        <v>0</v>
      </c>
      <c r="R36" s="2278" t="n">
        <f aca="false">'12.1.Разходи-увелич.и нам.'!AB36</f>
        <v>0</v>
      </c>
      <c r="S36" s="2275" t="n">
        <f aca="false">$Q36+('12.1.Разходи-увелич.и нам.'!AC36+'12.1.Разходи-увелич.и нам.'!AD36)</f>
        <v>0</v>
      </c>
      <c r="T36" s="2275" t="n">
        <f aca="false">$Q36+('12.1.Разходи-увелич.и нам.'!AE36+'12.1.Разходи-увелич.и нам.'!AF36)</f>
        <v>0</v>
      </c>
      <c r="U36" s="2275" t="n">
        <f aca="false">$Q36+('12.1.Разходи-увелич.и нам.'!AG36+'12.1.Разходи-увелич.и нам.'!AH36)</f>
        <v>0</v>
      </c>
      <c r="V36" s="2275" t="n">
        <f aca="false">$Q36+('12.1.Разходи-увелич.и нам.'!AI36+'12.1.Разходи-увелич.и нам.'!AJ36)</f>
        <v>0</v>
      </c>
      <c r="W36" s="2276" t="n">
        <f aca="false">$Q36+('12.1.Разходи-увелич.и нам.'!AK36+'12.1.Разходи-увелич.и нам.'!AL36)</f>
        <v>0</v>
      </c>
      <c r="X36" s="1095"/>
      <c r="Y36" s="1095"/>
      <c r="Z36" s="958"/>
      <c r="AA36" s="925"/>
      <c r="AB36" s="925"/>
      <c r="AC36" s="925"/>
      <c r="AD36" s="926"/>
    </row>
    <row r="37" customFormat="false" ht="15" hidden="false" customHeight="false" outlineLevel="0" collapsed="false">
      <c r="A37" s="2287" t="s">
        <v>1048</v>
      </c>
      <c r="B37" s="2288" t="s">
        <v>1049</v>
      </c>
      <c r="C37" s="2277" t="n">
        <f aca="false">'12.1.Разходи-увелич.и нам.'!C37</f>
        <v>0</v>
      </c>
      <c r="D37" s="2283" t="n">
        <f aca="false">'12.1.Разходи-увелич.и нам.'!D37</f>
        <v>0</v>
      </c>
      <c r="E37" s="2291" t="n">
        <f aca="false">$C37+('12.1.Разходи-увелич.и нам.'!E37+'12.1.Разходи-увелич.и нам.'!F37)</f>
        <v>0</v>
      </c>
      <c r="F37" s="2291" t="n">
        <f aca="false">$C37+('12.1.Разходи-увелич.и нам.'!G37+'12.1.Разходи-увелич.и нам.'!H37)</f>
        <v>0</v>
      </c>
      <c r="G37" s="2291" t="n">
        <f aca="false">$C37+('12.1.Разходи-увелич.и нам.'!I37+'12.1.Разходи-увелич.и нам.'!J37)</f>
        <v>0</v>
      </c>
      <c r="H37" s="2291" t="n">
        <f aca="false">$C37+('12.1.Разходи-увелич.и нам.'!K37+'12.1.Разходи-увелич.и нам.'!L37)</f>
        <v>0</v>
      </c>
      <c r="I37" s="2298" t="n">
        <f aca="false">$C37+('12.1.Разходи-увелич.и нам.'!M37+'12.1.Разходи-увелич.и нам.'!N37)</f>
        <v>0</v>
      </c>
      <c r="J37" s="2277" t="n">
        <f aca="false">'12.1.Разходи-увелич.и нам.'!O37</f>
        <v>0</v>
      </c>
      <c r="K37" s="2274" t="n">
        <f aca="false">'12.1.Разходи-увелич.и нам.'!P37</f>
        <v>0</v>
      </c>
      <c r="L37" s="2275" t="n">
        <f aca="false">$J37+('12.1.Разходи-увелич.и нам.'!Q37+'12.1.Разходи-увелич.и нам.'!R37)</f>
        <v>0</v>
      </c>
      <c r="M37" s="2275" t="n">
        <f aca="false">$J37+('12.1.Разходи-увелич.и нам.'!S37+'12.1.Разходи-увелич.и нам.'!T37)</f>
        <v>0</v>
      </c>
      <c r="N37" s="2275" t="n">
        <f aca="false">$J37+('12.1.Разходи-увелич.и нам.'!U37+'12.1.Разходи-увелич.и нам.'!V37)</f>
        <v>0</v>
      </c>
      <c r="O37" s="2275" t="n">
        <f aca="false">$J37+('12.1.Разходи-увелич.и нам.'!W37+'12.1.Разходи-увелич.и нам.'!X37)</f>
        <v>0</v>
      </c>
      <c r="P37" s="2276" t="n">
        <f aca="false">$J37+('12.1.Разходи-увелич.и нам.'!Y37+'12.1.Разходи-увелич.и нам.'!Z37)</f>
        <v>0</v>
      </c>
      <c r="Q37" s="2277" t="n">
        <f aca="false">'12.1.Разходи-увелич.и нам.'!AA37</f>
        <v>0</v>
      </c>
      <c r="R37" s="2278" t="n">
        <f aca="false">'12.1.Разходи-увелич.и нам.'!AB37</f>
        <v>0</v>
      </c>
      <c r="S37" s="2275" t="n">
        <f aca="false">$Q37+('12.1.Разходи-увелич.и нам.'!AC37+'12.1.Разходи-увелич.и нам.'!AD37)</f>
        <v>0</v>
      </c>
      <c r="T37" s="2275" t="n">
        <f aca="false">$Q37+('12.1.Разходи-увелич.и нам.'!AE37+'12.1.Разходи-увелич.и нам.'!AF37)</f>
        <v>0</v>
      </c>
      <c r="U37" s="2275" t="n">
        <f aca="false">$Q37+('12.1.Разходи-увелич.и нам.'!AG37+'12.1.Разходи-увелич.и нам.'!AH37)</f>
        <v>0</v>
      </c>
      <c r="V37" s="2275" t="n">
        <f aca="false">$Q37+('12.1.Разходи-увелич.и нам.'!AI37+'12.1.Разходи-увелич.и нам.'!AJ37)</f>
        <v>0</v>
      </c>
      <c r="W37" s="2276" t="n">
        <f aca="false">$Q37+('12.1.Разходи-увелич.и нам.'!AK37+'12.1.Разходи-увелич.и нам.'!AL37)</f>
        <v>0</v>
      </c>
      <c r="X37" s="1095" t="n">
        <v>7</v>
      </c>
      <c r="Y37" s="1095" t="n">
        <v>9</v>
      </c>
      <c r="Z37" s="958"/>
      <c r="AA37" s="925"/>
      <c r="AB37" s="925"/>
      <c r="AC37" s="925"/>
      <c r="AD37" s="926"/>
    </row>
    <row r="38" customFormat="false" ht="15" hidden="false" customHeight="false" outlineLevel="0" collapsed="false">
      <c r="A38" s="2287" t="s">
        <v>1050</v>
      </c>
      <c r="B38" s="2288" t="s">
        <v>1051</v>
      </c>
      <c r="C38" s="2289" t="n">
        <f aca="false">SUM(C39:C42)</f>
        <v>4</v>
      </c>
      <c r="D38" s="2290" t="n">
        <f aca="false">SUM(D39:D42)</f>
        <v>9</v>
      </c>
      <c r="E38" s="2291" t="n">
        <f aca="false">SUM(E39:E42)</f>
        <v>13</v>
      </c>
      <c r="F38" s="2292" t="n">
        <f aca="false">SUM(F39:F42)</f>
        <v>13</v>
      </c>
      <c r="G38" s="2292" t="n">
        <f aca="false">SUM(G39:G42)</f>
        <v>13</v>
      </c>
      <c r="H38" s="2292" t="n">
        <f aca="false">SUM(H39:H42)</f>
        <v>13</v>
      </c>
      <c r="I38" s="2293" t="n">
        <f aca="false">SUM(I39:I42)</f>
        <v>13</v>
      </c>
      <c r="J38" s="2289" t="n">
        <f aca="false">SUM(J39:J42)</f>
        <v>0</v>
      </c>
      <c r="K38" s="2290" t="n">
        <f aca="false">SUM(K39:K42)</f>
        <v>0</v>
      </c>
      <c r="L38" s="2291" t="n">
        <f aca="false">SUM(L39:L42)</f>
        <v>0</v>
      </c>
      <c r="M38" s="2292" t="n">
        <f aca="false">SUM(M39:M42)</f>
        <v>0</v>
      </c>
      <c r="N38" s="2292" t="n">
        <f aca="false">SUM(N39:N42)</f>
        <v>0</v>
      </c>
      <c r="O38" s="2292" t="n">
        <f aca="false">SUM(O39:O42)</f>
        <v>0</v>
      </c>
      <c r="P38" s="2293" t="n">
        <f aca="false">SUM(P39:P42)</f>
        <v>0</v>
      </c>
      <c r="Q38" s="2289" t="n">
        <f aca="false">SUM(Q39:Q42)</f>
        <v>0</v>
      </c>
      <c r="R38" s="2290" t="n">
        <f aca="false">SUM(R39:R42)</f>
        <v>0</v>
      </c>
      <c r="S38" s="2291" t="n">
        <f aca="false">SUM(S39:S42)</f>
        <v>0</v>
      </c>
      <c r="T38" s="2292" t="n">
        <f aca="false">SUM(T39:T42)</f>
        <v>0</v>
      </c>
      <c r="U38" s="2292" t="n">
        <f aca="false">SUM(U39:U42)</f>
        <v>0</v>
      </c>
      <c r="V38" s="2292" t="n">
        <f aca="false">SUM(V39:V42)</f>
        <v>0</v>
      </c>
      <c r="W38" s="2293" t="n">
        <f aca="false">SUM(W39:W42)</f>
        <v>0</v>
      </c>
      <c r="X38" s="2290" t="n">
        <f aca="false">SUM(X39:X42)</f>
        <v>3770</v>
      </c>
      <c r="Y38" s="2290" t="n">
        <f aca="false">SUM(Y39:Y42)</f>
        <v>6414</v>
      </c>
      <c r="Z38" s="2291" t="n">
        <f aca="false">SUM(Z39:Z42)</f>
        <v>0</v>
      </c>
      <c r="AA38" s="2292" t="n">
        <f aca="false">SUM(AA39:AA42)</f>
        <v>0</v>
      </c>
      <c r="AB38" s="2292" t="n">
        <f aca="false">SUM(AB39:AB42)</f>
        <v>0</v>
      </c>
      <c r="AC38" s="2292" t="n">
        <f aca="false">SUM(AC39:AC42)</f>
        <v>0</v>
      </c>
      <c r="AD38" s="2293" t="n">
        <f aca="false">SUM(AD39:AD42)</f>
        <v>0</v>
      </c>
    </row>
    <row r="39" s="2282" customFormat="true" ht="15" hidden="false" customHeight="false" outlineLevel="0" collapsed="false">
      <c r="A39" s="2296" t="s">
        <v>1052</v>
      </c>
      <c r="B39" s="2297" t="s">
        <v>1053</v>
      </c>
      <c r="C39" s="2273" t="n">
        <f aca="false">'12.1.Разходи-увелич.и нам.'!C39</f>
        <v>0</v>
      </c>
      <c r="D39" s="2274" t="n">
        <f aca="false">'12.1.Разходи-увелич.и нам.'!D39</f>
        <v>3</v>
      </c>
      <c r="E39" s="2275" t="n">
        <f aca="false">$C39+('12.1.Разходи-увелич.и нам.'!E39+'12.1.Разходи-увелич.и нам.'!F39)</f>
        <v>3</v>
      </c>
      <c r="F39" s="2275" t="n">
        <f aca="false">$C39+('12.1.Разходи-увелич.и нам.'!G39+'12.1.Разходи-увелич.и нам.'!H39)</f>
        <v>3</v>
      </c>
      <c r="G39" s="2275" t="n">
        <f aca="false">$C39+('12.1.Разходи-увелич.и нам.'!I39+'12.1.Разходи-увелич.и нам.'!J39)</f>
        <v>3</v>
      </c>
      <c r="H39" s="2275" t="n">
        <f aca="false">$C39+('12.1.Разходи-увелич.и нам.'!K39+'12.1.Разходи-увелич.и нам.'!L39)</f>
        <v>3</v>
      </c>
      <c r="I39" s="2276" t="n">
        <f aca="false">$C39+('12.1.Разходи-увелич.и нам.'!M39+'12.1.Разходи-увелич.и нам.'!N39)</f>
        <v>3</v>
      </c>
      <c r="J39" s="2277" t="n">
        <f aca="false">'12.1.Разходи-увелич.и нам.'!O39</f>
        <v>0</v>
      </c>
      <c r="K39" s="2274" t="n">
        <f aca="false">'12.1.Разходи-увелич.и нам.'!P39</f>
        <v>0</v>
      </c>
      <c r="L39" s="2275" t="n">
        <f aca="false">$J39+('12.1.Разходи-увелич.и нам.'!Q39+'12.1.Разходи-увелич.и нам.'!R39)</f>
        <v>0</v>
      </c>
      <c r="M39" s="2275" t="n">
        <f aca="false">$J39+('12.1.Разходи-увелич.и нам.'!S39+'12.1.Разходи-увелич.и нам.'!T39)</f>
        <v>0</v>
      </c>
      <c r="N39" s="2275" t="n">
        <f aca="false">$J39+('12.1.Разходи-увелич.и нам.'!U39+'12.1.Разходи-увелич.и нам.'!V39)</f>
        <v>0</v>
      </c>
      <c r="O39" s="2275" t="n">
        <f aca="false">$J39+('12.1.Разходи-увелич.и нам.'!W39+'12.1.Разходи-увелич.и нам.'!X39)</f>
        <v>0</v>
      </c>
      <c r="P39" s="2276" t="n">
        <f aca="false">$J39+('12.1.Разходи-увелич.и нам.'!Y39+'12.1.Разходи-увелич.и нам.'!Z39)</f>
        <v>0</v>
      </c>
      <c r="Q39" s="2277" t="n">
        <f aca="false">'12.1.Разходи-увелич.и нам.'!AA39</f>
        <v>0</v>
      </c>
      <c r="R39" s="2278" t="n">
        <f aca="false">'12.1.Разходи-увелич.и нам.'!AB39</f>
        <v>0</v>
      </c>
      <c r="S39" s="2275" t="n">
        <f aca="false">$Q39+('12.1.Разходи-увелич.и нам.'!AC39+'12.1.Разходи-увелич.и нам.'!AD39)</f>
        <v>0</v>
      </c>
      <c r="T39" s="2275" t="n">
        <f aca="false">$Q39+('12.1.Разходи-увелич.и нам.'!AE39+'12.1.Разходи-увелич.и нам.'!AF39)</f>
        <v>0</v>
      </c>
      <c r="U39" s="2275" t="n">
        <f aca="false">$Q39+('12.1.Разходи-увелич.и нам.'!AG39+'12.1.Разходи-увелич.и нам.'!AH39)</f>
        <v>0</v>
      </c>
      <c r="V39" s="2275" t="n">
        <f aca="false">$Q39+('12.1.Разходи-увелич.и нам.'!AI39+'12.1.Разходи-увелич.и нам.'!AJ39)</f>
        <v>0</v>
      </c>
      <c r="W39" s="2276" t="n">
        <f aca="false">$Q39+('12.1.Разходи-увелич.и нам.'!AK39+'12.1.Разходи-увелич.и нам.'!AL39)</f>
        <v>0</v>
      </c>
      <c r="X39" s="1095" t="n">
        <v>1199</v>
      </c>
      <c r="Y39" s="1095" t="n">
        <v>2079</v>
      </c>
      <c r="Z39" s="958"/>
      <c r="AA39" s="925"/>
      <c r="AB39" s="925"/>
      <c r="AC39" s="925"/>
      <c r="AD39" s="926"/>
      <c r="AE39" s="2279"/>
      <c r="AF39" s="2279"/>
      <c r="AG39" s="2279"/>
      <c r="AH39" s="2279"/>
      <c r="AI39" s="2279"/>
      <c r="AJ39" s="2279"/>
      <c r="AK39" s="2279"/>
      <c r="AL39" s="2279"/>
      <c r="AM39" s="2279"/>
    </row>
    <row r="40" s="2282" customFormat="true" ht="15" hidden="false" customHeight="false" outlineLevel="0" collapsed="false">
      <c r="A40" s="2296" t="s">
        <v>1054</v>
      </c>
      <c r="B40" s="2297" t="s">
        <v>1055</v>
      </c>
      <c r="C40" s="2273" t="n">
        <f aca="false">'12.1.Разходи-увелич.и нам.'!C40</f>
        <v>1</v>
      </c>
      <c r="D40" s="2274" t="n">
        <f aca="false">'12.1.Разходи-увелич.и нам.'!D40</f>
        <v>3</v>
      </c>
      <c r="E40" s="2275" t="n">
        <f aca="false">$C40+('12.1.Разходи-увелич.и нам.'!E40+'12.1.Разходи-увелич.и нам.'!F40)</f>
        <v>4</v>
      </c>
      <c r="F40" s="2275" t="n">
        <f aca="false">$C40+('12.1.Разходи-увелич.и нам.'!G40+'12.1.Разходи-увелич.и нам.'!H40)</f>
        <v>4</v>
      </c>
      <c r="G40" s="2275" t="n">
        <f aca="false">$C40+('12.1.Разходи-увелич.и нам.'!I40+'12.1.Разходи-увелич.и нам.'!J40)</f>
        <v>4</v>
      </c>
      <c r="H40" s="2275" t="n">
        <f aca="false">$C40+('12.1.Разходи-увелич.и нам.'!K40+'12.1.Разходи-увелич.и нам.'!L40)</f>
        <v>4</v>
      </c>
      <c r="I40" s="2276" t="n">
        <f aca="false">$C40+('12.1.Разходи-увелич.и нам.'!M40+'12.1.Разходи-увелич.и нам.'!N40)</f>
        <v>4</v>
      </c>
      <c r="J40" s="2277" t="n">
        <f aca="false">'12.1.Разходи-увелич.и нам.'!O40</f>
        <v>0</v>
      </c>
      <c r="K40" s="2274" t="n">
        <f aca="false">'12.1.Разходи-увелич.и нам.'!P40</f>
        <v>0</v>
      </c>
      <c r="L40" s="2275" t="n">
        <f aca="false">$J40+('12.1.Разходи-увелич.и нам.'!Q40+'12.1.Разходи-увелич.и нам.'!R40)</f>
        <v>0</v>
      </c>
      <c r="M40" s="2275" t="n">
        <f aca="false">$J40+('12.1.Разходи-увелич.и нам.'!S40+'12.1.Разходи-увелич.и нам.'!T40)</f>
        <v>0</v>
      </c>
      <c r="N40" s="2275" t="n">
        <f aca="false">$J40+('12.1.Разходи-увелич.и нам.'!U40+'12.1.Разходи-увелич.и нам.'!V40)</f>
        <v>0</v>
      </c>
      <c r="O40" s="2275" t="n">
        <f aca="false">$J40+('12.1.Разходи-увелич.и нам.'!W40+'12.1.Разходи-увелич.и нам.'!X40)</f>
        <v>0</v>
      </c>
      <c r="P40" s="2276" t="n">
        <f aca="false">$J40+('12.1.Разходи-увелич.и нам.'!Y40+'12.1.Разходи-увелич.и нам.'!Z40)</f>
        <v>0</v>
      </c>
      <c r="Q40" s="2277" t="n">
        <f aca="false">'12.1.Разходи-увелич.и нам.'!AA40</f>
        <v>0</v>
      </c>
      <c r="R40" s="2278" t="n">
        <f aca="false">'12.1.Разходи-увелич.и нам.'!AB40</f>
        <v>0</v>
      </c>
      <c r="S40" s="2275" t="n">
        <f aca="false">$Q40+('12.1.Разходи-увелич.и нам.'!AC40+'12.1.Разходи-увелич.и нам.'!AD40)</f>
        <v>0</v>
      </c>
      <c r="T40" s="2275" t="n">
        <f aca="false">$Q40+('12.1.Разходи-увелич.и нам.'!AE40+'12.1.Разходи-увелич.и нам.'!AF40)</f>
        <v>0</v>
      </c>
      <c r="U40" s="2275" t="n">
        <f aca="false">$Q40+('12.1.Разходи-увелич.и нам.'!AG40+'12.1.Разходи-увелич.и нам.'!AH40)</f>
        <v>0</v>
      </c>
      <c r="V40" s="2275" t="n">
        <f aca="false">$Q40+('12.1.Разходи-увелич.и нам.'!AI40+'12.1.Разходи-увелич.и нам.'!AJ40)</f>
        <v>0</v>
      </c>
      <c r="W40" s="2276" t="n">
        <f aca="false">$Q40+('12.1.Разходи-увелич.и нам.'!AK40+'12.1.Разходи-увелич.и нам.'!AL40)</f>
        <v>0</v>
      </c>
      <c r="X40" s="1095" t="n">
        <v>2355</v>
      </c>
      <c r="Y40" s="1095" t="n">
        <v>2826</v>
      </c>
      <c r="Z40" s="958"/>
      <c r="AA40" s="925"/>
      <c r="AB40" s="925"/>
      <c r="AC40" s="925"/>
      <c r="AD40" s="926"/>
      <c r="AE40" s="2279"/>
      <c r="AF40" s="2279"/>
      <c r="AG40" s="2279"/>
      <c r="AH40" s="2279"/>
      <c r="AI40" s="2279"/>
      <c r="AJ40" s="2279"/>
      <c r="AK40" s="2279"/>
      <c r="AL40" s="2279"/>
      <c r="AM40" s="2279"/>
    </row>
    <row r="41" s="2282" customFormat="true" ht="15" hidden="false" customHeight="false" outlineLevel="0" collapsed="false">
      <c r="A41" s="2296" t="s">
        <v>1056</v>
      </c>
      <c r="B41" s="2297" t="s">
        <v>1057</v>
      </c>
      <c r="C41" s="2273" t="n">
        <f aca="false">'12.1.Разходи-увелич.и нам.'!C41</f>
        <v>3</v>
      </c>
      <c r="D41" s="2274" t="n">
        <f aca="false">'12.1.Разходи-увелич.и нам.'!D41</f>
        <v>3</v>
      </c>
      <c r="E41" s="2275" t="n">
        <f aca="false">$C41+('12.1.Разходи-увелич.и нам.'!E41+'12.1.Разходи-увелич.и нам.'!F41)</f>
        <v>6</v>
      </c>
      <c r="F41" s="2275" t="n">
        <f aca="false">$C41+('12.1.Разходи-увелич.и нам.'!G41+'12.1.Разходи-увелич.и нам.'!H41)</f>
        <v>6</v>
      </c>
      <c r="G41" s="2275" t="n">
        <f aca="false">$C41+('12.1.Разходи-увелич.и нам.'!I41+'12.1.Разходи-увелич.и нам.'!J41)</f>
        <v>6</v>
      </c>
      <c r="H41" s="2275" t="n">
        <f aca="false">$C41+('12.1.Разходи-увелич.и нам.'!K41+'12.1.Разходи-увелич.и нам.'!L41)</f>
        <v>6</v>
      </c>
      <c r="I41" s="2276" t="n">
        <f aca="false">$C41+('12.1.Разходи-увелич.и нам.'!M41+'12.1.Разходи-увелич.и нам.'!N41)</f>
        <v>6</v>
      </c>
      <c r="J41" s="2277" t="n">
        <f aca="false">'12.1.Разходи-увелич.и нам.'!O41</f>
        <v>0</v>
      </c>
      <c r="K41" s="2274" t="n">
        <f aca="false">'12.1.Разходи-увелич.и нам.'!P41</f>
        <v>0</v>
      </c>
      <c r="L41" s="2275" t="n">
        <f aca="false">$J41+('12.1.Разходи-увелич.и нам.'!Q41+'12.1.Разходи-увелич.и нам.'!R41)</f>
        <v>0</v>
      </c>
      <c r="M41" s="2275" t="n">
        <f aca="false">$J41+('12.1.Разходи-увелич.и нам.'!S41+'12.1.Разходи-увелич.и нам.'!T41)</f>
        <v>0</v>
      </c>
      <c r="N41" s="2275" t="n">
        <f aca="false">$J41+('12.1.Разходи-увелич.и нам.'!U41+'12.1.Разходи-увелич.и нам.'!V41)</f>
        <v>0</v>
      </c>
      <c r="O41" s="2275" t="n">
        <f aca="false">$J41+('12.1.Разходи-увелич.и нам.'!W41+'12.1.Разходи-увелич.и нам.'!X41)</f>
        <v>0</v>
      </c>
      <c r="P41" s="2276" t="n">
        <f aca="false">$J41+('12.1.Разходи-увелич.и нам.'!Y41+'12.1.Разходи-увелич.и нам.'!Z41)</f>
        <v>0</v>
      </c>
      <c r="Q41" s="2277" t="n">
        <f aca="false">'12.1.Разходи-увелич.и нам.'!AA41</f>
        <v>0</v>
      </c>
      <c r="R41" s="2278" t="n">
        <f aca="false">'12.1.Разходи-увелич.и нам.'!AB41</f>
        <v>0</v>
      </c>
      <c r="S41" s="2275" t="n">
        <f aca="false">$Q41+('12.1.Разходи-увелич.и нам.'!AC41+'12.1.Разходи-увелич.и нам.'!AD41)</f>
        <v>0</v>
      </c>
      <c r="T41" s="2275" t="n">
        <f aca="false">$Q41+('12.1.Разходи-увелич.и нам.'!AE41+'12.1.Разходи-увелич.и нам.'!AF41)</f>
        <v>0</v>
      </c>
      <c r="U41" s="2275" t="n">
        <f aca="false">$Q41+('12.1.Разходи-увелич.и нам.'!AG41+'12.1.Разходи-увелич.и нам.'!AH41)</f>
        <v>0</v>
      </c>
      <c r="V41" s="2275" t="n">
        <f aca="false">$Q41+('12.1.Разходи-увелич.и нам.'!AI41+'12.1.Разходи-увелич.и нам.'!AJ41)</f>
        <v>0</v>
      </c>
      <c r="W41" s="2276" t="n">
        <f aca="false">$Q41+('12.1.Разходи-увелич.и нам.'!AK41+'12.1.Разходи-увелич.и нам.'!AL41)</f>
        <v>0</v>
      </c>
      <c r="X41" s="1095" t="n">
        <v>216</v>
      </c>
      <c r="Y41" s="1095" t="n">
        <v>1509</v>
      </c>
      <c r="Z41" s="958"/>
      <c r="AA41" s="925"/>
      <c r="AB41" s="925"/>
      <c r="AC41" s="925"/>
      <c r="AD41" s="926"/>
      <c r="AE41" s="2279"/>
      <c r="AF41" s="2279"/>
      <c r="AG41" s="2279"/>
      <c r="AH41" s="2279"/>
      <c r="AI41" s="2279"/>
      <c r="AJ41" s="2279"/>
      <c r="AK41" s="2279"/>
      <c r="AL41" s="2279"/>
      <c r="AM41" s="2279"/>
    </row>
    <row r="42" s="2282" customFormat="true" ht="15" hidden="false" customHeight="false" outlineLevel="0" collapsed="false">
      <c r="A42" s="2296" t="s">
        <v>1058</v>
      </c>
      <c r="B42" s="2297" t="s">
        <v>1059</v>
      </c>
      <c r="C42" s="2273" t="n">
        <f aca="false">'12.1.Разходи-увелич.и нам.'!C42</f>
        <v>0</v>
      </c>
      <c r="D42" s="2274" t="n">
        <f aca="false">'12.1.Разходи-увелич.и нам.'!D42</f>
        <v>0</v>
      </c>
      <c r="E42" s="2275" t="n">
        <f aca="false">$C42+('12.1.Разходи-увелич.и нам.'!E42+'12.1.Разходи-увелич.и нам.'!F42)</f>
        <v>0</v>
      </c>
      <c r="F42" s="2275" t="n">
        <f aca="false">$C42+('12.1.Разходи-увелич.и нам.'!G42+'12.1.Разходи-увелич.и нам.'!H42)</f>
        <v>0</v>
      </c>
      <c r="G42" s="2275" t="n">
        <f aca="false">$C42+('12.1.Разходи-увелич.и нам.'!I42+'12.1.Разходи-увелич.и нам.'!J42)</f>
        <v>0</v>
      </c>
      <c r="H42" s="2275" t="n">
        <f aca="false">$C42+('12.1.Разходи-увелич.и нам.'!K42+'12.1.Разходи-увелич.и нам.'!L42)</f>
        <v>0</v>
      </c>
      <c r="I42" s="2276" t="n">
        <f aca="false">$C42+('12.1.Разходи-увелич.и нам.'!M42+'12.1.Разходи-увелич.и нам.'!N42)</f>
        <v>0</v>
      </c>
      <c r="J42" s="2277" t="n">
        <f aca="false">'12.1.Разходи-увелич.и нам.'!O42</f>
        <v>0</v>
      </c>
      <c r="K42" s="2274" t="n">
        <f aca="false">'12.1.Разходи-увелич.и нам.'!P42</f>
        <v>0</v>
      </c>
      <c r="L42" s="2275" t="n">
        <f aca="false">$J42+('12.1.Разходи-увелич.и нам.'!Q42+'12.1.Разходи-увелич.и нам.'!R42)</f>
        <v>0</v>
      </c>
      <c r="M42" s="2275" t="n">
        <f aca="false">$J42+('12.1.Разходи-увелич.и нам.'!S42+'12.1.Разходи-увелич.и нам.'!T42)</f>
        <v>0</v>
      </c>
      <c r="N42" s="2275" t="n">
        <f aca="false">$J42+('12.1.Разходи-увелич.и нам.'!U42+'12.1.Разходи-увелич.и нам.'!V42)</f>
        <v>0</v>
      </c>
      <c r="O42" s="2275" t="n">
        <f aca="false">$J42+('12.1.Разходи-увелич.и нам.'!W42+'12.1.Разходи-увелич.и нам.'!X42)</f>
        <v>0</v>
      </c>
      <c r="P42" s="2276" t="n">
        <f aca="false">$J42+('12.1.Разходи-увелич.и нам.'!Y42+'12.1.Разходи-увелич.и нам.'!Z42)</f>
        <v>0</v>
      </c>
      <c r="Q42" s="2277" t="n">
        <f aca="false">'12.1.Разходи-увелич.и нам.'!AA42</f>
        <v>0</v>
      </c>
      <c r="R42" s="2278" t="n">
        <f aca="false">'12.1.Разходи-увелич.и нам.'!AB42</f>
        <v>0</v>
      </c>
      <c r="S42" s="2275" t="n">
        <f aca="false">$Q42+('12.1.Разходи-увелич.и нам.'!AC42+'12.1.Разходи-увелич.и нам.'!AD42)</f>
        <v>0</v>
      </c>
      <c r="T42" s="2275" t="n">
        <f aca="false">$Q42+('12.1.Разходи-увелич.и нам.'!AE42+'12.1.Разходи-увелич.и нам.'!AF42)</f>
        <v>0</v>
      </c>
      <c r="U42" s="2275" t="n">
        <f aca="false">$Q42+('12.1.Разходи-увелич.и нам.'!AG42+'12.1.Разходи-увелич.и нам.'!AH42)</f>
        <v>0</v>
      </c>
      <c r="V42" s="2275" t="n">
        <f aca="false">$Q42+('12.1.Разходи-увелич.и нам.'!AI42+'12.1.Разходи-увелич.и нам.'!AJ42)</f>
        <v>0</v>
      </c>
      <c r="W42" s="2276" t="n">
        <f aca="false">$Q42+('12.1.Разходи-увелич.и нам.'!AK42+'12.1.Разходи-увелич.и нам.'!AL42)</f>
        <v>0</v>
      </c>
      <c r="X42" s="1095"/>
      <c r="Y42" s="1095"/>
      <c r="Z42" s="958"/>
      <c r="AA42" s="925"/>
      <c r="AB42" s="925"/>
      <c r="AC42" s="925"/>
      <c r="AD42" s="926"/>
      <c r="AE42" s="2279"/>
      <c r="AF42" s="2279"/>
      <c r="AG42" s="2279"/>
      <c r="AH42" s="2279"/>
      <c r="AI42" s="2279"/>
      <c r="AJ42" s="2279"/>
      <c r="AK42" s="2279"/>
      <c r="AL42" s="2279"/>
      <c r="AM42" s="2279"/>
    </row>
    <row r="43" customFormat="false" ht="15" hidden="false" customHeight="false" outlineLevel="0" collapsed="false">
      <c r="A43" s="2287" t="s">
        <v>1060</v>
      </c>
      <c r="B43" s="2288" t="s">
        <v>1061</v>
      </c>
      <c r="C43" s="2277" t="n">
        <f aca="false">'12.1.Разходи-увелич.и нам.'!C43</f>
        <v>2</v>
      </c>
      <c r="D43" s="2283" t="n">
        <f aca="false">'12.1.Разходи-увелич.и нам.'!D43</f>
        <v>3</v>
      </c>
      <c r="E43" s="2291" t="n">
        <f aca="false">$C43+('12.1.Разходи-увелич.и нам.'!E43+'12.1.Разходи-увелич.и нам.'!F43)</f>
        <v>5</v>
      </c>
      <c r="F43" s="2291" t="n">
        <f aca="false">$C43+('12.1.Разходи-увелич.и нам.'!G43+'12.1.Разходи-увелич.и нам.'!H43)</f>
        <v>5</v>
      </c>
      <c r="G43" s="2291" t="n">
        <f aca="false">$C43+('12.1.Разходи-увелич.и нам.'!I43+'12.1.Разходи-увелич.и нам.'!J43)</f>
        <v>5</v>
      </c>
      <c r="H43" s="2291" t="n">
        <f aca="false">$C43+('12.1.Разходи-увелич.и нам.'!K43+'12.1.Разходи-увелич.и нам.'!L43)</f>
        <v>5</v>
      </c>
      <c r="I43" s="2298" t="n">
        <f aca="false">$C43+('12.1.Разходи-увелич.и нам.'!M43+'12.1.Разходи-увелич.и нам.'!N43)</f>
        <v>5</v>
      </c>
      <c r="J43" s="2277" t="n">
        <f aca="false">'12.1.Разходи-увелич.и нам.'!O43</f>
        <v>0</v>
      </c>
      <c r="K43" s="2274" t="n">
        <f aca="false">'12.1.Разходи-увелич.и нам.'!P43</f>
        <v>0</v>
      </c>
      <c r="L43" s="2275" t="n">
        <f aca="false">$J43+('12.1.Разходи-увелич.и нам.'!Q43+'12.1.Разходи-увелич.и нам.'!R43)</f>
        <v>0</v>
      </c>
      <c r="M43" s="2275" t="n">
        <f aca="false">$J43+('12.1.Разходи-увелич.и нам.'!S43+'12.1.Разходи-увелич.и нам.'!T43)</f>
        <v>0</v>
      </c>
      <c r="N43" s="2275" t="n">
        <f aca="false">$J43+('12.1.Разходи-увелич.и нам.'!U43+'12.1.Разходи-увелич.и нам.'!V43)</f>
        <v>0</v>
      </c>
      <c r="O43" s="2275" t="n">
        <f aca="false">$J43+('12.1.Разходи-увелич.и нам.'!W43+'12.1.Разходи-увелич.и нам.'!X43)</f>
        <v>0</v>
      </c>
      <c r="P43" s="2276" t="n">
        <f aca="false">$J43+('12.1.Разходи-увелич.и нам.'!Y43+'12.1.Разходи-увелич.и нам.'!Z43)</f>
        <v>0</v>
      </c>
      <c r="Q43" s="2277" t="n">
        <f aca="false">'12.1.Разходи-увелич.и нам.'!AA43</f>
        <v>0</v>
      </c>
      <c r="R43" s="2278" t="n">
        <f aca="false">'12.1.Разходи-увелич.и нам.'!AB43</f>
        <v>0</v>
      </c>
      <c r="S43" s="2275" t="n">
        <f aca="false">$Q43+('12.1.Разходи-увелич.и нам.'!AC43+'12.1.Разходи-увелич.и нам.'!AD43)</f>
        <v>0</v>
      </c>
      <c r="T43" s="2275" t="n">
        <f aca="false">$Q43+('12.1.Разходи-увелич.и нам.'!AE43+'12.1.Разходи-увелич.и нам.'!AF43)</f>
        <v>0</v>
      </c>
      <c r="U43" s="2275" t="n">
        <f aca="false">$Q43+('12.1.Разходи-увелич.и нам.'!AG43+'12.1.Разходи-увелич.и нам.'!AH43)</f>
        <v>0</v>
      </c>
      <c r="V43" s="2275" t="n">
        <f aca="false">$Q43+('12.1.Разходи-увелич.и нам.'!AI43+'12.1.Разходи-увелич.и нам.'!AJ43)</f>
        <v>0</v>
      </c>
      <c r="W43" s="2276" t="n">
        <f aca="false">$Q43+('12.1.Разходи-увелич.и нам.'!AK43+'12.1.Разходи-увелич.и нам.'!AL43)</f>
        <v>0</v>
      </c>
      <c r="X43" s="1095" t="n">
        <v>7147</v>
      </c>
      <c r="Y43" s="1095" t="n">
        <v>7125</v>
      </c>
      <c r="Z43" s="958"/>
      <c r="AA43" s="925"/>
      <c r="AB43" s="925"/>
      <c r="AC43" s="925"/>
      <c r="AD43" s="926"/>
      <c r="AE43" s="2279"/>
      <c r="AF43" s="2279"/>
      <c r="AG43" s="2279"/>
      <c r="AH43" s="2279"/>
      <c r="AI43" s="2279"/>
      <c r="AJ43" s="2279"/>
      <c r="AK43" s="2279"/>
      <c r="AL43" s="2279"/>
      <c r="AM43" s="2279"/>
    </row>
    <row r="44" customFormat="false" ht="15" hidden="false" customHeight="false" outlineLevel="0" collapsed="false">
      <c r="A44" s="2287" t="s">
        <v>1062</v>
      </c>
      <c r="B44" s="2288" t="s">
        <v>1063</v>
      </c>
      <c r="C44" s="2277" t="n">
        <f aca="false">'12.1.Разходи-увелич.и нам.'!C44</f>
        <v>0</v>
      </c>
      <c r="D44" s="2283" t="n">
        <f aca="false">'12.1.Разходи-увелич.и нам.'!D44</f>
        <v>0</v>
      </c>
      <c r="E44" s="2291" t="n">
        <f aca="false">$C44+('12.1.Разходи-увелич.и нам.'!E44+'12.1.Разходи-увелич.и нам.'!F44)</f>
        <v>0</v>
      </c>
      <c r="F44" s="2291" t="n">
        <f aca="false">$C44+('12.1.Разходи-увелич.и нам.'!G44+'12.1.Разходи-увелич.и нам.'!H44)</f>
        <v>0</v>
      </c>
      <c r="G44" s="2291" t="n">
        <f aca="false">$C44+('12.1.Разходи-увелич.и нам.'!I44+'12.1.Разходи-увелич.и нам.'!J44)</f>
        <v>0</v>
      </c>
      <c r="H44" s="2291" t="n">
        <f aca="false">$C44+('12.1.Разходи-увелич.и нам.'!K44+'12.1.Разходи-увелич.и нам.'!L44)</f>
        <v>0</v>
      </c>
      <c r="I44" s="2298" t="n">
        <f aca="false">$C44+('12.1.Разходи-увелич.и нам.'!M44+'12.1.Разходи-увелич.и нам.'!N44)</f>
        <v>0</v>
      </c>
      <c r="J44" s="2277" t="n">
        <f aca="false">'12.1.Разходи-увелич.и нам.'!O44</f>
        <v>0</v>
      </c>
      <c r="K44" s="2274" t="n">
        <f aca="false">'12.1.Разходи-увелич.и нам.'!P44</f>
        <v>0</v>
      </c>
      <c r="L44" s="2275" t="n">
        <f aca="false">$J44+('12.1.Разходи-увелич.и нам.'!Q44+'12.1.Разходи-увелич.и нам.'!R44)</f>
        <v>0</v>
      </c>
      <c r="M44" s="2275" t="n">
        <f aca="false">$J44+('12.1.Разходи-увелич.и нам.'!S44+'12.1.Разходи-увелич.и нам.'!T44)</f>
        <v>0</v>
      </c>
      <c r="N44" s="2275" t="n">
        <f aca="false">$J44+('12.1.Разходи-увелич.и нам.'!U44+'12.1.Разходи-увелич.и нам.'!V44)</f>
        <v>0</v>
      </c>
      <c r="O44" s="2275" t="n">
        <f aca="false">$J44+('12.1.Разходи-увелич.и нам.'!W44+'12.1.Разходи-увелич.и нам.'!X44)</f>
        <v>0</v>
      </c>
      <c r="P44" s="2276" t="n">
        <f aca="false">$J44+('12.1.Разходи-увелич.и нам.'!Y44+'12.1.Разходи-увелич.и нам.'!Z44)</f>
        <v>0</v>
      </c>
      <c r="Q44" s="2277" t="n">
        <f aca="false">'12.1.Разходи-увелич.и нам.'!AA44</f>
        <v>0</v>
      </c>
      <c r="R44" s="2278" t="n">
        <f aca="false">'12.1.Разходи-увелич.и нам.'!AB44</f>
        <v>0</v>
      </c>
      <c r="S44" s="2275" t="n">
        <f aca="false">$Q44+('12.1.Разходи-увелич.и нам.'!AC44+'12.1.Разходи-увелич.и нам.'!AD44)</f>
        <v>0</v>
      </c>
      <c r="T44" s="2275" t="n">
        <f aca="false">$Q44+('12.1.Разходи-увелич.и нам.'!AE44+'12.1.Разходи-увелич.и нам.'!AF44)</f>
        <v>0</v>
      </c>
      <c r="U44" s="2275" t="n">
        <f aca="false">$Q44+('12.1.Разходи-увелич.и нам.'!AG44+'12.1.Разходи-увелич.и нам.'!AH44)</f>
        <v>0</v>
      </c>
      <c r="V44" s="2275" t="n">
        <f aca="false">$Q44+('12.1.Разходи-увелич.и нам.'!AI44+'12.1.Разходи-увелич.и нам.'!AJ44)</f>
        <v>0</v>
      </c>
      <c r="W44" s="2276" t="n">
        <f aca="false">$Q44+('12.1.Разходи-увелич.и нам.'!AK44+'12.1.Разходи-увелич.и нам.'!AL44)</f>
        <v>0</v>
      </c>
      <c r="X44" s="1095"/>
      <c r="Y44" s="1095"/>
      <c r="Z44" s="958"/>
      <c r="AA44" s="925"/>
      <c r="AB44" s="925"/>
      <c r="AC44" s="925"/>
      <c r="AD44" s="926"/>
      <c r="AE44" s="2279"/>
      <c r="AF44" s="2279"/>
      <c r="AG44" s="2279"/>
      <c r="AH44" s="2279"/>
      <c r="AI44" s="2279"/>
      <c r="AJ44" s="2279"/>
      <c r="AK44" s="2279"/>
      <c r="AL44" s="2279"/>
      <c r="AM44" s="2279"/>
    </row>
    <row r="45" customFormat="false" ht="15" hidden="false" customHeight="false" outlineLevel="0" collapsed="false">
      <c r="A45" s="2287" t="s">
        <v>1064</v>
      </c>
      <c r="B45" s="1501" t="s">
        <v>1065</v>
      </c>
      <c r="C45" s="2277" t="n">
        <f aca="false">'12.1.Разходи-увелич.и нам.'!C45</f>
        <v>0</v>
      </c>
      <c r="D45" s="2283" t="n">
        <f aca="false">'12.1.Разходи-увелич.и нам.'!D45</f>
        <v>0</v>
      </c>
      <c r="E45" s="2291" t="n">
        <f aca="false">$C45+('12.1.Разходи-увелич.и нам.'!E45+'12.1.Разходи-увелич.и нам.'!F45)</f>
        <v>0</v>
      </c>
      <c r="F45" s="2291" t="n">
        <f aca="false">$C45+('12.1.Разходи-увелич.и нам.'!G45+'12.1.Разходи-увелич.и нам.'!H45)</f>
        <v>0</v>
      </c>
      <c r="G45" s="2291" t="n">
        <f aca="false">$C45+('12.1.Разходи-увелич.и нам.'!I45+'12.1.Разходи-увелич.и нам.'!J45)</f>
        <v>0</v>
      </c>
      <c r="H45" s="2291" t="n">
        <f aca="false">$C45+('12.1.Разходи-увелич.и нам.'!K45+'12.1.Разходи-увелич.и нам.'!L45)</f>
        <v>0</v>
      </c>
      <c r="I45" s="2298" t="n">
        <f aca="false">$C45+('12.1.Разходи-увелич.и нам.'!M45+'12.1.Разходи-увелич.и нам.'!N45)</f>
        <v>0</v>
      </c>
      <c r="J45" s="2277" t="n">
        <f aca="false">'12.1.Разходи-увелич.и нам.'!O45</f>
        <v>0</v>
      </c>
      <c r="K45" s="2274" t="n">
        <f aca="false">'12.1.Разходи-увелич.и нам.'!P45</f>
        <v>0</v>
      </c>
      <c r="L45" s="2275" t="n">
        <f aca="false">$J45+('12.1.Разходи-увелич.и нам.'!Q45+'12.1.Разходи-увелич.и нам.'!R45)</f>
        <v>0</v>
      </c>
      <c r="M45" s="2275" t="n">
        <f aca="false">$J45+('12.1.Разходи-увелич.и нам.'!S45+'12.1.Разходи-увелич.и нам.'!T45)</f>
        <v>0</v>
      </c>
      <c r="N45" s="2275" t="n">
        <f aca="false">$J45+('12.1.Разходи-увелич.и нам.'!U45+'12.1.Разходи-увелич.и нам.'!V45)</f>
        <v>0</v>
      </c>
      <c r="O45" s="2275" t="n">
        <f aca="false">$J45+('12.1.Разходи-увелич.и нам.'!W45+'12.1.Разходи-увелич.и нам.'!X45)</f>
        <v>0</v>
      </c>
      <c r="P45" s="2276" t="n">
        <f aca="false">$J45+('12.1.Разходи-увелич.и нам.'!Y45+'12.1.Разходи-увелич.и нам.'!Z45)</f>
        <v>0</v>
      </c>
      <c r="Q45" s="2277" t="n">
        <f aca="false">'12.1.Разходи-увелич.и нам.'!AA45</f>
        <v>0</v>
      </c>
      <c r="R45" s="2278" t="n">
        <f aca="false">'12.1.Разходи-увелич.и нам.'!AB45</f>
        <v>0</v>
      </c>
      <c r="S45" s="2275" t="n">
        <f aca="false">$Q45+('12.1.Разходи-увелич.и нам.'!AC45+'12.1.Разходи-увелич.и нам.'!AD45)</f>
        <v>0</v>
      </c>
      <c r="T45" s="2275" t="n">
        <f aca="false">$Q45+('12.1.Разходи-увелич.и нам.'!AE45+'12.1.Разходи-увелич.и нам.'!AF45)</f>
        <v>0</v>
      </c>
      <c r="U45" s="2275" t="n">
        <f aca="false">$Q45+('12.1.Разходи-увелич.и нам.'!AG45+'12.1.Разходи-увелич.и нам.'!AH45)</f>
        <v>0</v>
      </c>
      <c r="V45" s="2275" t="n">
        <f aca="false">$Q45+('12.1.Разходи-увелич.и нам.'!AI45+'12.1.Разходи-увелич.и нам.'!AJ45)</f>
        <v>0</v>
      </c>
      <c r="W45" s="2276" t="n">
        <f aca="false">$Q45+('12.1.Разходи-увелич.и нам.'!AK45+'12.1.Разходи-увелич.и нам.'!AL45)</f>
        <v>0</v>
      </c>
      <c r="X45" s="1095"/>
      <c r="Y45" s="1095"/>
      <c r="Z45" s="958"/>
      <c r="AA45" s="925"/>
      <c r="AB45" s="925"/>
      <c r="AC45" s="925"/>
      <c r="AD45" s="926"/>
      <c r="AE45" s="2279"/>
      <c r="AF45" s="2279"/>
      <c r="AG45" s="2279"/>
      <c r="AH45" s="2279"/>
      <c r="AI45" s="2279"/>
      <c r="AJ45" s="2279"/>
      <c r="AK45" s="2279"/>
      <c r="AL45" s="2279"/>
      <c r="AM45" s="2279"/>
    </row>
    <row r="46" customFormat="false" ht="15" hidden="false" customHeight="false" outlineLevel="0" collapsed="false">
      <c r="A46" s="2287" t="s">
        <v>1066</v>
      </c>
      <c r="B46" s="1501" t="s">
        <v>1067</v>
      </c>
      <c r="C46" s="2277" t="n">
        <f aca="false">'12.1.Разходи-увелич.и нам.'!C46</f>
        <v>0</v>
      </c>
      <c r="D46" s="2283" t="n">
        <f aca="false">'12.1.Разходи-увелич.и нам.'!D46</f>
        <v>0</v>
      </c>
      <c r="E46" s="2291" t="n">
        <f aca="false">$C46+('12.1.Разходи-увелич.и нам.'!E46+'12.1.Разходи-увелич.и нам.'!F46)</f>
        <v>0</v>
      </c>
      <c r="F46" s="2291" t="n">
        <f aca="false">$C46+('12.1.Разходи-увелич.и нам.'!G46+'12.1.Разходи-увелич.и нам.'!H46)</f>
        <v>0</v>
      </c>
      <c r="G46" s="2291" t="n">
        <f aca="false">$C46+('12.1.Разходи-увелич.и нам.'!I46+'12.1.Разходи-увелич.и нам.'!J46)</f>
        <v>0</v>
      </c>
      <c r="H46" s="2291" t="n">
        <f aca="false">$C46+('12.1.Разходи-увелич.и нам.'!K46+'12.1.Разходи-увелич.и нам.'!L46)</f>
        <v>0</v>
      </c>
      <c r="I46" s="2298" t="n">
        <f aca="false">$C46+('12.1.Разходи-увелич.и нам.'!M46+'12.1.Разходи-увелич.и нам.'!N46)</f>
        <v>0</v>
      </c>
      <c r="J46" s="2277" t="n">
        <f aca="false">'12.1.Разходи-увелич.и нам.'!O46</f>
        <v>0</v>
      </c>
      <c r="K46" s="2274" t="n">
        <f aca="false">'12.1.Разходи-увелич.и нам.'!P46</f>
        <v>0</v>
      </c>
      <c r="L46" s="2275" t="n">
        <f aca="false">$J46+('12.1.Разходи-увелич.и нам.'!Q46+'12.1.Разходи-увелич.и нам.'!R46)</f>
        <v>0</v>
      </c>
      <c r="M46" s="2275" t="n">
        <f aca="false">$J46+('12.1.Разходи-увелич.и нам.'!S46+'12.1.Разходи-увелич.и нам.'!T46)</f>
        <v>0</v>
      </c>
      <c r="N46" s="2275" t="n">
        <f aca="false">$J46+('12.1.Разходи-увелич.и нам.'!U46+'12.1.Разходи-увелич.и нам.'!V46)</f>
        <v>0</v>
      </c>
      <c r="O46" s="2275" t="n">
        <f aca="false">$J46+('12.1.Разходи-увелич.и нам.'!W46+'12.1.Разходи-увелич.и нам.'!X46)</f>
        <v>0</v>
      </c>
      <c r="P46" s="2276" t="n">
        <f aca="false">$J46+('12.1.Разходи-увелич.и нам.'!Y46+'12.1.Разходи-увелич.и нам.'!Z46)</f>
        <v>0</v>
      </c>
      <c r="Q46" s="2277" t="n">
        <f aca="false">'12.1.Разходи-увелич.и нам.'!AA46</f>
        <v>0</v>
      </c>
      <c r="R46" s="2278" t="n">
        <f aca="false">'12.1.Разходи-увелич.и нам.'!AB46</f>
        <v>0</v>
      </c>
      <c r="S46" s="2275" t="n">
        <f aca="false">$Q46+('12.1.Разходи-увелич.и нам.'!AC46+'12.1.Разходи-увелич.и нам.'!AD46)</f>
        <v>0</v>
      </c>
      <c r="T46" s="2275" t="n">
        <f aca="false">$Q46+('12.1.Разходи-увелич.и нам.'!AE46+'12.1.Разходи-увелич.и нам.'!AF46)</f>
        <v>0</v>
      </c>
      <c r="U46" s="2275" t="n">
        <f aca="false">$Q46+('12.1.Разходи-увелич.и нам.'!AG46+'12.1.Разходи-увелич.и нам.'!AH46)</f>
        <v>0</v>
      </c>
      <c r="V46" s="2275" t="n">
        <f aca="false">$Q46+('12.1.Разходи-увелич.и нам.'!AI46+'12.1.Разходи-увелич.и нам.'!AJ46)</f>
        <v>0</v>
      </c>
      <c r="W46" s="2276" t="n">
        <f aca="false">$Q46+('12.1.Разходи-увелич.и нам.'!AK46+'12.1.Разходи-увелич.и нам.'!AL46)</f>
        <v>0</v>
      </c>
      <c r="X46" s="1095"/>
      <c r="Y46" s="1095"/>
      <c r="Z46" s="958"/>
      <c r="AA46" s="925"/>
      <c r="AB46" s="925"/>
      <c r="AC46" s="925"/>
      <c r="AD46" s="926"/>
      <c r="AE46" s="2279"/>
      <c r="AF46" s="2279"/>
      <c r="AG46" s="2279"/>
      <c r="AH46" s="2279"/>
      <c r="AI46" s="2279"/>
      <c r="AJ46" s="2279"/>
      <c r="AK46" s="2279"/>
      <c r="AL46" s="2279"/>
      <c r="AM46" s="2279"/>
    </row>
    <row r="47" customFormat="false" ht="15" hidden="false" customHeight="false" outlineLevel="0" collapsed="false">
      <c r="A47" s="2287" t="s">
        <v>1068</v>
      </c>
      <c r="B47" s="2288" t="s">
        <v>1069</v>
      </c>
      <c r="C47" s="2277" t="n">
        <f aca="false">'12.1.Разходи-увелич.и нам.'!C47</f>
        <v>0</v>
      </c>
      <c r="D47" s="2283" t="n">
        <f aca="false">'12.1.Разходи-увелич.и нам.'!D47</f>
        <v>0</v>
      </c>
      <c r="E47" s="2291" t="n">
        <f aca="false">$C47+('12.1.Разходи-увелич.и нам.'!E47+'12.1.Разходи-увелич.и нам.'!F47)</f>
        <v>0</v>
      </c>
      <c r="F47" s="2291" t="n">
        <f aca="false">$C47+('12.1.Разходи-увелич.и нам.'!G47+'12.1.Разходи-увелич.и нам.'!H47)</f>
        <v>0</v>
      </c>
      <c r="G47" s="2291" t="n">
        <f aca="false">$C47+('12.1.Разходи-увелич.и нам.'!I47+'12.1.Разходи-увелич.и нам.'!J47)</f>
        <v>0</v>
      </c>
      <c r="H47" s="2291" t="n">
        <f aca="false">$C47+('12.1.Разходи-увелич.и нам.'!K47+'12.1.Разходи-увелич.и нам.'!L47)</f>
        <v>0</v>
      </c>
      <c r="I47" s="2298" t="n">
        <f aca="false">$C47+('12.1.Разходи-увелич.и нам.'!M47+'12.1.Разходи-увелич.и нам.'!N47)</f>
        <v>0</v>
      </c>
      <c r="J47" s="2277" t="n">
        <f aca="false">'12.1.Разходи-увелич.и нам.'!O47</f>
        <v>0</v>
      </c>
      <c r="K47" s="2274" t="n">
        <f aca="false">'12.1.Разходи-увелич.и нам.'!P47</f>
        <v>0</v>
      </c>
      <c r="L47" s="2275" t="n">
        <f aca="false">$J47+('12.1.Разходи-увелич.и нам.'!Q47+'12.1.Разходи-увелич.и нам.'!R47)</f>
        <v>0</v>
      </c>
      <c r="M47" s="2275" t="n">
        <f aca="false">$J47+('12.1.Разходи-увелич.и нам.'!S47+'12.1.Разходи-увелич.и нам.'!T47)</f>
        <v>0</v>
      </c>
      <c r="N47" s="2275" t="n">
        <f aca="false">$J47+('12.1.Разходи-увелич.и нам.'!U47+'12.1.Разходи-увелич.и нам.'!V47)</f>
        <v>0</v>
      </c>
      <c r="O47" s="2275" t="n">
        <f aca="false">$J47+('12.1.Разходи-увелич.и нам.'!W47+'12.1.Разходи-увелич.и нам.'!X47)</f>
        <v>0</v>
      </c>
      <c r="P47" s="2276" t="n">
        <f aca="false">$J47+('12.1.Разходи-увелич.и нам.'!Y47+'12.1.Разходи-увелич.и нам.'!Z47)</f>
        <v>0</v>
      </c>
      <c r="Q47" s="2277" t="n">
        <f aca="false">'12.1.Разходи-увелич.и нам.'!AA47</f>
        <v>0</v>
      </c>
      <c r="R47" s="2278" t="n">
        <f aca="false">'12.1.Разходи-увелич.и нам.'!AB47</f>
        <v>0</v>
      </c>
      <c r="S47" s="2275" t="n">
        <f aca="false">$Q47+('12.1.Разходи-увелич.и нам.'!AC47+'12.1.Разходи-увелич.и нам.'!AD47)</f>
        <v>0</v>
      </c>
      <c r="T47" s="2275" t="n">
        <f aca="false">$Q47+('12.1.Разходи-увелич.и нам.'!AE47+'12.1.Разходи-увелич.и нам.'!AF47)</f>
        <v>0</v>
      </c>
      <c r="U47" s="2275" t="n">
        <f aca="false">$Q47+('12.1.Разходи-увелич.и нам.'!AG47+'12.1.Разходи-увелич.и нам.'!AH47)</f>
        <v>0</v>
      </c>
      <c r="V47" s="2275" t="n">
        <f aca="false">$Q47+('12.1.Разходи-увелич.и нам.'!AI47+'12.1.Разходи-увелич.и нам.'!AJ47)</f>
        <v>0</v>
      </c>
      <c r="W47" s="2276" t="n">
        <f aca="false">$Q47+('12.1.Разходи-увелич.и нам.'!AK47+'12.1.Разходи-увелич.и нам.'!AL47)</f>
        <v>0</v>
      </c>
      <c r="X47" s="1095"/>
      <c r="Y47" s="1095"/>
      <c r="Z47" s="958"/>
      <c r="AA47" s="925"/>
      <c r="AB47" s="925"/>
      <c r="AC47" s="925"/>
      <c r="AD47" s="926"/>
    </row>
    <row r="48" customFormat="false" ht="15" hidden="false" customHeight="false" outlineLevel="0" collapsed="false">
      <c r="A48" s="2287" t="s">
        <v>1070</v>
      </c>
      <c r="B48" s="2288" t="s">
        <v>1071</v>
      </c>
      <c r="C48" s="2277" t="n">
        <f aca="false">'12.1.Разходи-увелич.и нам.'!C48</f>
        <v>114</v>
      </c>
      <c r="D48" s="2283" t="n">
        <f aca="false">'12.1.Разходи-увелич.и нам.'!D48</f>
        <v>147</v>
      </c>
      <c r="E48" s="2291" t="n">
        <f aca="false">$C48+('12.1.Разходи-увелич.и нам.'!E48+'12.1.Разходи-увелич.и нам.'!F48)</f>
        <v>261</v>
      </c>
      <c r="F48" s="2291" t="n">
        <f aca="false">$C48+('12.1.Разходи-увелич.и нам.'!G48+'12.1.Разходи-увелич.и нам.'!H48)</f>
        <v>261</v>
      </c>
      <c r="G48" s="2291" t="n">
        <f aca="false">$C48+('12.1.Разходи-увелич.и нам.'!I48+'12.1.Разходи-увелич.и нам.'!J48)</f>
        <v>261</v>
      </c>
      <c r="H48" s="2291" t="n">
        <f aca="false">$C48+('12.1.Разходи-увелич.и нам.'!K48+'12.1.Разходи-увелич.и нам.'!L48)</f>
        <v>261</v>
      </c>
      <c r="I48" s="2298" t="n">
        <f aca="false">$C48+('12.1.Разходи-увелич.и нам.'!M48+'12.1.Разходи-увелич.и нам.'!N48)</f>
        <v>261</v>
      </c>
      <c r="J48" s="2277" t="n">
        <f aca="false">'12.1.Разходи-увелич.и нам.'!O48</f>
        <v>0</v>
      </c>
      <c r="K48" s="2274" t="n">
        <f aca="false">'12.1.Разходи-увелич.и нам.'!P48</f>
        <v>0</v>
      </c>
      <c r="L48" s="2275" t="n">
        <f aca="false">$J48+('12.1.Разходи-увелич.и нам.'!Q48+'12.1.Разходи-увелич.и нам.'!R48)</f>
        <v>0</v>
      </c>
      <c r="M48" s="2275" t="n">
        <f aca="false">$J48+('12.1.Разходи-увелич.и нам.'!S48+'12.1.Разходи-увелич.и нам.'!T48)</f>
        <v>0</v>
      </c>
      <c r="N48" s="2275" t="n">
        <f aca="false">$J48+('12.1.Разходи-увелич.и нам.'!U48+'12.1.Разходи-увелич.и нам.'!V48)</f>
        <v>0</v>
      </c>
      <c r="O48" s="2275" t="n">
        <f aca="false">$J48+('12.1.Разходи-увелич.и нам.'!W48+'12.1.Разходи-увелич.и нам.'!X48)</f>
        <v>0</v>
      </c>
      <c r="P48" s="2276" t="n">
        <f aca="false">$J48+('12.1.Разходи-увелич.и нам.'!Y48+'12.1.Разходи-увелич.и нам.'!Z48)</f>
        <v>0</v>
      </c>
      <c r="Q48" s="2277" t="n">
        <f aca="false">'12.1.Разходи-увелич.и нам.'!AA48</f>
        <v>0</v>
      </c>
      <c r="R48" s="2278" t="n">
        <f aca="false">'12.1.Разходи-увелич.и нам.'!AB48</f>
        <v>0</v>
      </c>
      <c r="S48" s="2275" t="n">
        <f aca="false">$Q48+('12.1.Разходи-увелич.и нам.'!AC48+'12.1.Разходи-увелич.и нам.'!AD48)</f>
        <v>0</v>
      </c>
      <c r="T48" s="2275" t="n">
        <f aca="false">$Q48+('12.1.Разходи-увелич.и нам.'!AE48+'12.1.Разходи-увелич.и нам.'!AF48)</f>
        <v>0</v>
      </c>
      <c r="U48" s="2275" t="n">
        <f aca="false">$Q48+('12.1.Разходи-увелич.и нам.'!AG48+'12.1.Разходи-увелич.и нам.'!AH48)</f>
        <v>0</v>
      </c>
      <c r="V48" s="2275" t="n">
        <f aca="false">$Q48+('12.1.Разходи-увелич.и нам.'!AI48+'12.1.Разходи-увелич.и нам.'!AJ48)</f>
        <v>0</v>
      </c>
      <c r="W48" s="2276" t="n">
        <f aca="false">$Q48+('12.1.Разходи-увелич.и нам.'!AK48+'12.1.Разходи-увелич.и нам.'!AL48)</f>
        <v>0</v>
      </c>
      <c r="X48" s="1095" t="n">
        <v>49474</v>
      </c>
      <c r="Y48" s="1095" t="n">
        <v>49977</v>
      </c>
      <c r="Z48" s="958"/>
      <c r="AA48" s="925"/>
      <c r="AB48" s="925"/>
      <c r="AC48" s="925"/>
      <c r="AD48" s="926"/>
    </row>
    <row r="49" customFormat="false" ht="15" hidden="false" customHeight="false" outlineLevel="0" collapsed="false">
      <c r="A49" s="2287" t="s">
        <v>1072</v>
      </c>
      <c r="B49" s="1501" t="s">
        <v>1073</v>
      </c>
      <c r="C49" s="2277" t="n">
        <f aca="false">'12.1.Разходи-увелич.и нам.'!C49</f>
        <v>0</v>
      </c>
      <c r="D49" s="2283" t="n">
        <f aca="false">'12.1.Разходи-увелич.и нам.'!D49</f>
        <v>0</v>
      </c>
      <c r="E49" s="2291" t="n">
        <f aca="false">$C49+('12.1.Разходи-увелич.и нам.'!E49+'12.1.Разходи-увелич.и нам.'!F49)</f>
        <v>0</v>
      </c>
      <c r="F49" s="2291" t="n">
        <f aca="false">$C49+('12.1.Разходи-увелич.и нам.'!G49+'12.1.Разходи-увелич.и нам.'!H49)</f>
        <v>0</v>
      </c>
      <c r="G49" s="2291" t="n">
        <f aca="false">$C49+('12.1.Разходи-увелич.и нам.'!I49+'12.1.Разходи-увелич.и нам.'!J49)</f>
        <v>0</v>
      </c>
      <c r="H49" s="2291" t="n">
        <f aca="false">$C49+('12.1.Разходи-увелич.и нам.'!K49+'12.1.Разходи-увелич.и нам.'!L49)</f>
        <v>0</v>
      </c>
      <c r="I49" s="2298" t="n">
        <f aca="false">$C49+('12.1.Разходи-увелич.и нам.'!M49+'12.1.Разходи-увелич.и нам.'!N49)</f>
        <v>0</v>
      </c>
      <c r="J49" s="2277" t="n">
        <f aca="false">'12.1.Разходи-увелич.и нам.'!O49</f>
        <v>0</v>
      </c>
      <c r="K49" s="2274" t="n">
        <f aca="false">'12.1.Разходи-увелич.и нам.'!P49</f>
        <v>0</v>
      </c>
      <c r="L49" s="2275" t="n">
        <f aca="false">$J49+('12.1.Разходи-увелич.и нам.'!Q49+'12.1.Разходи-увелич.и нам.'!R49)</f>
        <v>0</v>
      </c>
      <c r="M49" s="2275" t="n">
        <f aca="false">$J49+('12.1.Разходи-увелич.и нам.'!S49+'12.1.Разходи-увелич.и нам.'!T49)</f>
        <v>0</v>
      </c>
      <c r="N49" s="2275" t="n">
        <f aca="false">$J49+('12.1.Разходи-увелич.и нам.'!U49+'12.1.Разходи-увелич.и нам.'!V49)</f>
        <v>0</v>
      </c>
      <c r="O49" s="2275" t="n">
        <f aca="false">$J49+('12.1.Разходи-увелич.и нам.'!W49+'12.1.Разходи-увелич.и нам.'!X49)</f>
        <v>0</v>
      </c>
      <c r="P49" s="2276" t="n">
        <f aca="false">$J49+('12.1.Разходи-увелич.и нам.'!Y49+'12.1.Разходи-увелич.и нам.'!Z49)</f>
        <v>0</v>
      </c>
      <c r="Q49" s="2277" t="n">
        <f aca="false">'12.1.Разходи-увелич.и нам.'!AA49</f>
        <v>0</v>
      </c>
      <c r="R49" s="2278" t="n">
        <f aca="false">'12.1.Разходи-увелич.и нам.'!AB49</f>
        <v>0</v>
      </c>
      <c r="S49" s="2275" t="n">
        <f aca="false">$Q49+('12.1.Разходи-увелич.и нам.'!AC49+'12.1.Разходи-увелич.и нам.'!AD49)</f>
        <v>0</v>
      </c>
      <c r="T49" s="2275" t="n">
        <f aca="false">$Q49+('12.1.Разходи-увелич.и нам.'!AE49+'12.1.Разходи-увелич.и нам.'!AF49)</f>
        <v>0</v>
      </c>
      <c r="U49" s="2275" t="n">
        <f aca="false">$Q49+('12.1.Разходи-увелич.и нам.'!AG49+'12.1.Разходи-увелич.и нам.'!AH49)</f>
        <v>0</v>
      </c>
      <c r="V49" s="2275" t="n">
        <f aca="false">$Q49+('12.1.Разходи-увелич.и нам.'!AI49+'12.1.Разходи-увелич.и нам.'!AJ49)</f>
        <v>0</v>
      </c>
      <c r="W49" s="2276" t="n">
        <f aca="false">$Q49+('12.1.Разходи-увелич.и нам.'!AK49+'12.1.Разходи-увелич.и нам.'!AL49)</f>
        <v>0</v>
      </c>
      <c r="X49" s="1095"/>
      <c r="Y49" s="1095"/>
      <c r="Z49" s="958"/>
      <c r="AA49" s="925"/>
      <c r="AB49" s="925"/>
      <c r="AC49" s="925"/>
      <c r="AD49" s="926"/>
    </row>
    <row r="50" customFormat="false" ht="15" hidden="false" customHeight="false" outlineLevel="0" collapsed="false">
      <c r="A50" s="2307" t="s">
        <v>1074</v>
      </c>
      <c r="B50" s="2288" t="s">
        <v>1075</v>
      </c>
      <c r="C50" s="2277" t="n">
        <f aca="false">'12.1.Разходи-увелич.и нам.'!C50</f>
        <v>0</v>
      </c>
      <c r="D50" s="2283" t="n">
        <f aca="false">'12.1.Разходи-увелич.и нам.'!D50</f>
        <v>0</v>
      </c>
      <c r="E50" s="2291" t="n">
        <f aca="false">$C50+('12.1.Разходи-увелич.и нам.'!E50+'12.1.Разходи-увелич.и нам.'!F50)</f>
        <v>0</v>
      </c>
      <c r="F50" s="2291" t="n">
        <f aca="false">$C50+('12.1.Разходи-увелич.и нам.'!G50+'12.1.Разходи-увелич.и нам.'!H50)</f>
        <v>0</v>
      </c>
      <c r="G50" s="2291" t="n">
        <f aca="false">$C50+('12.1.Разходи-увелич.и нам.'!I50+'12.1.Разходи-увелич.и нам.'!J50)</f>
        <v>0</v>
      </c>
      <c r="H50" s="2291" t="n">
        <f aca="false">$C50+('12.1.Разходи-увелич.и нам.'!K50+'12.1.Разходи-увелич.и нам.'!L50)</f>
        <v>0</v>
      </c>
      <c r="I50" s="2298" t="n">
        <f aca="false">$C50+('12.1.Разходи-увелич.и нам.'!M50+'12.1.Разходи-увелич.и нам.'!N50)</f>
        <v>0</v>
      </c>
      <c r="J50" s="2277" t="n">
        <f aca="false">'12.1.Разходи-увелич.и нам.'!O50</f>
        <v>0</v>
      </c>
      <c r="K50" s="2274" t="n">
        <f aca="false">'12.1.Разходи-увелич.и нам.'!P50</f>
        <v>0</v>
      </c>
      <c r="L50" s="2275" t="n">
        <f aca="false">$J50+('12.1.Разходи-увелич.и нам.'!Q50+'12.1.Разходи-увелич.и нам.'!R50)</f>
        <v>0</v>
      </c>
      <c r="M50" s="2275" t="n">
        <f aca="false">$J50+('12.1.Разходи-увелич.и нам.'!S50+'12.1.Разходи-увелич.и нам.'!T50)</f>
        <v>0</v>
      </c>
      <c r="N50" s="2275" t="n">
        <f aca="false">$J50+('12.1.Разходи-увелич.и нам.'!U50+'12.1.Разходи-увелич.и нам.'!V50)</f>
        <v>0</v>
      </c>
      <c r="O50" s="2275" t="n">
        <f aca="false">$J50+('12.1.Разходи-увелич.и нам.'!W50+'12.1.Разходи-увелич.и нам.'!X50)</f>
        <v>0</v>
      </c>
      <c r="P50" s="2276" t="n">
        <f aca="false">$J50+('12.1.Разходи-увелич.и нам.'!Y50+'12.1.Разходи-увелич.и нам.'!Z50)</f>
        <v>0</v>
      </c>
      <c r="Q50" s="2277" t="n">
        <f aca="false">'12.1.Разходи-увелич.и нам.'!AA50</f>
        <v>0</v>
      </c>
      <c r="R50" s="2278" t="n">
        <f aca="false">'12.1.Разходи-увелич.и нам.'!AB50</f>
        <v>0</v>
      </c>
      <c r="S50" s="2275" t="n">
        <f aca="false">$Q50+('12.1.Разходи-увелич.и нам.'!AC50+'12.1.Разходи-увелич.и нам.'!AD50)</f>
        <v>0</v>
      </c>
      <c r="T50" s="2275" t="n">
        <f aca="false">$Q50+('12.1.Разходи-увелич.и нам.'!AE50+'12.1.Разходи-увелич.и нам.'!AF50)</f>
        <v>0</v>
      </c>
      <c r="U50" s="2275" t="n">
        <f aca="false">$Q50+('12.1.Разходи-увелич.и нам.'!AG50+'12.1.Разходи-увелич.и нам.'!AH50)</f>
        <v>0</v>
      </c>
      <c r="V50" s="2275" t="n">
        <f aca="false">$Q50+('12.1.Разходи-увелич.и нам.'!AI50+'12.1.Разходи-увелич.и нам.'!AJ50)</f>
        <v>0</v>
      </c>
      <c r="W50" s="2276" t="n">
        <f aca="false">$Q50+('12.1.Разходи-увелич.и нам.'!AK50+'12.1.Разходи-увелич.и нам.'!AL50)</f>
        <v>0</v>
      </c>
      <c r="X50" s="1095"/>
      <c r="Y50" s="1095"/>
      <c r="Z50" s="958"/>
      <c r="AA50" s="925"/>
      <c r="AB50" s="925"/>
      <c r="AC50" s="925"/>
      <c r="AD50" s="926"/>
    </row>
    <row r="51" customFormat="false" ht="15" hidden="false" customHeight="false" outlineLevel="0" collapsed="false">
      <c r="A51" s="2307" t="s">
        <v>1076</v>
      </c>
      <c r="B51" s="2288" t="s">
        <v>1077</v>
      </c>
      <c r="C51" s="2289" t="n">
        <f aca="false">SUM(C52:C54)</f>
        <v>34</v>
      </c>
      <c r="D51" s="2290" t="n">
        <f aca="false">SUM(D52:D54)</f>
        <v>6</v>
      </c>
      <c r="E51" s="2291" t="n">
        <f aca="false">SUM(E52:E54)</f>
        <v>40</v>
      </c>
      <c r="F51" s="2292" t="n">
        <f aca="false">SUM(F52:F54)</f>
        <v>40</v>
      </c>
      <c r="G51" s="2292" t="n">
        <f aca="false">SUM(G52:G54)</f>
        <v>40</v>
      </c>
      <c r="H51" s="2292" t="n">
        <f aca="false">SUM(H52:H54)</f>
        <v>40</v>
      </c>
      <c r="I51" s="2293" t="n">
        <f aca="false">SUM(I52:I54)</f>
        <v>40</v>
      </c>
      <c r="J51" s="2289" t="n">
        <f aca="false">SUM(J52:J54)</f>
        <v>0</v>
      </c>
      <c r="K51" s="2290" t="n">
        <f aca="false">SUM(K52:K54)</f>
        <v>0</v>
      </c>
      <c r="L51" s="2291" t="n">
        <f aca="false">SUM(L52:L54)</f>
        <v>0</v>
      </c>
      <c r="M51" s="2292" t="n">
        <f aca="false">SUM(M52:M54)</f>
        <v>0</v>
      </c>
      <c r="N51" s="2292" t="n">
        <f aca="false">SUM(N52:N54)</f>
        <v>0</v>
      </c>
      <c r="O51" s="2292" t="n">
        <f aca="false">SUM(O52:O54)</f>
        <v>0</v>
      </c>
      <c r="P51" s="2293" t="n">
        <f aca="false">SUM(P52:P54)</f>
        <v>0</v>
      </c>
      <c r="Q51" s="2289" t="n">
        <f aca="false">SUM(Q52:Q54)</f>
        <v>0</v>
      </c>
      <c r="R51" s="2290" t="n">
        <f aca="false">SUM(R52:R54)</f>
        <v>0</v>
      </c>
      <c r="S51" s="2291" t="n">
        <f aca="false">SUM(S52:S54)</f>
        <v>0</v>
      </c>
      <c r="T51" s="2292" t="n">
        <f aca="false">SUM(T52:T54)</f>
        <v>0</v>
      </c>
      <c r="U51" s="2292" t="n">
        <f aca="false">SUM(U52:U54)</f>
        <v>0</v>
      </c>
      <c r="V51" s="2292" t="n">
        <f aca="false">SUM(V52:V54)</f>
        <v>0</v>
      </c>
      <c r="W51" s="2293" t="n">
        <f aca="false">SUM(W52:W54)</f>
        <v>0</v>
      </c>
      <c r="X51" s="2290" t="n">
        <f aca="false">SUM(X52:X54)</f>
        <v>34896</v>
      </c>
      <c r="Y51" s="2290" t="n">
        <f aca="false">SUM(Y52:Y54)</f>
        <v>33120</v>
      </c>
      <c r="Z51" s="2291" t="n">
        <f aca="false">SUM(Z52:Z54)</f>
        <v>0</v>
      </c>
      <c r="AA51" s="2292" t="n">
        <f aca="false">SUM(AA52:AA54)</f>
        <v>0</v>
      </c>
      <c r="AB51" s="2292" t="n">
        <f aca="false">SUM(AB52:AB54)</f>
        <v>0</v>
      </c>
      <c r="AC51" s="2292" t="n">
        <f aca="false">SUM(AC52:AC54)</f>
        <v>0</v>
      </c>
      <c r="AD51" s="2293" t="n">
        <f aca="false">SUM(AD52:AD54)</f>
        <v>0</v>
      </c>
    </row>
    <row r="52" s="2282" customFormat="true" ht="15" hidden="false" customHeight="false" outlineLevel="0" collapsed="false">
      <c r="A52" s="2308" t="s">
        <v>1078</v>
      </c>
      <c r="B52" s="2309"/>
      <c r="C52" s="2273" t="n">
        <f aca="false">'12.1.Разходи-увелич.и нам.'!C52</f>
        <v>34</v>
      </c>
      <c r="D52" s="2274" t="n">
        <f aca="false">'12.1.Разходи-увелич.и нам.'!D52</f>
        <v>6</v>
      </c>
      <c r="E52" s="2275" t="n">
        <f aca="false">$C52+('12.1.Разходи-увелич.и нам.'!E52+'12.1.Разходи-увелич.и нам.'!F52)</f>
        <v>40</v>
      </c>
      <c r="F52" s="2275" t="n">
        <f aca="false">$C52+('12.1.Разходи-увелич.и нам.'!G52+'12.1.Разходи-увелич.и нам.'!H52)</f>
        <v>40</v>
      </c>
      <c r="G52" s="2275" t="n">
        <f aca="false">$C52+('12.1.Разходи-увелич.и нам.'!I52+'12.1.Разходи-увелич.и нам.'!J52)</f>
        <v>40</v>
      </c>
      <c r="H52" s="2275" t="n">
        <f aca="false">$C52+('12.1.Разходи-увелич.и нам.'!K52+'12.1.Разходи-увелич.и нам.'!L52)</f>
        <v>40</v>
      </c>
      <c r="I52" s="2276" t="n">
        <f aca="false">$C52+('12.1.Разходи-увелич.и нам.'!M52+'12.1.Разходи-увелич.и нам.'!N52)</f>
        <v>40</v>
      </c>
      <c r="J52" s="2277" t="n">
        <f aca="false">'12.1.Разходи-увелич.и нам.'!O52</f>
        <v>0</v>
      </c>
      <c r="K52" s="2274" t="n">
        <f aca="false">'12.1.Разходи-увелич.и нам.'!P52</f>
        <v>0</v>
      </c>
      <c r="L52" s="2275" t="n">
        <f aca="false">$J52+('12.1.Разходи-увелич.и нам.'!Q52+'12.1.Разходи-увелич.и нам.'!R52)</f>
        <v>0</v>
      </c>
      <c r="M52" s="2275" t="n">
        <f aca="false">$J52+('12.1.Разходи-увелич.и нам.'!S52+'12.1.Разходи-увелич.и нам.'!T52)</f>
        <v>0</v>
      </c>
      <c r="N52" s="2275" t="n">
        <f aca="false">$J52+('12.1.Разходи-увелич.и нам.'!U52+'12.1.Разходи-увелич.и нам.'!V52)</f>
        <v>0</v>
      </c>
      <c r="O52" s="2275" t="n">
        <f aca="false">$J52+('12.1.Разходи-увелич.и нам.'!W52+'12.1.Разходи-увелич.и нам.'!X52)</f>
        <v>0</v>
      </c>
      <c r="P52" s="2276" t="n">
        <f aca="false">$J52+('12.1.Разходи-увелич.и нам.'!Y52+'12.1.Разходи-увелич.и нам.'!Z52)</f>
        <v>0</v>
      </c>
      <c r="Q52" s="2277" t="n">
        <f aca="false">'12.1.Разходи-увелич.и нам.'!AA52</f>
        <v>0</v>
      </c>
      <c r="R52" s="2278" t="n">
        <f aca="false">'12.1.Разходи-увелич.и нам.'!AB52</f>
        <v>0</v>
      </c>
      <c r="S52" s="2275" t="n">
        <f aca="false">$Q52+('12.1.Разходи-увелич.и нам.'!AC52+'12.1.Разходи-увелич.и нам.'!AD52)</f>
        <v>0</v>
      </c>
      <c r="T52" s="2275" t="n">
        <f aca="false">$Q52+('12.1.Разходи-увелич.и нам.'!AE52+'12.1.Разходи-увелич.и нам.'!AF52)</f>
        <v>0</v>
      </c>
      <c r="U52" s="2275" t="n">
        <f aca="false">$Q52+('12.1.Разходи-увелич.и нам.'!AG52+'12.1.Разходи-увелич.и нам.'!AH52)</f>
        <v>0</v>
      </c>
      <c r="V52" s="2275" t="n">
        <f aca="false">$Q52+('12.1.Разходи-увелич.и нам.'!AI52+'12.1.Разходи-увелич.и нам.'!AJ52)</f>
        <v>0</v>
      </c>
      <c r="W52" s="2276" t="n">
        <f aca="false">$Q52+('12.1.Разходи-увелич.и нам.'!AK52+'12.1.Разходи-увелич.и нам.'!AL52)</f>
        <v>0</v>
      </c>
      <c r="X52" s="1095" t="n">
        <v>34896</v>
      </c>
      <c r="Y52" s="1095" t="n">
        <v>33120</v>
      </c>
      <c r="Z52" s="958"/>
      <c r="AA52" s="925"/>
      <c r="AB52" s="925"/>
      <c r="AC52" s="925"/>
      <c r="AD52" s="926"/>
      <c r="AE52" s="2279"/>
      <c r="AF52" s="2279"/>
      <c r="AG52" s="2279"/>
      <c r="AH52" s="2279"/>
      <c r="AI52" s="2279"/>
      <c r="AJ52" s="2279"/>
      <c r="AK52" s="2279"/>
      <c r="AL52" s="2279"/>
      <c r="AM52" s="2279"/>
    </row>
    <row r="53" s="2282" customFormat="true" ht="15" hidden="false" customHeight="false" outlineLevel="0" collapsed="false">
      <c r="A53" s="2310" t="s">
        <v>1079</v>
      </c>
      <c r="B53" s="2309"/>
      <c r="C53" s="2273" t="n">
        <f aca="false">'12.1.Разходи-увелич.и нам.'!C53</f>
        <v>0</v>
      </c>
      <c r="D53" s="2274" t="n">
        <f aca="false">'12.1.Разходи-увелич.и нам.'!D53</f>
        <v>0</v>
      </c>
      <c r="E53" s="2275" t="n">
        <f aca="false">$C53+('12.1.Разходи-увелич.и нам.'!E53+'12.1.Разходи-увелич.и нам.'!F53)</f>
        <v>0</v>
      </c>
      <c r="F53" s="2275" t="n">
        <f aca="false">$C53+('12.1.Разходи-увелич.и нам.'!G53+'12.1.Разходи-увелич.и нам.'!H53)</f>
        <v>0</v>
      </c>
      <c r="G53" s="2275" t="n">
        <f aca="false">$C53+('12.1.Разходи-увелич.и нам.'!I53+'12.1.Разходи-увелич.и нам.'!J53)</f>
        <v>0</v>
      </c>
      <c r="H53" s="2275" t="n">
        <f aca="false">$C53+('12.1.Разходи-увелич.и нам.'!K53+'12.1.Разходи-увелич.и нам.'!L53)</f>
        <v>0</v>
      </c>
      <c r="I53" s="2276" t="n">
        <f aca="false">$C53+('12.1.Разходи-увелич.и нам.'!M53+'12.1.Разходи-увелич.и нам.'!N53)</f>
        <v>0</v>
      </c>
      <c r="J53" s="2277" t="n">
        <f aca="false">'12.1.Разходи-увелич.и нам.'!O53</f>
        <v>0</v>
      </c>
      <c r="K53" s="2274" t="n">
        <f aca="false">'12.1.Разходи-увелич.и нам.'!P53</f>
        <v>0</v>
      </c>
      <c r="L53" s="2275" t="n">
        <f aca="false">$J53+('12.1.Разходи-увелич.и нам.'!Q53+'12.1.Разходи-увелич.и нам.'!R53)</f>
        <v>0</v>
      </c>
      <c r="M53" s="2275" t="n">
        <f aca="false">$J53+('12.1.Разходи-увелич.и нам.'!S53+'12.1.Разходи-увелич.и нам.'!T53)</f>
        <v>0</v>
      </c>
      <c r="N53" s="2275" t="n">
        <f aca="false">$J53+('12.1.Разходи-увелич.и нам.'!U53+'12.1.Разходи-увелич.и нам.'!V53)</f>
        <v>0</v>
      </c>
      <c r="O53" s="2275" t="n">
        <f aca="false">$J53+('12.1.Разходи-увелич.и нам.'!W53+'12.1.Разходи-увелич.и нам.'!X53)</f>
        <v>0</v>
      </c>
      <c r="P53" s="2276" t="n">
        <f aca="false">$J53+('12.1.Разходи-увелич.и нам.'!Y53+'12.1.Разходи-увелич.и нам.'!Z53)</f>
        <v>0</v>
      </c>
      <c r="Q53" s="2277" t="n">
        <f aca="false">'12.1.Разходи-увелич.и нам.'!AA53</f>
        <v>0</v>
      </c>
      <c r="R53" s="2278" t="n">
        <f aca="false">'12.1.Разходи-увелич.и нам.'!AB53</f>
        <v>0</v>
      </c>
      <c r="S53" s="2275" t="n">
        <f aca="false">$Q53+('12.1.Разходи-увелич.и нам.'!AC53+'12.1.Разходи-увелич.и нам.'!AD53)</f>
        <v>0</v>
      </c>
      <c r="T53" s="2275" t="n">
        <f aca="false">$Q53+('12.1.Разходи-увелич.и нам.'!AE53+'12.1.Разходи-увелич.и нам.'!AF53)</f>
        <v>0</v>
      </c>
      <c r="U53" s="2275" t="n">
        <f aca="false">$Q53+('12.1.Разходи-увелич.и нам.'!AG53+'12.1.Разходи-увелич.и нам.'!AH53)</f>
        <v>0</v>
      </c>
      <c r="V53" s="2275" t="n">
        <f aca="false">$Q53+('12.1.Разходи-увелич.и нам.'!AI53+'12.1.Разходи-увелич.и нам.'!AJ53)</f>
        <v>0</v>
      </c>
      <c r="W53" s="2276" t="n">
        <f aca="false">$Q53+('12.1.Разходи-увелич.и нам.'!AK53+'12.1.Разходи-увелич.и нам.'!AL53)</f>
        <v>0</v>
      </c>
      <c r="X53" s="1095"/>
      <c r="Y53" s="1095"/>
      <c r="Z53" s="958"/>
      <c r="AA53" s="925"/>
      <c r="AB53" s="925"/>
      <c r="AC53" s="925"/>
      <c r="AD53" s="926"/>
      <c r="AE53" s="2279"/>
      <c r="AF53" s="2279"/>
      <c r="AG53" s="2279"/>
      <c r="AH53" s="2279"/>
      <c r="AI53" s="2279"/>
      <c r="AJ53" s="2279"/>
      <c r="AK53" s="2279"/>
      <c r="AL53" s="2279"/>
      <c r="AM53" s="2279"/>
    </row>
    <row r="54" s="2282" customFormat="true" ht="15.75" hidden="false" customHeight="false" outlineLevel="0" collapsed="false">
      <c r="A54" s="2311" t="s">
        <v>1080</v>
      </c>
      <c r="B54" s="2312"/>
      <c r="C54" s="2273" t="n">
        <f aca="false">'12.1.Разходи-увелич.и нам.'!C54</f>
        <v>0</v>
      </c>
      <c r="D54" s="2274" t="n">
        <f aca="false">'12.1.Разходи-увелич.и нам.'!D54</f>
        <v>0</v>
      </c>
      <c r="E54" s="2275" t="n">
        <f aca="false">$C54+('12.1.Разходи-увелич.и нам.'!E54+'12.1.Разходи-увелич.и нам.'!F54)</f>
        <v>0</v>
      </c>
      <c r="F54" s="2275" t="n">
        <f aca="false">$C54+('12.1.Разходи-увелич.и нам.'!G54+'12.1.Разходи-увелич.и нам.'!H54)</f>
        <v>0</v>
      </c>
      <c r="G54" s="2275" t="n">
        <f aca="false">$C54+('12.1.Разходи-увелич.и нам.'!I54+'12.1.Разходи-увелич.и нам.'!J54)</f>
        <v>0</v>
      </c>
      <c r="H54" s="2275" t="n">
        <f aca="false">$C54+('12.1.Разходи-увелич.и нам.'!K54+'12.1.Разходи-увелич.и нам.'!L54)</f>
        <v>0</v>
      </c>
      <c r="I54" s="2276" t="n">
        <f aca="false">$C54+('12.1.Разходи-увелич.и нам.'!M54+'12.1.Разходи-увелич.и нам.'!N54)</f>
        <v>0</v>
      </c>
      <c r="J54" s="2277" t="n">
        <f aca="false">'12.1.Разходи-увелич.и нам.'!O54</f>
        <v>0</v>
      </c>
      <c r="K54" s="2274" t="n">
        <f aca="false">'12.1.Разходи-увелич.и нам.'!P54</f>
        <v>0</v>
      </c>
      <c r="L54" s="2275" t="n">
        <f aca="false">$J54+('12.1.Разходи-увелич.и нам.'!Q54+'12.1.Разходи-увелич.и нам.'!R54)</f>
        <v>0</v>
      </c>
      <c r="M54" s="2275" t="n">
        <f aca="false">$J54+('12.1.Разходи-увелич.и нам.'!S54+'12.1.Разходи-увелич.и нам.'!T54)</f>
        <v>0</v>
      </c>
      <c r="N54" s="2275" t="n">
        <f aca="false">$J54+('12.1.Разходи-увелич.и нам.'!U54+'12.1.Разходи-увелич.и нам.'!V54)</f>
        <v>0</v>
      </c>
      <c r="O54" s="2275" t="n">
        <f aca="false">$J54+('12.1.Разходи-увелич.и нам.'!W54+'12.1.Разходи-увелич.и нам.'!X54)</f>
        <v>0</v>
      </c>
      <c r="P54" s="2276" t="n">
        <f aca="false">$J54+('12.1.Разходи-увелич.и нам.'!Y54+'12.1.Разходи-увелич.и нам.'!Z54)</f>
        <v>0</v>
      </c>
      <c r="Q54" s="2277" t="n">
        <f aca="false">'12.1.Разходи-увелич.и нам.'!AA54</f>
        <v>0</v>
      </c>
      <c r="R54" s="2278" t="n">
        <f aca="false">'12.1.Разходи-увелич.и нам.'!AB54</f>
        <v>0</v>
      </c>
      <c r="S54" s="2275" t="n">
        <f aca="false">$Q54+('12.1.Разходи-увелич.и нам.'!AC54+'12.1.Разходи-увелич.и нам.'!AD54)</f>
        <v>0</v>
      </c>
      <c r="T54" s="2275" t="n">
        <f aca="false">$Q54+('12.1.Разходи-увелич.и нам.'!AE54+'12.1.Разходи-увелич.и нам.'!AF54)</f>
        <v>0</v>
      </c>
      <c r="U54" s="2275" t="n">
        <f aca="false">$Q54+('12.1.Разходи-увелич.и нам.'!AG54+'12.1.Разходи-увелич.и нам.'!AH54)</f>
        <v>0</v>
      </c>
      <c r="V54" s="2275" t="n">
        <f aca="false">$Q54+('12.1.Разходи-увелич.и нам.'!AI54+'12.1.Разходи-увелич.и нам.'!AJ54)</f>
        <v>0</v>
      </c>
      <c r="W54" s="2276" t="n">
        <f aca="false">$Q54+('12.1.Разходи-увелич.и нам.'!AK54+'12.1.Разходи-увелич.и нам.'!AL54)</f>
        <v>0</v>
      </c>
      <c r="X54" s="1095"/>
      <c r="Y54" s="1095"/>
      <c r="Z54" s="958"/>
      <c r="AA54" s="925"/>
      <c r="AB54" s="925"/>
      <c r="AC54" s="925"/>
      <c r="AD54" s="926"/>
      <c r="AE54" s="2279"/>
      <c r="AF54" s="2279"/>
      <c r="AG54" s="2279"/>
      <c r="AH54" s="2279"/>
      <c r="AI54" s="2279"/>
      <c r="AJ54" s="2279"/>
      <c r="AK54" s="2279"/>
      <c r="AL54" s="2279"/>
      <c r="AM54" s="2279"/>
    </row>
    <row r="55" customFormat="false" ht="15.75" hidden="false" customHeight="false" outlineLevel="0" collapsed="false">
      <c r="A55" s="1794" t="n">
        <v>3</v>
      </c>
      <c r="B55" s="2256" t="s">
        <v>1081</v>
      </c>
      <c r="C55" s="2257" t="n">
        <f aca="false">SUM(C56:C58)</f>
        <v>278</v>
      </c>
      <c r="D55" s="2258" t="n">
        <f aca="false">SUM(D56:D58)</f>
        <v>398.58</v>
      </c>
      <c r="E55" s="2259" t="n">
        <f aca="false">SUM(E56:E58)</f>
        <v>407.18</v>
      </c>
      <c r="F55" s="2260" t="n">
        <f aca="false">SUM(F56:F58)</f>
        <v>420.78</v>
      </c>
      <c r="G55" s="2260" t="n">
        <f aca="false">SUM(G56:G58)</f>
        <v>433.42</v>
      </c>
      <c r="H55" s="2260" t="n">
        <f aca="false">SUM(H56:H58)</f>
        <v>447.02</v>
      </c>
      <c r="I55" s="2313" t="n">
        <f aca="false">SUM(I56:I58)</f>
        <v>460.62</v>
      </c>
      <c r="J55" s="2257" t="n">
        <f aca="false">SUM(J56:J58)</f>
        <v>0</v>
      </c>
      <c r="K55" s="2258" t="n">
        <f aca="false">SUM(K56:K58)</f>
        <v>0</v>
      </c>
      <c r="L55" s="2314" t="n">
        <f aca="false">SUM(L56:L58)</f>
        <v>0</v>
      </c>
      <c r="M55" s="2260" t="n">
        <f aca="false">SUM(M56:M58)</f>
        <v>0</v>
      </c>
      <c r="N55" s="2260" t="n">
        <f aca="false">SUM(N56:N58)</f>
        <v>0</v>
      </c>
      <c r="O55" s="2314" t="n">
        <f aca="false">SUM(O56:O58)</f>
        <v>0</v>
      </c>
      <c r="P55" s="2261" t="n">
        <f aca="false">SUM(P56:P58)</f>
        <v>0</v>
      </c>
      <c r="Q55" s="2257" t="n">
        <f aca="false">SUM(Q56:Q58)</f>
        <v>0</v>
      </c>
      <c r="R55" s="2258" t="n">
        <f aca="false">SUM(R56:R58)</f>
        <v>0</v>
      </c>
      <c r="S55" s="2314" t="n">
        <f aca="false">SUM(S56:S58)</f>
        <v>0</v>
      </c>
      <c r="T55" s="2260" t="n">
        <f aca="false">SUM(T56:T58)</f>
        <v>0</v>
      </c>
      <c r="U55" s="2260" t="n">
        <f aca="false">SUM(U56:U58)</f>
        <v>0</v>
      </c>
      <c r="V55" s="2315" t="n">
        <f aca="false">SUM(V56:V58)</f>
        <v>0</v>
      </c>
      <c r="W55" s="2261" t="n">
        <f aca="false">SUM(W56:W58)</f>
        <v>0</v>
      </c>
      <c r="X55" s="2258" t="n">
        <f aca="false">SUM(X56:X58)</f>
        <v>141402</v>
      </c>
      <c r="Y55" s="2258" t="n">
        <f aca="false">SUM(Y56:Y58)</f>
        <v>247296</v>
      </c>
      <c r="Z55" s="2259" t="n">
        <f aca="false">SUM(Z56:Z58)</f>
        <v>0</v>
      </c>
      <c r="AA55" s="2260" t="n">
        <f aca="false">SUM(AA56:AA58)</f>
        <v>0</v>
      </c>
      <c r="AB55" s="2260" t="n">
        <f aca="false">SUM(AB56:AB58)</f>
        <v>0</v>
      </c>
      <c r="AC55" s="2260" t="n">
        <f aca="false">SUM(AC56:AC58)</f>
        <v>0</v>
      </c>
      <c r="AD55" s="2261" t="n">
        <f aca="false">SUM(AD56:AD58)</f>
        <v>0</v>
      </c>
      <c r="AE55" s="2279"/>
      <c r="AF55" s="2279"/>
      <c r="AG55" s="2279"/>
      <c r="AH55" s="2279"/>
      <c r="AI55" s="2279"/>
      <c r="AJ55" s="2279"/>
      <c r="AK55" s="2279"/>
      <c r="AL55" s="2279"/>
      <c r="AM55" s="2279"/>
    </row>
    <row r="56" customFormat="false" ht="15" hidden="false" customHeight="false" outlineLevel="0" collapsed="false">
      <c r="A56" s="2316" t="s">
        <v>687</v>
      </c>
      <c r="B56" s="2317" t="s">
        <v>1082</v>
      </c>
      <c r="C56" s="2318" t="n">
        <f aca="false">'11. Амортиз. план'!E34</f>
        <v>278</v>
      </c>
      <c r="D56" s="2319" t="n">
        <f aca="false">'11. Амортиз. план'!F34</f>
        <v>358.94</v>
      </c>
      <c r="E56" s="2320" t="n">
        <f aca="false">'11. Амортиз. план'!G34</f>
        <v>358.94</v>
      </c>
      <c r="F56" s="2321" t="n">
        <f aca="false">'11. Амортиз. план'!H34</f>
        <v>358.94</v>
      </c>
      <c r="G56" s="2321" t="n">
        <f aca="false">'11. Амортиз. план'!I34</f>
        <v>358.46</v>
      </c>
      <c r="H56" s="2321" t="n">
        <f aca="false">'11. Амортиз. план'!J34</f>
        <v>358.46</v>
      </c>
      <c r="I56" s="2322" t="n">
        <f aca="false">'11. Амортиз. план'!K34</f>
        <v>358.46</v>
      </c>
      <c r="J56" s="2318" t="n">
        <f aca="false">'11. Амортиз. план'!L34</f>
        <v>0</v>
      </c>
      <c r="K56" s="2319" t="n">
        <f aca="false">'11. Амортиз. план'!M34</f>
        <v>0</v>
      </c>
      <c r="L56" s="2320" t="n">
        <f aca="false">'11. Амортиз. план'!N34</f>
        <v>0</v>
      </c>
      <c r="M56" s="2321" t="n">
        <f aca="false">'11. Амортиз. план'!O34</f>
        <v>0</v>
      </c>
      <c r="N56" s="2321" t="n">
        <f aca="false">'11. Амортиз. план'!P34</f>
        <v>0</v>
      </c>
      <c r="O56" s="2321" t="n">
        <f aca="false">'11. Амортиз. план'!Q34</f>
        <v>0</v>
      </c>
      <c r="P56" s="2322" t="n">
        <f aca="false">'11. Амортиз. план'!R34</f>
        <v>0</v>
      </c>
      <c r="Q56" s="2318" t="n">
        <f aca="false">'11. Амортиз. план'!S34</f>
        <v>0</v>
      </c>
      <c r="R56" s="2319" t="n">
        <f aca="false">'11. Амортиз. план'!T34</f>
        <v>0</v>
      </c>
      <c r="S56" s="2320" t="n">
        <f aca="false">'11. Амортиз. план'!U34</f>
        <v>0</v>
      </c>
      <c r="T56" s="2321" t="n">
        <f aca="false">'11. Амортиз. план'!V34</f>
        <v>0</v>
      </c>
      <c r="U56" s="2321" t="n">
        <f aca="false">'11. Амортиз. план'!W34</f>
        <v>0</v>
      </c>
      <c r="V56" s="2321" t="n">
        <f aca="false">'11. Амортиз. план'!X34</f>
        <v>0</v>
      </c>
      <c r="W56" s="2322" t="n">
        <f aca="false">'11. Амортиз. план'!Y34</f>
        <v>0</v>
      </c>
      <c r="X56" s="1095" t="n">
        <v>141402</v>
      </c>
      <c r="Y56" s="1095" t="n">
        <v>247296</v>
      </c>
      <c r="Z56" s="958"/>
      <c r="AA56" s="925"/>
      <c r="AB56" s="925"/>
      <c r="AC56" s="925"/>
      <c r="AD56" s="926"/>
      <c r="AE56" s="2279"/>
      <c r="AF56" s="2279"/>
      <c r="AG56" s="2279"/>
      <c r="AH56" s="2279"/>
      <c r="AI56" s="2279"/>
      <c r="AJ56" s="2279"/>
      <c r="AK56" s="2279"/>
      <c r="AL56" s="2279"/>
      <c r="AM56" s="2279"/>
    </row>
    <row r="57" customFormat="false" ht="24" hidden="false" customHeight="false" outlineLevel="0" collapsed="false">
      <c r="A57" s="2323" t="s">
        <v>689</v>
      </c>
      <c r="B57" s="2317" t="s">
        <v>1083</v>
      </c>
      <c r="C57" s="2324" t="n">
        <f aca="false">'11. Амортиз. план'!E130</f>
        <v>0</v>
      </c>
      <c r="D57" s="2325" t="n">
        <f aca="false">'11. Амортиз. план'!F130</f>
        <v>39.64</v>
      </c>
      <c r="E57" s="2326" t="n">
        <f aca="false">'11. Амортиз. план'!G130</f>
        <v>48.24</v>
      </c>
      <c r="F57" s="2327" t="n">
        <f aca="false">'11. Амортиз. план'!H130</f>
        <v>61.84</v>
      </c>
      <c r="G57" s="2327" t="n">
        <f aca="false">'11. Амортиз. план'!I130</f>
        <v>74.96</v>
      </c>
      <c r="H57" s="2327" t="n">
        <f aca="false">'11. Амортиз. план'!J130</f>
        <v>88.56</v>
      </c>
      <c r="I57" s="2328" t="n">
        <f aca="false">'11. Амортиз. план'!K130</f>
        <v>102.16</v>
      </c>
      <c r="J57" s="2324" t="n">
        <f aca="false">'11. Амортиз. план'!L130</f>
        <v>0</v>
      </c>
      <c r="K57" s="2325" t="n">
        <f aca="false">'11. Амортиз. план'!M130</f>
        <v>0</v>
      </c>
      <c r="L57" s="2326" t="n">
        <f aca="false">'11. Амортиз. план'!N130</f>
        <v>0</v>
      </c>
      <c r="M57" s="2327" t="n">
        <f aca="false">'11. Амортиз. план'!O130</f>
        <v>0</v>
      </c>
      <c r="N57" s="2327" t="n">
        <f aca="false">'11. Амортиз. план'!P130</f>
        <v>0</v>
      </c>
      <c r="O57" s="2327" t="n">
        <f aca="false">'11. Амортиз. план'!Q130</f>
        <v>0</v>
      </c>
      <c r="P57" s="2328" t="n">
        <f aca="false">'11. Амортиз. план'!R130</f>
        <v>0</v>
      </c>
      <c r="Q57" s="2324" t="n">
        <f aca="false">'11. Амортиз. план'!S130</f>
        <v>0</v>
      </c>
      <c r="R57" s="2325" t="n">
        <f aca="false">'11. Амортиз. план'!T130</f>
        <v>0</v>
      </c>
      <c r="S57" s="2326" t="n">
        <f aca="false">'11. Амортиз. план'!U130</f>
        <v>0</v>
      </c>
      <c r="T57" s="2327" t="n">
        <f aca="false">'11. Амортиз. план'!V130</f>
        <v>0</v>
      </c>
      <c r="U57" s="2327" t="n">
        <f aca="false">'11. Амортиз. план'!W130</f>
        <v>0</v>
      </c>
      <c r="V57" s="2327" t="n">
        <f aca="false">'11. Амортиз. план'!X130</f>
        <v>0</v>
      </c>
      <c r="W57" s="2328" t="n">
        <f aca="false">'11. Амортиз. план'!Y130</f>
        <v>0</v>
      </c>
      <c r="X57" s="1095"/>
      <c r="Y57" s="1095"/>
      <c r="Z57" s="958"/>
      <c r="AA57" s="925"/>
      <c r="AB57" s="925"/>
      <c r="AC57" s="925"/>
      <c r="AD57" s="926"/>
      <c r="AE57" s="2279"/>
      <c r="AF57" s="2279"/>
      <c r="AG57" s="2279"/>
      <c r="AH57" s="2279"/>
      <c r="AI57" s="2279"/>
      <c r="AJ57" s="2279"/>
      <c r="AK57" s="2279"/>
      <c r="AL57" s="2279"/>
      <c r="AM57" s="2279"/>
    </row>
    <row r="58" customFormat="false" ht="26.25" hidden="false" customHeight="true" outlineLevel="0" collapsed="false">
      <c r="A58" s="2329" t="s">
        <v>691</v>
      </c>
      <c r="B58" s="2330" t="s">
        <v>1084</v>
      </c>
      <c r="C58" s="2331" t="n">
        <f aca="false">'10. Финансиране на ИП'!C30</f>
        <v>0</v>
      </c>
      <c r="D58" s="2332" t="n">
        <f aca="false">'10. Финансиране на ИП'!D30</f>
        <v>0</v>
      </c>
      <c r="E58" s="2333" t="n">
        <f aca="false">'10. Финансиране на ИП'!E30</f>
        <v>0</v>
      </c>
      <c r="F58" s="2334" t="n">
        <f aca="false">'10. Финансиране на ИП'!F30</f>
        <v>0</v>
      </c>
      <c r="G58" s="2334" t="n">
        <f aca="false">'10. Финансиране на ИП'!G30</f>
        <v>0</v>
      </c>
      <c r="H58" s="2334" t="n">
        <f aca="false">'10. Финансиране на ИП'!H30</f>
        <v>0</v>
      </c>
      <c r="I58" s="2335" t="n">
        <f aca="false">'10. Финансиране на ИП'!I30</f>
        <v>0</v>
      </c>
      <c r="J58" s="2331" t="n">
        <f aca="false">'10. Финансиране на ИП'!J30</f>
        <v>0</v>
      </c>
      <c r="K58" s="2332" t="n">
        <f aca="false">'10. Финансиране на ИП'!K30</f>
        <v>0</v>
      </c>
      <c r="L58" s="2333" t="n">
        <f aca="false">'10. Финансиране на ИП'!L30</f>
        <v>0</v>
      </c>
      <c r="M58" s="2334" t="n">
        <f aca="false">'10. Финансиране на ИП'!M30</f>
        <v>0</v>
      </c>
      <c r="N58" s="2334" t="n">
        <f aca="false">'10. Финансиране на ИП'!N30</f>
        <v>0</v>
      </c>
      <c r="O58" s="2334" t="n">
        <f aca="false">'10. Финансиране на ИП'!O30</f>
        <v>0</v>
      </c>
      <c r="P58" s="2335" t="n">
        <f aca="false">'10. Финансиране на ИП'!P30</f>
        <v>0</v>
      </c>
      <c r="Q58" s="2331" t="n">
        <f aca="false">'10. Финансиране на ИП'!Q30</f>
        <v>0</v>
      </c>
      <c r="R58" s="2332" t="n">
        <f aca="false">'10. Финансиране на ИП'!R30</f>
        <v>0</v>
      </c>
      <c r="S58" s="2333" t="n">
        <f aca="false">'10. Финансиране на ИП'!S30</f>
        <v>0</v>
      </c>
      <c r="T58" s="2334" t="n">
        <f aca="false">'10. Финансиране на ИП'!T30</f>
        <v>0</v>
      </c>
      <c r="U58" s="2334" t="n">
        <f aca="false">'10. Финансиране на ИП'!U30</f>
        <v>0</v>
      </c>
      <c r="V58" s="2334" t="n">
        <f aca="false">'10. Финансиране на ИП'!V30</f>
        <v>0</v>
      </c>
      <c r="W58" s="2335" t="n">
        <f aca="false">'10. Финансиране на ИП'!W30</f>
        <v>0</v>
      </c>
      <c r="X58" s="1095"/>
      <c r="Y58" s="1095"/>
      <c r="Z58" s="958"/>
      <c r="AA58" s="925"/>
      <c r="AB58" s="925"/>
      <c r="AC58" s="925"/>
      <c r="AD58" s="926"/>
      <c r="AE58" s="2279"/>
      <c r="AF58" s="2279"/>
      <c r="AG58" s="2279"/>
      <c r="AH58" s="2279"/>
      <c r="AI58" s="2279"/>
      <c r="AJ58" s="2279"/>
      <c r="AK58" s="2279"/>
      <c r="AL58" s="2279"/>
      <c r="AM58" s="2279"/>
    </row>
    <row r="59" customFormat="false" ht="15.75" hidden="false" customHeight="false" outlineLevel="0" collapsed="false">
      <c r="A59" s="1794" t="n">
        <v>4</v>
      </c>
      <c r="B59" s="2256" t="s">
        <v>1085</v>
      </c>
      <c r="C59" s="2257" t="n">
        <f aca="false">SUM(C60:C62)</f>
        <v>161</v>
      </c>
      <c r="D59" s="2258" t="n">
        <f aca="false">SUM(D60:D62)</f>
        <v>162</v>
      </c>
      <c r="E59" s="2259" t="n">
        <f aca="false">SUM(E60:E62)</f>
        <v>323</v>
      </c>
      <c r="F59" s="2260" t="n">
        <f aca="false">SUM(F60:F62)</f>
        <v>323</v>
      </c>
      <c r="G59" s="2260" t="n">
        <f aca="false">SUM(G60:G62)</f>
        <v>323</v>
      </c>
      <c r="H59" s="2315" t="n">
        <f aca="false">SUM(H60:H62)</f>
        <v>323</v>
      </c>
      <c r="I59" s="2261" t="n">
        <f aca="false">SUM(I60:I62)</f>
        <v>323</v>
      </c>
      <c r="J59" s="2257" t="n">
        <f aca="false">SUM(J60:J62)</f>
        <v>0</v>
      </c>
      <c r="K59" s="2258" t="n">
        <f aca="false">SUM(K60:K62)</f>
        <v>0</v>
      </c>
      <c r="L59" s="2259" t="n">
        <f aca="false">SUM(L60:L62)</f>
        <v>0</v>
      </c>
      <c r="M59" s="2260" t="n">
        <f aca="false">SUM(M60:M62)</f>
        <v>0</v>
      </c>
      <c r="N59" s="2260" t="n">
        <f aca="false">SUM(N60:N62)</f>
        <v>0</v>
      </c>
      <c r="O59" s="2314" t="n">
        <f aca="false">SUM(O60:O62)</f>
        <v>0</v>
      </c>
      <c r="P59" s="2261" t="n">
        <f aca="false">SUM(P60:P62)</f>
        <v>0</v>
      </c>
      <c r="Q59" s="2257" t="n">
        <f aca="false">SUM(Q60:Q62)</f>
        <v>0</v>
      </c>
      <c r="R59" s="2258" t="n">
        <f aca="false">SUM(R60:R62)</f>
        <v>0</v>
      </c>
      <c r="S59" s="2259" t="n">
        <f aca="false">SUM(S60:S62)</f>
        <v>0</v>
      </c>
      <c r="T59" s="2260" t="n">
        <f aca="false">SUM(T60:T62)</f>
        <v>0</v>
      </c>
      <c r="U59" s="2260" t="n">
        <f aca="false">SUM(U60:U62)</f>
        <v>0</v>
      </c>
      <c r="V59" s="2260" t="n">
        <f aca="false">SUM(V60:V62)</f>
        <v>0</v>
      </c>
      <c r="W59" s="2313" t="n">
        <f aca="false">SUM(W60:W62)</f>
        <v>0</v>
      </c>
      <c r="X59" s="2258" t="n">
        <f aca="false">SUM(X60:X62)</f>
        <v>56454</v>
      </c>
      <c r="Y59" s="2258" t="n">
        <f aca="false">SUM(Y60:Y62)</f>
        <v>57537</v>
      </c>
      <c r="Z59" s="2314" t="n">
        <f aca="false">SUM(Z60:Z62)</f>
        <v>0</v>
      </c>
      <c r="AA59" s="2260" t="n">
        <f aca="false">SUM(AA60:AA62)</f>
        <v>0</v>
      </c>
      <c r="AB59" s="2260" t="n">
        <f aca="false">SUM(AB60:AB62)</f>
        <v>0</v>
      </c>
      <c r="AC59" s="2314" t="n">
        <f aca="false">SUM(AC60:AC62)</f>
        <v>0</v>
      </c>
      <c r="AD59" s="2261" t="n">
        <f aca="false">SUM(AD60:AD62)</f>
        <v>0</v>
      </c>
      <c r="AE59" s="2279"/>
      <c r="AF59" s="2279"/>
      <c r="AG59" s="2279"/>
      <c r="AH59" s="2279"/>
      <c r="AI59" s="2279"/>
      <c r="AJ59" s="2279"/>
      <c r="AK59" s="2279"/>
      <c r="AL59" s="2279"/>
      <c r="AM59" s="2279"/>
    </row>
    <row r="60" customFormat="false" ht="15" hidden="false" customHeight="false" outlineLevel="0" collapsed="false">
      <c r="A60" s="2262" t="s">
        <v>31</v>
      </c>
      <c r="B60" s="2317" t="s">
        <v>1086</v>
      </c>
      <c r="C60" s="2277" t="n">
        <f aca="false">'12.1.Разходи-увелич.и нам.'!C60</f>
        <v>161</v>
      </c>
      <c r="D60" s="2283" t="n">
        <f aca="false">'12.1.Разходи-увелич.и нам.'!D60</f>
        <v>162</v>
      </c>
      <c r="E60" s="2291" t="n">
        <f aca="false">$C60+('12.1.Разходи-увелич.и нам.'!E60+'12.1.Разходи-увелич.и нам.'!F60)</f>
        <v>323</v>
      </c>
      <c r="F60" s="2291" t="n">
        <f aca="false">$C60+('12.1.Разходи-увелич.и нам.'!G60+'12.1.Разходи-увелич.и нам.'!H60)</f>
        <v>323</v>
      </c>
      <c r="G60" s="2291" t="n">
        <f aca="false">$C60+('12.1.Разходи-увелич.и нам.'!I60+'12.1.Разходи-увелич.и нам.'!J60)</f>
        <v>323</v>
      </c>
      <c r="H60" s="2291" t="n">
        <f aca="false">$C60+('12.1.Разходи-увелич.и нам.'!K60+'12.1.Разходи-увелич.и нам.'!L60)</f>
        <v>323</v>
      </c>
      <c r="I60" s="2298" t="n">
        <f aca="false">$C60+('12.1.Разходи-увелич.и нам.'!M60+'12.1.Разходи-увелич.и нам.'!N60)</f>
        <v>323</v>
      </c>
      <c r="J60" s="2277" t="n">
        <f aca="false">'12.1.Разходи-увелич.и нам.'!O60</f>
        <v>0</v>
      </c>
      <c r="K60" s="2274" t="n">
        <f aca="false">'12.1.Разходи-увелич.и нам.'!P60</f>
        <v>0</v>
      </c>
      <c r="L60" s="2275" t="n">
        <f aca="false">$J60+('12.1.Разходи-увелич.и нам.'!Q60+'12.1.Разходи-увелич.и нам.'!R60)</f>
        <v>0</v>
      </c>
      <c r="M60" s="2275" t="n">
        <f aca="false">$J60+('12.1.Разходи-увелич.и нам.'!S60+'12.1.Разходи-увелич.и нам.'!T60)</f>
        <v>0</v>
      </c>
      <c r="N60" s="2275" t="n">
        <f aca="false">$J60+('12.1.Разходи-увелич.и нам.'!U60+'12.1.Разходи-увелич.и нам.'!V60)</f>
        <v>0</v>
      </c>
      <c r="O60" s="2275" t="n">
        <f aca="false">$J60+('12.1.Разходи-увелич.и нам.'!W60+'12.1.Разходи-увелич.и нам.'!X60)</f>
        <v>0</v>
      </c>
      <c r="P60" s="2276" t="n">
        <f aca="false">$J60+('12.1.Разходи-увелич.и нам.'!Y60+'12.1.Разходи-увелич.и нам.'!Z60)</f>
        <v>0</v>
      </c>
      <c r="Q60" s="2277" t="n">
        <f aca="false">'12.1.Разходи-увелич.и нам.'!AA60</f>
        <v>0</v>
      </c>
      <c r="R60" s="2278" t="n">
        <f aca="false">'12.1.Разходи-увелич.и нам.'!AB60</f>
        <v>0</v>
      </c>
      <c r="S60" s="2275" t="n">
        <f aca="false">$Q60+('12.1.Разходи-увелич.и нам.'!AC60+'12.1.Разходи-увелич.и нам.'!AD60)</f>
        <v>0</v>
      </c>
      <c r="T60" s="2275" t="n">
        <f aca="false">$Q60+('12.1.Разходи-увелич.и нам.'!AE60+'12.1.Разходи-увелич.и нам.'!AF60)</f>
        <v>0</v>
      </c>
      <c r="U60" s="2275" t="n">
        <f aca="false">$Q60+('12.1.Разходи-увелич.и нам.'!AG60+'12.1.Разходи-увелич.и нам.'!AH60)</f>
        <v>0</v>
      </c>
      <c r="V60" s="2275" t="n">
        <f aca="false">$Q60+('12.1.Разходи-увелич.и нам.'!AI60+'12.1.Разходи-увелич.и нам.'!AJ60)</f>
        <v>0</v>
      </c>
      <c r="W60" s="2276" t="n">
        <f aca="false">$Q60+('12.1.Разходи-увелич.и нам.'!AK60+'12.1.Разходи-увелич.и нам.'!AL60)</f>
        <v>0</v>
      </c>
      <c r="X60" s="1095" t="n">
        <v>54465</v>
      </c>
      <c r="Y60" s="1095" t="n">
        <v>55548</v>
      </c>
      <c r="Z60" s="958"/>
      <c r="AA60" s="925"/>
      <c r="AB60" s="925"/>
      <c r="AC60" s="925"/>
      <c r="AD60" s="926"/>
    </row>
    <row r="61" customFormat="false" ht="28.5" hidden="false" customHeight="true" outlineLevel="0" collapsed="false">
      <c r="A61" s="2262" t="s">
        <v>33</v>
      </c>
      <c r="B61" s="2336" t="s">
        <v>1087</v>
      </c>
      <c r="C61" s="2277" t="n">
        <f aca="false">'12.1.Разходи-увелич.и нам.'!C61</f>
        <v>0</v>
      </c>
      <c r="D61" s="2283" t="n">
        <f aca="false">'12.1.Разходи-увелич.и нам.'!D61</f>
        <v>0</v>
      </c>
      <c r="E61" s="2291" t="n">
        <f aca="false">$C61+('12.1.Разходи-увелич.и нам.'!E61+'12.1.Разходи-увелич.и нам.'!F61)</f>
        <v>0</v>
      </c>
      <c r="F61" s="2291" t="n">
        <f aca="false">$C61+('12.1.Разходи-увелич.и нам.'!G61+'12.1.Разходи-увелич.и нам.'!H61)</f>
        <v>0</v>
      </c>
      <c r="G61" s="2291" t="n">
        <f aca="false">$C61+('12.1.Разходи-увелич.и нам.'!I61+'12.1.Разходи-увелич.и нам.'!J61)</f>
        <v>0</v>
      </c>
      <c r="H61" s="2291" t="n">
        <f aca="false">$C61+('12.1.Разходи-увелич.и нам.'!K61+'12.1.Разходи-увелич.и нам.'!L61)</f>
        <v>0</v>
      </c>
      <c r="I61" s="2298" t="n">
        <f aca="false">$C61+('12.1.Разходи-увелич.и нам.'!M61+'12.1.Разходи-увелич.и нам.'!N61)</f>
        <v>0</v>
      </c>
      <c r="J61" s="2277" t="n">
        <f aca="false">'12.1.Разходи-увелич.и нам.'!O61</f>
        <v>0</v>
      </c>
      <c r="K61" s="2274" t="n">
        <f aca="false">'12.1.Разходи-увелич.и нам.'!P61</f>
        <v>0</v>
      </c>
      <c r="L61" s="2275" t="n">
        <f aca="false">$J61+('12.1.Разходи-увелич.и нам.'!Q61+'12.1.Разходи-увелич.и нам.'!R61)</f>
        <v>0</v>
      </c>
      <c r="M61" s="2275" t="n">
        <f aca="false">$J61+('12.1.Разходи-увелич.и нам.'!S61+'12.1.Разходи-увелич.и нам.'!T61)</f>
        <v>0</v>
      </c>
      <c r="N61" s="2275" t="n">
        <f aca="false">$J61+('12.1.Разходи-увелич.и нам.'!U61+'12.1.Разходи-увелич.и нам.'!V61)</f>
        <v>0</v>
      </c>
      <c r="O61" s="2275" t="n">
        <f aca="false">$J61+('12.1.Разходи-увелич.и нам.'!W61+'12.1.Разходи-увелич.и нам.'!X61)</f>
        <v>0</v>
      </c>
      <c r="P61" s="2276" t="n">
        <f aca="false">$J61+('12.1.Разходи-увелич.и нам.'!Y61+'12.1.Разходи-увелич.и нам.'!Z61)</f>
        <v>0</v>
      </c>
      <c r="Q61" s="2277" t="n">
        <f aca="false">'12.1.Разходи-увелич.и нам.'!AA61</f>
        <v>0</v>
      </c>
      <c r="R61" s="2278" t="n">
        <f aca="false">'12.1.Разходи-увелич.и нам.'!AB61</f>
        <v>0</v>
      </c>
      <c r="S61" s="2275" t="n">
        <f aca="false">$Q61+('12.1.Разходи-увелич.и нам.'!AC61+'12.1.Разходи-увелич.и нам.'!AD61)</f>
        <v>0</v>
      </c>
      <c r="T61" s="2275" t="n">
        <f aca="false">$Q61+('12.1.Разходи-увелич.и нам.'!AE61+'12.1.Разходи-увелич.и нам.'!AF61)</f>
        <v>0</v>
      </c>
      <c r="U61" s="2275" t="n">
        <f aca="false">$Q61+('12.1.Разходи-увелич.и нам.'!AG61+'12.1.Разходи-увелич.и нам.'!AH61)</f>
        <v>0</v>
      </c>
      <c r="V61" s="2275" t="n">
        <f aca="false">$Q61+('12.1.Разходи-увелич.и нам.'!AI61+'12.1.Разходи-увелич.и нам.'!AJ61)</f>
        <v>0</v>
      </c>
      <c r="W61" s="2276" t="n">
        <f aca="false">$Q61+('12.1.Разходи-увелич.и нам.'!AK61+'12.1.Разходи-увелич.и нам.'!AL61)</f>
        <v>0</v>
      </c>
      <c r="X61" s="1095"/>
      <c r="Y61" s="1095"/>
      <c r="Z61" s="958"/>
      <c r="AA61" s="925"/>
      <c r="AB61" s="925"/>
      <c r="AC61" s="925"/>
      <c r="AD61" s="926"/>
    </row>
    <row r="62" customFormat="false" ht="15.75" hidden="false" customHeight="false" outlineLevel="0" collapsed="false">
      <c r="A62" s="2262" t="s">
        <v>562</v>
      </c>
      <c r="B62" s="2337" t="s">
        <v>1088</v>
      </c>
      <c r="C62" s="2277" t="n">
        <f aca="false">'12.1.Разходи-увелич.и нам.'!C62</f>
        <v>0</v>
      </c>
      <c r="D62" s="2283" t="n">
        <f aca="false">'12.1.Разходи-увелич.и нам.'!D62</f>
        <v>0</v>
      </c>
      <c r="E62" s="2291" t="n">
        <f aca="false">$C62+('12.1.Разходи-увелич.и нам.'!E62+'12.1.Разходи-увелич.и нам.'!F62)</f>
        <v>0</v>
      </c>
      <c r="F62" s="2291" t="n">
        <f aca="false">$C62+('12.1.Разходи-увелич.и нам.'!G62+'12.1.Разходи-увелич.и нам.'!H62)</f>
        <v>0</v>
      </c>
      <c r="G62" s="2291" t="n">
        <f aca="false">$C62+('12.1.Разходи-увелич.и нам.'!I62+'12.1.Разходи-увелич.и нам.'!J62)</f>
        <v>0</v>
      </c>
      <c r="H62" s="2291" t="n">
        <f aca="false">$C62+('12.1.Разходи-увелич.и нам.'!K62+'12.1.Разходи-увелич.и нам.'!L62)</f>
        <v>0</v>
      </c>
      <c r="I62" s="2298" t="n">
        <f aca="false">$C62+('12.1.Разходи-увелич.и нам.'!M62+'12.1.Разходи-увелич.и нам.'!N62)</f>
        <v>0</v>
      </c>
      <c r="J62" s="2277" t="n">
        <f aca="false">'12.1.Разходи-увелич.и нам.'!O62</f>
        <v>0</v>
      </c>
      <c r="K62" s="2274" t="n">
        <f aca="false">'12.1.Разходи-увелич.и нам.'!P62</f>
        <v>0</v>
      </c>
      <c r="L62" s="2275" t="n">
        <f aca="false">$J62+('12.1.Разходи-увелич.и нам.'!Q62+'12.1.Разходи-увелич.и нам.'!R62)</f>
        <v>0</v>
      </c>
      <c r="M62" s="2275" t="n">
        <f aca="false">$J62+('12.1.Разходи-увелич.и нам.'!S62+'12.1.Разходи-увелич.и нам.'!T62)</f>
        <v>0</v>
      </c>
      <c r="N62" s="2275" t="n">
        <f aca="false">$J62+('12.1.Разходи-увелич.и нам.'!U62+'12.1.Разходи-увелич.и нам.'!V62)</f>
        <v>0</v>
      </c>
      <c r="O62" s="2275" t="n">
        <f aca="false">$J62+('12.1.Разходи-увелич.и нам.'!W62+'12.1.Разходи-увелич.и нам.'!X62)</f>
        <v>0</v>
      </c>
      <c r="P62" s="2276" t="n">
        <f aca="false">$J62+('12.1.Разходи-увелич.и нам.'!Y62+'12.1.Разходи-увелич.и нам.'!Z62)</f>
        <v>0</v>
      </c>
      <c r="Q62" s="2277" t="n">
        <f aca="false">'12.1.Разходи-увелич.и нам.'!AA62</f>
        <v>0</v>
      </c>
      <c r="R62" s="2278" t="n">
        <f aca="false">'12.1.Разходи-увелич.и нам.'!AB62</f>
        <v>0</v>
      </c>
      <c r="S62" s="2275" t="n">
        <f aca="false">$Q62+('12.1.Разходи-увелич.и нам.'!AC62+'12.1.Разходи-увелич.и нам.'!AD62)</f>
        <v>0</v>
      </c>
      <c r="T62" s="2275" t="n">
        <f aca="false">$Q62+('12.1.Разходи-увелич.и нам.'!AE62+'12.1.Разходи-увелич.и нам.'!AF62)</f>
        <v>0</v>
      </c>
      <c r="U62" s="2275" t="n">
        <f aca="false">$Q62+('12.1.Разходи-увелич.и нам.'!AG62+'12.1.Разходи-увелич.и нам.'!AH62)</f>
        <v>0</v>
      </c>
      <c r="V62" s="2275" t="n">
        <f aca="false">$Q62+('12.1.Разходи-увелич.и нам.'!AI62+'12.1.Разходи-увелич.и нам.'!AJ62)</f>
        <v>0</v>
      </c>
      <c r="W62" s="2276" t="n">
        <f aca="false">$Q62+('12.1.Разходи-увелич.и нам.'!AK62+'12.1.Разходи-увелич.и нам.'!AL62)</f>
        <v>0</v>
      </c>
      <c r="X62" s="1095" t="n">
        <v>1989</v>
      </c>
      <c r="Y62" s="1095" t="n">
        <v>1989</v>
      </c>
      <c r="Z62" s="958"/>
      <c r="AA62" s="925"/>
      <c r="AB62" s="925"/>
      <c r="AC62" s="925"/>
      <c r="AD62" s="926"/>
    </row>
    <row r="63" customFormat="false" ht="15.75" hidden="false" customHeight="false" outlineLevel="0" collapsed="false">
      <c r="A63" s="1794" t="n">
        <v>5</v>
      </c>
      <c r="B63" s="2304" t="s">
        <v>1089</v>
      </c>
      <c r="C63" s="2257" t="n">
        <f aca="false">SUM(C64:C67)</f>
        <v>27</v>
      </c>
      <c r="D63" s="2258" t="n">
        <f aca="false">SUM(D64:D67)</f>
        <v>27</v>
      </c>
      <c r="E63" s="2259" t="n">
        <f aca="false">SUM(E64:E67)</f>
        <v>54</v>
      </c>
      <c r="F63" s="2260" t="n">
        <f aca="false">SUM(F64:F67)</f>
        <v>54</v>
      </c>
      <c r="G63" s="2260" t="n">
        <f aca="false">SUM(G64:G67)</f>
        <v>54</v>
      </c>
      <c r="H63" s="2315" t="n">
        <f aca="false">SUM(H64:H67)</f>
        <v>54</v>
      </c>
      <c r="I63" s="2261" t="n">
        <f aca="false">SUM(I64:I67)</f>
        <v>54</v>
      </c>
      <c r="J63" s="2257" t="n">
        <f aca="false">SUM(J64:J67)</f>
        <v>0</v>
      </c>
      <c r="K63" s="2258" t="n">
        <f aca="false">SUM(K64:K67)</f>
        <v>0</v>
      </c>
      <c r="L63" s="2259" t="n">
        <f aca="false">SUM(L64:L67)</f>
        <v>0</v>
      </c>
      <c r="M63" s="2260" t="n">
        <f aca="false">SUM(M64:M67)</f>
        <v>0</v>
      </c>
      <c r="N63" s="2260" t="n">
        <f aca="false">SUM(N64:N67)</f>
        <v>0</v>
      </c>
      <c r="O63" s="2314" t="n">
        <f aca="false">SUM(O64:O67)</f>
        <v>0</v>
      </c>
      <c r="P63" s="2261" t="n">
        <f aca="false">SUM(P64:P67)</f>
        <v>0</v>
      </c>
      <c r="Q63" s="2257" t="n">
        <f aca="false">SUM(Q64:Q67)</f>
        <v>0</v>
      </c>
      <c r="R63" s="2258" t="n">
        <f aca="false">SUM(R64:R67)</f>
        <v>0</v>
      </c>
      <c r="S63" s="2259" t="n">
        <f aca="false">SUM(S64:S67)</f>
        <v>0</v>
      </c>
      <c r="T63" s="2260" t="n">
        <f aca="false">SUM(T64:T67)</f>
        <v>0</v>
      </c>
      <c r="U63" s="2260" t="n">
        <f aca="false">SUM(U64:U67)</f>
        <v>0</v>
      </c>
      <c r="V63" s="2260" t="n">
        <f aca="false">SUM(V64:V67)</f>
        <v>0</v>
      </c>
      <c r="W63" s="2313" t="n">
        <f aca="false">SUM(W64:W67)</f>
        <v>0</v>
      </c>
      <c r="X63" s="2258" t="n">
        <f aca="false">SUM(X64:X67)</f>
        <v>9714</v>
      </c>
      <c r="Y63" s="2258" t="n">
        <f aca="false">SUM(Y64:Y67)</f>
        <v>10899</v>
      </c>
      <c r="Z63" s="2314" t="n">
        <f aca="false">SUM(Z64:Z67)</f>
        <v>0</v>
      </c>
      <c r="AA63" s="2260" t="n">
        <f aca="false">SUM(AA64:AA67)</f>
        <v>0</v>
      </c>
      <c r="AB63" s="2260" t="n">
        <f aca="false">SUM(AB64:AB67)</f>
        <v>0</v>
      </c>
      <c r="AC63" s="2314" t="n">
        <f aca="false">SUM(AC64:AC67)</f>
        <v>0</v>
      </c>
      <c r="AD63" s="2261" t="n">
        <f aca="false">SUM(AD64:AD67)</f>
        <v>0</v>
      </c>
    </row>
    <row r="64" customFormat="false" ht="15" hidden="false" customHeight="false" outlineLevel="0" collapsed="false">
      <c r="A64" s="2262" t="s">
        <v>38</v>
      </c>
      <c r="B64" s="2317" t="s">
        <v>1090</v>
      </c>
      <c r="C64" s="2277" t="n">
        <f aca="false">'12.1.Разходи-увелич.и нам.'!C64</f>
        <v>27</v>
      </c>
      <c r="D64" s="2283" t="n">
        <f aca="false">'12.1.Разходи-увелич.и нам.'!D64</f>
        <v>27</v>
      </c>
      <c r="E64" s="2291" t="n">
        <f aca="false">$C64+('12.1.Разходи-увелич.и нам.'!E64+'12.1.Разходи-увелич.и нам.'!F64)</f>
        <v>54</v>
      </c>
      <c r="F64" s="2291" t="n">
        <f aca="false">$C64+('12.1.Разходи-увелич.и нам.'!G64+'12.1.Разходи-увелич.и нам.'!H64)</f>
        <v>54</v>
      </c>
      <c r="G64" s="2291" t="n">
        <f aca="false">$C64+('12.1.Разходи-увелич.и нам.'!I64+'12.1.Разходи-увелич.и нам.'!J64)</f>
        <v>54</v>
      </c>
      <c r="H64" s="2291" t="n">
        <f aca="false">$C64+('12.1.Разходи-увелич.и нам.'!K64+'12.1.Разходи-увелич.и нам.'!L64)</f>
        <v>54</v>
      </c>
      <c r="I64" s="2298" t="n">
        <f aca="false">$C64+('12.1.Разходи-увелич.и нам.'!M64+'12.1.Разходи-увелич.и нам.'!N64)</f>
        <v>54</v>
      </c>
      <c r="J64" s="2277" t="n">
        <f aca="false">'12.1.Разходи-увелич.и нам.'!O64</f>
        <v>0</v>
      </c>
      <c r="K64" s="2274" t="n">
        <f aca="false">'12.1.Разходи-увелич.и нам.'!P64</f>
        <v>0</v>
      </c>
      <c r="L64" s="2275" t="n">
        <f aca="false">$J64+('12.1.Разходи-увелич.и нам.'!Q64+'12.1.Разходи-увелич.и нам.'!R64)</f>
        <v>0</v>
      </c>
      <c r="M64" s="2275" t="n">
        <f aca="false">$J64+('12.1.Разходи-увелич.и нам.'!S64+'12.1.Разходи-увелич.и нам.'!T64)</f>
        <v>0</v>
      </c>
      <c r="N64" s="2275" t="n">
        <f aca="false">$J64+('12.1.Разходи-увелич.и нам.'!U64+'12.1.Разходи-увелич.и нам.'!V64)</f>
        <v>0</v>
      </c>
      <c r="O64" s="2275" t="n">
        <f aca="false">$J64+('12.1.Разходи-увелич.и нам.'!W64+'12.1.Разходи-увелич.и нам.'!X64)</f>
        <v>0</v>
      </c>
      <c r="P64" s="2276" t="n">
        <f aca="false">$J64+('12.1.Разходи-увелич.и нам.'!Y64+'12.1.Разходи-увелич.и нам.'!Z64)</f>
        <v>0</v>
      </c>
      <c r="Q64" s="2277" t="n">
        <f aca="false">'12.1.Разходи-увелич.и нам.'!AA64</f>
        <v>0</v>
      </c>
      <c r="R64" s="2278" t="n">
        <f aca="false">'12.1.Разходи-увелич.и нам.'!AB64</f>
        <v>0</v>
      </c>
      <c r="S64" s="2275" t="n">
        <f aca="false">$Q64+('12.1.Разходи-увелич.и нам.'!AC64+'12.1.Разходи-увелич.и нам.'!AD64)</f>
        <v>0</v>
      </c>
      <c r="T64" s="2275" t="n">
        <f aca="false">$Q64+('12.1.Разходи-увелич.и нам.'!AE64+'12.1.Разходи-увелич.и нам.'!AF64)</f>
        <v>0</v>
      </c>
      <c r="U64" s="2275" t="n">
        <f aca="false">$Q64+('12.1.Разходи-увелич.и нам.'!AG64+'12.1.Разходи-увелич.и нам.'!AH64)</f>
        <v>0</v>
      </c>
      <c r="V64" s="2275" t="n">
        <f aca="false">$Q64+('12.1.Разходи-увелич.и нам.'!AI64+'12.1.Разходи-увелич.и нам.'!AJ64)</f>
        <v>0</v>
      </c>
      <c r="W64" s="2276" t="n">
        <f aca="false">$Q64+('12.1.Разходи-увелич.и нам.'!AK64+'12.1.Разходи-увелич.и нам.'!AL64)</f>
        <v>0</v>
      </c>
      <c r="X64" s="1095" t="n">
        <v>9714</v>
      </c>
      <c r="Y64" s="1095" t="n">
        <v>10899</v>
      </c>
      <c r="Z64" s="958"/>
      <c r="AA64" s="925"/>
      <c r="AB64" s="925"/>
      <c r="AC64" s="925"/>
      <c r="AD64" s="926"/>
    </row>
    <row r="65" customFormat="false" ht="15" hidden="false" customHeight="false" outlineLevel="0" collapsed="false">
      <c r="A65" s="2262" t="s">
        <v>43</v>
      </c>
      <c r="B65" s="2338" t="s">
        <v>1091</v>
      </c>
      <c r="C65" s="2277" t="n">
        <f aca="false">'12.1.Разходи-увелич.и нам.'!C65</f>
        <v>0</v>
      </c>
      <c r="D65" s="2283" t="n">
        <f aca="false">'12.1.Разходи-увелич.и нам.'!D65</f>
        <v>0</v>
      </c>
      <c r="E65" s="2291" t="n">
        <f aca="false">$C65+('12.1.Разходи-увелич.и нам.'!E65+'12.1.Разходи-увелич.и нам.'!F65)</f>
        <v>0</v>
      </c>
      <c r="F65" s="2291" t="n">
        <f aca="false">$C65+('12.1.Разходи-увелич.и нам.'!G65+'12.1.Разходи-увелич.и нам.'!H65)</f>
        <v>0</v>
      </c>
      <c r="G65" s="2291" t="n">
        <f aca="false">$C65+('12.1.Разходи-увелич.и нам.'!I65+'12.1.Разходи-увелич.и нам.'!J65)</f>
        <v>0</v>
      </c>
      <c r="H65" s="2291" t="n">
        <f aca="false">$C65+('12.1.Разходи-увелич.и нам.'!K65+'12.1.Разходи-увелич.и нам.'!L65)</f>
        <v>0</v>
      </c>
      <c r="I65" s="2298" t="n">
        <f aca="false">$C65+('12.1.Разходи-увелич.и нам.'!M65+'12.1.Разходи-увелич.и нам.'!N65)</f>
        <v>0</v>
      </c>
      <c r="J65" s="2277" t="n">
        <f aca="false">'12.1.Разходи-увелич.и нам.'!O65</f>
        <v>0</v>
      </c>
      <c r="K65" s="2274" t="n">
        <f aca="false">'12.1.Разходи-увелич.и нам.'!P65</f>
        <v>0</v>
      </c>
      <c r="L65" s="2275" t="n">
        <f aca="false">$J65+('12.1.Разходи-увелич.и нам.'!Q65+'12.1.Разходи-увелич.и нам.'!R65)</f>
        <v>0</v>
      </c>
      <c r="M65" s="2275" t="n">
        <f aca="false">$J65+('12.1.Разходи-увелич.и нам.'!S65+'12.1.Разходи-увелич.и нам.'!T65)</f>
        <v>0</v>
      </c>
      <c r="N65" s="2275" t="n">
        <f aca="false">$J65+('12.1.Разходи-увелич.и нам.'!U65+'12.1.Разходи-увелич.и нам.'!V65)</f>
        <v>0</v>
      </c>
      <c r="O65" s="2275" t="n">
        <f aca="false">$J65+('12.1.Разходи-увелич.и нам.'!W65+'12.1.Разходи-увелич.и нам.'!X65)</f>
        <v>0</v>
      </c>
      <c r="P65" s="2276" t="n">
        <f aca="false">$J65+('12.1.Разходи-увелич.и нам.'!Y65+'12.1.Разходи-увелич.и нам.'!Z65)</f>
        <v>0</v>
      </c>
      <c r="Q65" s="2277" t="n">
        <f aca="false">'12.1.Разходи-увелич.и нам.'!AA65</f>
        <v>0</v>
      </c>
      <c r="R65" s="2278" t="n">
        <f aca="false">'12.1.Разходи-увелич.и нам.'!AB65</f>
        <v>0</v>
      </c>
      <c r="S65" s="2275" t="n">
        <f aca="false">$Q65+('12.1.Разходи-увелич.и нам.'!AC65+'12.1.Разходи-увелич.и нам.'!AD65)</f>
        <v>0</v>
      </c>
      <c r="T65" s="2275" t="n">
        <f aca="false">$Q65+('12.1.Разходи-увелич.и нам.'!AE65+'12.1.Разходи-увелич.и нам.'!AF65)</f>
        <v>0</v>
      </c>
      <c r="U65" s="2275" t="n">
        <f aca="false">$Q65+('12.1.Разходи-увелич.и нам.'!AG65+'12.1.Разходи-увелич.и нам.'!AH65)</f>
        <v>0</v>
      </c>
      <c r="V65" s="2275" t="n">
        <f aca="false">$Q65+('12.1.Разходи-увелич.и нам.'!AI65+'12.1.Разходи-увелич.и нам.'!AJ65)</f>
        <v>0</v>
      </c>
      <c r="W65" s="2276" t="n">
        <f aca="false">$Q65+('12.1.Разходи-увелич.и нам.'!AK65+'12.1.Разходи-увелич.и нам.'!AL65)</f>
        <v>0</v>
      </c>
      <c r="X65" s="1095"/>
      <c r="Y65" s="1095"/>
      <c r="Z65" s="958"/>
      <c r="AA65" s="925"/>
      <c r="AB65" s="925"/>
      <c r="AC65" s="925"/>
      <c r="AD65" s="926"/>
    </row>
    <row r="66" customFormat="false" ht="23.25" hidden="false" customHeight="true" outlineLevel="0" collapsed="false">
      <c r="A66" s="2262" t="s">
        <v>53</v>
      </c>
      <c r="B66" s="2338" t="s">
        <v>1092</v>
      </c>
      <c r="C66" s="2277" t="n">
        <f aca="false">'12.1.Разходи-увелич.и нам.'!C66</f>
        <v>0</v>
      </c>
      <c r="D66" s="2283" t="n">
        <f aca="false">'12.1.Разходи-увелич.и нам.'!D66</f>
        <v>0</v>
      </c>
      <c r="E66" s="2291" t="n">
        <f aca="false">$C66+('12.1.Разходи-увелич.и нам.'!E66+'12.1.Разходи-увелич.и нам.'!F66)</f>
        <v>0</v>
      </c>
      <c r="F66" s="2291" t="n">
        <f aca="false">$C66+('12.1.Разходи-увелич.и нам.'!G66+'12.1.Разходи-увелич.и нам.'!H66)</f>
        <v>0</v>
      </c>
      <c r="G66" s="2291" t="n">
        <f aca="false">$C66+('12.1.Разходи-увелич.и нам.'!I66+'12.1.Разходи-увелич.и нам.'!J66)</f>
        <v>0</v>
      </c>
      <c r="H66" s="2291" t="n">
        <f aca="false">$C66+('12.1.Разходи-увелич.и нам.'!K66+'12.1.Разходи-увелич.и нам.'!L66)</f>
        <v>0</v>
      </c>
      <c r="I66" s="2298" t="n">
        <f aca="false">$C66+('12.1.Разходи-увелич.и нам.'!M66+'12.1.Разходи-увелич.и нам.'!N66)</f>
        <v>0</v>
      </c>
      <c r="J66" s="2277" t="n">
        <f aca="false">'12.1.Разходи-увелич.и нам.'!O66</f>
        <v>0</v>
      </c>
      <c r="K66" s="2274" t="n">
        <f aca="false">'12.1.Разходи-увелич.и нам.'!P66</f>
        <v>0</v>
      </c>
      <c r="L66" s="2275" t="n">
        <f aca="false">$J66+('12.1.Разходи-увелич.и нам.'!Q66+'12.1.Разходи-увелич.и нам.'!R66)</f>
        <v>0</v>
      </c>
      <c r="M66" s="2275" t="n">
        <f aca="false">$J66+('12.1.Разходи-увелич.и нам.'!S66+'12.1.Разходи-увелич.и нам.'!T66)</f>
        <v>0</v>
      </c>
      <c r="N66" s="2275" t="n">
        <f aca="false">$J66+('12.1.Разходи-увелич.и нам.'!U66+'12.1.Разходи-увелич.и нам.'!V66)</f>
        <v>0</v>
      </c>
      <c r="O66" s="2275" t="n">
        <f aca="false">$J66+('12.1.Разходи-увелич.и нам.'!W66+'12.1.Разходи-увелич.и нам.'!X66)</f>
        <v>0</v>
      </c>
      <c r="P66" s="2276" t="n">
        <f aca="false">$J66+('12.1.Разходи-увелич.и нам.'!Y66+'12.1.Разходи-увелич.и нам.'!Z66)</f>
        <v>0</v>
      </c>
      <c r="Q66" s="2277" t="n">
        <f aca="false">'12.1.Разходи-увелич.и нам.'!AA66</f>
        <v>0</v>
      </c>
      <c r="R66" s="2278" t="n">
        <f aca="false">'12.1.Разходи-увелич.и нам.'!AB66</f>
        <v>0</v>
      </c>
      <c r="S66" s="2275" t="n">
        <f aca="false">$Q66+('12.1.Разходи-увелич.и нам.'!AC66+'12.1.Разходи-увелич.и нам.'!AD66)</f>
        <v>0</v>
      </c>
      <c r="T66" s="2275" t="n">
        <f aca="false">$Q66+('12.1.Разходи-увелич.и нам.'!AE66+'12.1.Разходи-увелич.и нам.'!AF66)</f>
        <v>0</v>
      </c>
      <c r="U66" s="2275" t="n">
        <f aca="false">$Q66+('12.1.Разходи-увелич.и нам.'!AG66+'12.1.Разходи-увелич.и нам.'!AH66)</f>
        <v>0</v>
      </c>
      <c r="V66" s="2275" t="n">
        <f aca="false">$Q66+('12.1.Разходи-увелич.и нам.'!AI66+'12.1.Разходи-увелич.и нам.'!AJ66)</f>
        <v>0</v>
      </c>
      <c r="W66" s="2276" t="n">
        <f aca="false">$Q66+('12.1.Разходи-увелич.и нам.'!AK66+'12.1.Разходи-увелич.и нам.'!AL66)</f>
        <v>0</v>
      </c>
      <c r="X66" s="1095"/>
      <c r="Y66" s="1095"/>
      <c r="Z66" s="958"/>
      <c r="AA66" s="925"/>
      <c r="AB66" s="925"/>
      <c r="AC66" s="925"/>
      <c r="AD66" s="926"/>
    </row>
    <row r="67" customFormat="false" ht="24.75" hidden="false" customHeight="false" outlineLevel="0" collapsed="false">
      <c r="A67" s="2262" t="s">
        <v>63</v>
      </c>
      <c r="B67" s="2336" t="s">
        <v>1093</v>
      </c>
      <c r="C67" s="2277" t="n">
        <f aca="false">'12.1.Разходи-увелич.и нам.'!C67</f>
        <v>0</v>
      </c>
      <c r="D67" s="2283" t="n">
        <f aca="false">'12.1.Разходи-увелич.и нам.'!D67</f>
        <v>0</v>
      </c>
      <c r="E67" s="2291" t="n">
        <f aca="false">$C67+('12.1.Разходи-увелич.и нам.'!E67+'12.1.Разходи-увелич.и нам.'!F67)</f>
        <v>0</v>
      </c>
      <c r="F67" s="2291" t="n">
        <f aca="false">$C67+('12.1.Разходи-увелич.и нам.'!G67+'12.1.Разходи-увелич.и нам.'!H67)</f>
        <v>0</v>
      </c>
      <c r="G67" s="2291" t="n">
        <f aca="false">$C67+('12.1.Разходи-увелич.и нам.'!I67+'12.1.Разходи-увелич.и нам.'!J67)</f>
        <v>0</v>
      </c>
      <c r="H67" s="2291" t="n">
        <f aca="false">$C67+('12.1.Разходи-увелич.и нам.'!K67+'12.1.Разходи-увелич.и нам.'!L67)</f>
        <v>0</v>
      </c>
      <c r="I67" s="2298" t="n">
        <f aca="false">$C67+('12.1.Разходи-увелич.и нам.'!M67+'12.1.Разходи-увелич.и нам.'!N67)</f>
        <v>0</v>
      </c>
      <c r="J67" s="2277" t="n">
        <f aca="false">'12.1.Разходи-увелич.и нам.'!O67</f>
        <v>0</v>
      </c>
      <c r="K67" s="2274" t="n">
        <f aca="false">'12.1.Разходи-увелич.и нам.'!P67</f>
        <v>0</v>
      </c>
      <c r="L67" s="2275" t="n">
        <f aca="false">$J67+('12.1.Разходи-увелич.и нам.'!Q67+'12.1.Разходи-увелич.и нам.'!R67)</f>
        <v>0</v>
      </c>
      <c r="M67" s="2275" t="n">
        <f aca="false">$J67+('12.1.Разходи-увелич.и нам.'!S67+'12.1.Разходи-увелич.и нам.'!T67)</f>
        <v>0</v>
      </c>
      <c r="N67" s="2275" t="n">
        <f aca="false">$J67+('12.1.Разходи-увелич.и нам.'!U67+'12.1.Разходи-увелич.и нам.'!V67)</f>
        <v>0</v>
      </c>
      <c r="O67" s="2275" t="n">
        <f aca="false">$J67+('12.1.Разходи-увелич.и нам.'!W67+'12.1.Разходи-увелич.и нам.'!X67)</f>
        <v>0</v>
      </c>
      <c r="P67" s="2276" t="n">
        <f aca="false">$J67+('12.1.Разходи-увелич.и нам.'!Y67+'12.1.Разходи-увелич.и нам.'!Z67)</f>
        <v>0</v>
      </c>
      <c r="Q67" s="2277" t="n">
        <f aca="false">'12.1.Разходи-увелич.и нам.'!AA67</f>
        <v>0</v>
      </c>
      <c r="R67" s="2278" t="n">
        <f aca="false">'12.1.Разходи-увелич.и нам.'!AB67</f>
        <v>0</v>
      </c>
      <c r="S67" s="2275" t="n">
        <f aca="false">$Q67+('12.1.Разходи-увелич.и нам.'!AC67+'12.1.Разходи-увелич.и нам.'!AD67)</f>
        <v>0</v>
      </c>
      <c r="T67" s="2275" t="n">
        <f aca="false">$Q67+('12.1.Разходи-увелич.и нам.'!AE67+'12.1.Разходи-увелич.и нам.'!AF67)</f>
        <v>0</v>
      </c>
      <c r="U67" s="2275" t="n">
        <f aca="false">$Q67+('12.1.Разходи-увелич.и нам.'!AG67+'12.1.Разходи-увелич.и нам.'!AH67)</f>
        <v>0</v>
      </c>
      <c r="V67" s="2275" t="n">
        <f aca="false">$Q67+('12.1.Разходи-увелич.и нам.'!AI67+'12.1.Разходи-увелич.и нам.'!AJ67)</f>
        <v>0</v>
      </c>
      <c r="W67" s="2276" t="n">
        <f aca="false">$Q67+('12.1.Разходи-увелич.и нам.'!AK67+'12.1.Разходи-увелич.и нам.'!AL67)</f>
        <v>0</v>
      </c>
      <c r="X67" s="1095"/>
      <c r="Y67" s="1095"/>
      <c r="Z67" s="958"/>
      <c r="AA67" s="925"/>
      <c r="AB67" s="925"/>
      <c r="AC67" s="925"/>
      <c r="AD67" s="926"/>
    </row>
    <row r="68" customFormat="false" ht="15.75" hidden="false" customHeight="false" outlineLevel="0" collapsed="false">
      <c r="A68" s="1794" t="n">
        <v>6</v>
      </c>
      <c r="B68" s="2304" t="s">
        <v>1094</v>
      </c>
      <c r="C68" s="2257" t="n">
        <f aca="false">SUM(C69:C73)</f>
        <v>332</v>
      </c>
      <c r="D68" s="2258" t="n">
        <f aca="false">SUM(D69:D73)</f>
        <v>351</v>
      </c>
      <c r="E68" s="2259" t="n">
        <f aca="false">SUM(E69:E73)</f>
        <v>700</v>
      </c>
      <c r="F68" s="2260" t="n">
        <f aca="false">SUM(F69:F73)</f>
        <v>718</v>
      </c>
      <c r="G68" s="2260" t="n">
        <f aca="false">SUM(G69:G73)</f>
        <v>737</v>
      </c>
      <c r="H68" s="2315" t="n">
        <f aca="false">SUM(H69:H73)</f>
        <v>757</v>
      </c>
      <c r="I68" s="2261" t="n">
        <f aca="false">SUM(I69:I73)</f>
        <v>778</v>
      </c>
      <c r="J68" s="2257" t="n">
        <f aca="false">SUM(J69:J73)</f>
        <v>0</v>
      </c>
      <c r="K68" s="2258" t="n">
        <f aca="false">SUM(K69:K73)</f>
        <v>0</v>
      </c>
      <c r="L68" s="2314" t="n">
        <f aca="false">SUM(L69:L73)</f>
        <v>0</v>
      </c>
      <c r="M68" s="2260" t="n">
        <f aca="false">SUM(M69:M73)</f>
        <v>0</v>
      </c>
      <c r="N68" s="2260" t="n">
        <f aca="false">SUM(N69:N73)</f>
        <v>0</v>
      </c>
      <c r="O68" s="2260" t="n">
        <f aca="false">SUM(O69:O73)</f>
        <v>0</v>
      </c>
      <c r="P68" s="2313" t="n">
        <f aca="false">SUM(P69:P73)</f>
        <v>0</v>
      </c>
      <c r="Q68" s="2257" t="n">
        <f aca="false">SUM(Q69:Q73)</f>
        <v>0</v>
      </c>
      <c r="R68" s="2258" t="n">
        <f aca="false">SUM(R69:R73)</f>
        <v>0</v>
      </c>
      <c r="S68" s="2259" t="n">
        <f aca="false">SUM(S69:S73)</f>
        <v>0</v>
      </c>
      <c r="T68" s="2260" t="n">
        <f aca="false">SUM(T69:T73)</f>
        <v>0</v>
      </c>
      <c r="U68" s="2260" t="n">
        <f aca="false">SUM(U69:U73)</f>
        <v>0</v>
      </c>
      <c r="V68" s="2260" t="n">
        <f aca="false">SUM(V69:V73)</f>
        <v>0</v>
      </c>
      <c r="W68" s="2313" t="n">
        <f aca="false">SUM(W69:W73)</f>
        <v>0</v>
      </c>
      <c r="X68" s="2258" t="n">
        <f aca="false">SUM(X69:X73)</f>
        <v>1079</v>
      </c>
      <c r="Y68" s="2258" t="n">
        <f aca="false">SUM(Y69:Y73)</f>
        <v>1812</v>
      </c>
      <c r="Z68" s="2259" t="n">
        <f aca="false">SUM(Z69:Z73)</f>
        <v>0</v>
      </c>
      <c r="AA68" s="2260" t="n">
        <f aca="false">SUM(AA69:AA73)</f>
        <v>0</v>
      </c>
      <c r="AB68" s="2260" t="n">
        <f aca="false">SUM(AB69:AB73)</f>
        <v>0</v>
      </c>
      <c r="AC68" s="2315" t="n">
        <f aca="false">SUM(AC69:AC73)</f>
        <v>0</v>
      </c>
      <c r="AD68" s="2261" t="n">
        <f aca="false">SUM(AD69:AD73)</f>
        <v>0</v>
      </c>
    </row>
    <row r="69" customFormat="false" ht="15" hidden="false" customHeight="false" outlineLevel="0" collapsed="false">
      <c r="A69" s="2262" t="s">
        <v>507</v>
      </c>
      <c r="B69" s="2263" t="s">
        <v>1095</v>
      </c>
      <c r="C69" s="2277" t="n">
        <f aca="false">'12.1.Разходи-увелич.и нам.'!C69</f>
        <v>1</v>
      </c>
      <c r="D69" s="2283" t="n">
        <f aca="false">'12.1.Разходи-увелич.и нам.'!D69</f>
        <v>3</v>
      </c>
      <c r="E69" s="2291" t="n">
        <f aca="false">$C69+('12.1.Разходи-увелич.и нам.'!E69+'12.1.Разходи-увелич.и нам.'!F69)</f>
        <v>4</v>
      </c>
      <c r="F69" s="2291" t="n">
        <f aca="false">$C69+('12.1.Разходи-увелич.и нам.'!G69+'12.1.Разходи-увелич.и нам.'!H69)</f>
        <v>4</v>
      </c>
      <c r="G69" s="2291" t="n">
        <f aca="false">$C69+('12.1.Разходи-увелич.и нам.'!I69+'12.1.Разходи-увелич.и нам.'!J69)</f>
        <v>4</v>
      </c>
      <c r="H69" s="2291" t="n">
        <f aca="false">$C69+('12.1.Разходи-увелич.и нам.'!K69+'12.1.Разходи-увелич.и нам.'!L69)</f>
        <v>4</v>
      </c>
      <c r="I69" s="2298" t="n">
        <f aca="false">$C69+('12.1.Разходи-увелич.и нам.'!M69+'12.1.Разходи-увелич.и нам.'!N69)</f>
        <v>4</v>
      </c>
      <c r="J69" s="2277" t="n">
        <f aca="false">'12.1.Разходи-увелич.и нам.'!O69</f>
        <v>0</v>
      </c>
      <c r="K69" s="2274" t="n">
        <f aca="false">'12.1.Разходи-увелич.и нам.'!P69</f>
        <v>0</v>
      </c>
      <c r="L69" s="2275" t="n">
        <f aca="false">$J69+('12.1.Разходи-увелич.и нам.'!Q69+'12.1.Разходи-увелич.и нам.'!R69)</f>
        <v>0</v>
      </c>
      <c r="M69" s="2275" t="n">
        <f aca="false">$J69+('12.1.Разходи-увелич.и нам.'!S69+'12.1.Разходи-увелич.и нам.'!T69)</f>
        <v>0</v>
      </c>
      <c r="N69" s="2275" t="n">
        <f aca="false">$J69+('12.1.Разходи-увелич.и нам.'!U69+'12.1.Разходи-увелич.и нам.'!V69)</f>
        <v>0</v>
      </c>
      <c r="O69" s="2275" t="n">
        <f aca="false">$J69+('12.1.Разходи-увелич.и нам.'!W69+'12.1.Разходи-увелич.и нам.'!X69)</f>
        <v>0</v>
      </c>
      <c r="P69" s="2276" t="n">
        <f aca="false">$J69+('12.1.Разходи-увелич.и нам.'!Y69+'12.1.Разходи-увелич.и нам.'!Z69)</f>
        <v>0</v>
      </c>
      <c r="Q69" s="2277" t="n">
        <f aca="false">'12.1.Разходи-увелич.и нам.'!AA69</f>
        <v>0</v>
      </c>
      <c r="R69" s="2278" t="n">
        <f aca="false">'12.1.Разходи-увелич.и нам.'!AB69</f>
        <v>0</v>
      </c>
      <c r="S69" s="2275" t="n">
        <f aca="false">$Q69+('12.1.Разходи-увелич.и нам.'!AC69+'12.1.Разходи-увелич.и нам.'!AD69)</f>
        <v>0</v>
      </c>
      <c r="T69" s="2275" t="n">
        <f aca="false">$Q69+('12.1.Разходи-увелич.и нам.'!AE69+'12.1.Разходи-увелич.и нам.'!AF69)</f>
        <v>0</v>
      </c>
      <c r="U69" s="2275" t="n">
        <f aca="false">$Q69+('12.1.Разходи-увелич.и нам.'!AG69+'12.1.Разходи-увелич.и нам.'!AH69)</f>
        <v>0</v>
      </c>
      <c r="V69" s="2275" t="n">
        <f aca="false">$Q69+('12.1.Разходи-увелич.и нам.'!AI69+'12.1.Разходи-увелич.и нам.'!AJ69)</f>
        <v>0</v>
      </c>
      <c r="W69" s="2276" t="n">
        <f aca="false">$Q69+('12.1.Разходи-увелич.и нам.'!AK69+'12.1.Разходи-увелич.и нам.'!AL69)</f>
        <v>0</v>
      </c>
      <c r="X69" s="1095" t="n">
        <v>929</v>
      </c>
      <c r="Y69" s="1095" t="n">
        <v>915</v>
      </c>
      <c r="Z69" s="958"/>
      <c r="AA69" s="925"/>
      <c r="AB69" s="925"/>
      <c r="AC69" s="925"/>
      <c r="AD69" s="926"/>
    </row>
    <row r="70" customFormat="false" ht="15" hidden="false" customHeight="false" outlineLevel="0" collapsed="false">
      <c r="A70" s="2262" t="s">
        <v>510</v>
      </c>
      <c r="B70" s="2339" t="s">
        <v>1096</v>
      </c>
      <c r="C70" s="2277" t="n">
        <f aca="false">'12.1.Разходи-увелич.и нам.'!C70</f>
        <v>0</v>
      </c>
      <c r="D70" s="2283" t="n">
        <f aca="false">'12.1.Разходи-увелич.и нам.'!D70</f>
        <v>0</v>
      </c>
      <c r="E70" s="2291" t="n">
        <f aca="false">$C70+('12.1.Разходи-увелич.и нам.'!E70+'12.1.Разходи-увелич.и нам.'!F70)</f>
        <v>0</v>
      </c>
      <c r="F70" s="2291" t="n">
        <f aca="false">$C70+('12.1.Разходи-увелич.и нам.'!G70+'12.1.Разходи-увелич.и нам.'!H70)</f>
        <v>0</v>
      </c>
      <c r="G70" s="2291" t="n">
        <f aca="false">$C70+('12.1.Разходи-увелич.и нам.'!I70+'12.1.Разходи-увелич.и нам.'!J70)</f>
        <v>0</v>
      </c>
      <c r="H70" s="2291" t="n">
        <f aca="false">$C70+('12.1.Разходи-увелич.и нам.'!K70+'12.1.Разходи-увелич.и нам.'!L70)</f>
        <v>0</v>
      </c>
      <c r="I70" s="2298" t="n">
        <f aca="false">$C70+('12.1.Разходи-увелич.и нам.'!M70+'12.1.Разходи-увелич.и нам.'!N70)</f>
        <v>0</v>
      </c>
      <c r="J70" s="2277" t="n">
        <f aca="false">'12.1.Разходи-увелич.и нам.'!O70</f>
        <v>0</v>
      </c>
      <c r="K70" s="2274" t="n">
        <f aca="false">'12.1.Разходи-увелич.и нам.'!P70</f>
        <v>0</v>
      </c>
      <c r="L70" s="2275" t="n">
        <f aca="false">$J70+('12.1.Разходи-увелич.и нам.'!Q70+'12.1.Разходи-увелич.и нам.'!R70)</f>
        <v>0</v>
      </c>
      <c r="M70" s="2275" t="n">
        <f aca="false">$J70+('12.1.Разходи-увелич.и нам.'!S70+'12.1.Разходи-увелич.и нам.'!T70)</f>
        <v>0</v>
      </c>
      <c r="N70" s="2275" t="n">
        <f aca="false">$J70+('12.1.Разходи-увелич.и нам.'!U70+'12.1.Разходи-увелич.и нам.'!V70)</f>
        <v>0</v>
      </c>
      <c r="O70" s="2275" t="n">
        <f aca="false">$J70+('12.1.Разходи-увелич.и нам.'!W70+'12.1.Разходи-увелич.и нам.'!X70)</f>
        <v>0</v>
      </c>
      <c r="P70" s="2276" t="n">
        <f aca="false">$J70+('12.1.Разходи-увелич.и нам.'!Y70+'12.1.Разходи-увелич.и нам.'!Z70)</f>
        <v>0</v>
      </c>
      <c r="Q70" s="2277" t="n">
        <f aca="false">'12.1.Разходи-увелич.и нам.'!AA70</f>
        <v>0</v>
      </c>
      <c r="R70" s="2278" t="n">
        <f aca="false">'12.1.Разходи-увелич.и нам.'!AB70</f>
        <v>0</v>
      </c>
      <c r="S70" s="2275" t="n">
        <f aca="false">$Q70+('12.1.Разходи-увелич.и нам.'!AC70+'12.1.Разходи-увелич.и нам.'!AD70)</f>
        <v>0</v>
      </c>
      <c r="T70" s="2275" t="n">
        <f aca="false">$Q70+('12.1.Разходи-увелич.и нам.'!AE70+'12.1.Разходи-увелич.и нам.'!AF70)</f>
        <v>0</v>
      </c>
      <c r="U70" s="2275" t="n">
        <f aca="false">$Q70+('12.1.Разходи-увелич.и нам.'!AG70+'12.1.Разходи-увелич.и нам.'!AH70)</f>
        <v>0</v>
      </c>
      <c r="V70" s="2275" t="n">
        <f aca="false">$Q70+('12.1.Разходи-увелич.и нам.'!AI70+'12.1.Разходи-увелич.и нам.'!AJ70)</f>
        <v>0</v>
      </c>
      <c r="W70" s="2276" t="n">
        <f aca="false">$Q70+('12.1.Разходи-увелич.и нам.'!AK70+'12.1.Разходи-увелич.и нам.'!AL70)</f>
        <v>0</v>
      </c>
      <c r="X70" s="1095"/>
      <c r="Y70" s="1095"/>
      <c r="Z70" s="958"/>
      <c r="AA70" s="925"/>
      <c r="AB70" s="925"/>
      <c r="AC70" s="925"/>
      <c r="AD70" s="926"/>
    </row>
    <row r="71" customFormat="false" ht="15" hidden="false" customHeight="false" outlineLevel="0" collapsed="false">
      <c r="A71" s="2262" t="s">
        <v>1097</v>
      </c>
      <c r="B71" s="2288" t="s">
        <v>1098</v>
      </c>
      <c r="C71" s="2277" t="n">
        <f aca="false">'12.1.Разходи-увелич.и нам.'!C71</f>
        <v>331</v>
      </c>
      <c r="D71" s="2283" t="n">
        <f aca="false">'12.1.Разходи-увелич.и нам.'!D71</f>
        <v>348</v>
      </c>
      <c r="E71" s="2291" t="n">
        <f aca="false">$C71+('12.1.Разходи-увелич.и нам.'!E71+'12.1.Разходи-увелич.и нам.'!F71)</f>
        <v>696</v>
      </c>
      <c r="F71" s="2291" t="n">
        <f aca="false">$C71+('12.1.Разходи-увелич.и нам.'!G71+'12.1.Разходи-увелич.и нам.'!H71)</f>
        <v>714</v>
      </c>
      <c r="G71" s="2291" t="n">
        <f aca="false">$C71+('12.1.Разходи-увелич.и нам.'!I71+'12.1.Разходи-увелич.и нам.'!J71)</f>
        <v>733</v>
      </c>
      <c r="H71" s="2291" t="n">
        <f aca="false">$C71+('12.1.Разходи-увелич.и нам.'!K71+'12.1.Разходи-увелич.и нам.'!L71)</f>
        <v>753</v>
      </c>
      <c r="I71" s="2298" t="n">
        <f aca="false">$C71+('12.1.Разходи-увелич.и нам.'!M71+'12.1.Разходи-увелич.и нам.'!N71)</f>
        <v>774</v>
      </c>
      <c r="J71" s="2277" t="n">
        <f aca="false">'12.1.Разходи-увелич.и нам.'!O71</f>
        <v>0</v>
      </c>
      <c r="K71" s="2274" t="n">
        <f aca="false">'12.1.Разходи-увелич.и нам.'!P71</f>
        <v>0</v>
      </c>
      <c r="L71" s="2275" t="n">
        <f aca="false">$J71+('12.1.Разходи-увелич.и нам.'!Q71+'12.1.Разходи-увелич.и нам.'!R71)</f>
        <v>0</v>
      </c>
      <c r="M71" s="2275" t="n">
        <f aca="false">$J71+('12.1.Разходи-увелич.и нам.'!S71+'12.1.Разходи-увелич.и нам.'!T71)</f>
        <v>0</v>
      </c>
      <c r="N71" s="2275" t="n">
        <f aca="false">$J71+('12.1.Разходи-увелич.и нам.'!U71+'12.1.Разходи-увелич.и нам.'!V71)</f>
        <v>0</v>
      </c>
      <c r="O71" s="2275" t="n">
        <f aca="false">$J71+('12.1.Разходи-увелич.и нам.'!W71+'12.1.Разходи-увелич.и нам.'!X71)</f>
        <v>0</v>
      </c>
      <c r="P71" s="2276" t="n">
        <f aca="false">$J71+('12.1.Разходи-увелич.и нам.'!Y71+'12.1.Разходи-увелич.и нам.'!Z71)</f>
        <v>0</v>
      </c>
      <c r="Q71" s="2277" t="n">
        <f aca="false">'12.1.Разходи-увелич.и нам.'!AA71</f>
        <v>0</v>
      </c>
      <c r="R71" s="2278" t="n">
        <f aca="false">'12.1.Разходи-увелич.и нам.'!AB71</f>
        <v>0</v>
      </c>
      <c r="S71" s="2275" t="n">
        <f aca="false">$Q71+('12.1.Разходи-увелич.и нам.'!AC71+'12.1.Разходи-увелич.и нам.'!AD71)</f>
        <v>0</v>
      </c>
      <c r="T71" s="2275" t="n">
        <f aca="false">$Q71+('12.1.Разходи-увелич.и нам.'!AE71+'12.1.Разходи-увелич.и нам.'!AF71)</f>
        <v>0</v>
      </c>
      <c r="U71" s="2275" t="n">
        <f aca="false">$Q71+('12.1.Разходи-увелич.и нам.'!AG71+'12.1.Разходи-увелич.и нам.'!AH71)</f>
        <v>0</v>
      </c>
      <c r="V71" s="2275" t="n">
        <f aca="false">$Q71+('12.1.Разходи-увелич.и нам.'!AI71+'12.1.Разходи-увелич.и нам.'!AJ71)</f>
        <v>0</v>
      </c>
      <c r="W71" s="2276" t="n">
        <f aca="false">$Q71+('12.1.Разходи-увелич.и нам.'!AK71+'12.1.Разходи-увелич.и нам.'!AL71)</f>
        <v>0</v>
      </c>
      <c r="X71" s="1095" t="n">
        <v>150</v>
      </c>
      <c r="Y71" s="1095" t="n">
        <v>897</v>
      </c>
      <c r="Z71" s="958"/>
      <c r="AA71" s="925"/>
      <c r="AB71" s="925"/>
      <c r="AC71" s="925"/>
      <c r="AD71" s="926"/>
    </row>
    <row r="72" customFormat="false" ht="15" hidden="false" customHeight="false" outlineLevel="0" collapsed="false">
      <c r="A72" s="2262" t="s">
        <v>1099</v>
      </c>
      <c r="B72" s="2288" t="s">
        <v>1100</v>
      </c>
      <c r="C72" s="2277" t="n">
        <f aca="false">'12.1.Разходи-увелич.и нам.'!C72</f>
        <v>0</v>
      </c>
      <c r="D72" s="2283" t="n">
        <f aca="false">'12.1.Разходи-увелич.и нам.'!D72</f>
        <v>0</v>
      </c>
      <c r="E72" s="2291" t="n">
        <f aca="false">$C72+('12.1.Разходи-увелич.и нам.'!E72+'12.1.Разходи-увелич.и нам.'!F72)</f>
        <v>0</v>
      </c>
      <c r="F72" s="2291" t="n">
        <f aca="false">$C72+('12.1.Разходи-увелич.и нам.'!G72+'12.1.Разходи-увелич.и нам.'!H72)</f>
        <v>0</v>
      </c>
      <c r="G72" s="2291" t="n">
        <f aca="false">$C72+('12.1.Разходи-увелич.и нам.'!I72+'12.1.Разходи-увелич.и нам.'!J72)</f>
        <v>0</v>
      </c>
      <c r="H72" s="2291" t="n">
        <f aca="false">$C72+('12.1.Разходи-увелич.и нам.'!K72+'12.1.Разходи-увелич.и нам.'!L72)</f>
        <v>0</v>
      </c>
      <c r="I72" s="2298" t="n">
        <f aca="false">$C72+('12.1.Разходи-увелич.и нам.'!M72+'12.1.Разходи-увелич.и нам.'!N72)</f>
        <v>0</v>
      </c>
      <c r="J72" s="2277" t="n">
        <f aca="false">'12.1.Разходи-увелич.и нам.'!O72</f>
        <v>0</v>
      </c>
      <c r="K72" s="2274" t="n">
        <f aca="false">'12.1.Разходи-увелич.и нам.'!P72</f>
        <v>0</v>
      </c>
      <c r="L72" s="2275" t="n">
        <f aca="false">$J72+('12.1.Разходи-увелич.и нам.'!Q72+'12.1.Разходи-увелич.и нам.'!R72)</f>
        <v>0</v>
      </c>
      <c r="M72" s="2275" t="n">
        <f aca="false">$J72+('12.1.Разходи-увелич.и нам.'!S72+'12.1.Разходи-увелич.и нам.'!T72)</f>
        <v>0</v>
      </c>
      <c r="N72" s="2275" t="n">
        <f aca="false">$J72+('12.1.Разходи-увелич.и нам.'!U72+'12.1.Разходи-увелич.и нам.'!V72)</f>
        <v>0</v>
      </c>
      <c r="O72" s="2275" t="n">
        <f aca="false">$J72+('12.1.Разходи-увелич.и нам.'!W72+'12.1.Разходи-увелич.и нам.'!X72)</f>
        <v>0</v>
      </c>
      <c r="P72" s="2276" t="n">
        <f aca="false">$J72+('12.1.Разходи-увелич.и нам.'!Y72+'12.1.Разходи-увелич.и нам.'!Z72)</f>
        <v>0</v>
      </c>
      <c r="Q72" s="2277" t="n">
        <f aca="false">'12.1.Разходи-увелич.и нам.'!AA72</f>
        <v>0</v>
      </c>
      <c r="R72" s="2278" t="n">
        <f aca="false">'12.1.Разходи-увелич.и нам.'!AB72</f>
        <v>0</v>
      </c>
      <c r="S72" s="2275" t="n">
        <f aca="false">$Q72+('12.1.Разходи-увелич.и нам.'!AC72+'12.1.Разходи-увелич.и нам.'!AD72)</f>
        <v>0</v>
      </c>
      <c r="T72" s="2275" t="n">
        <f aca="false">$Q72+('12.1.Разходи-увелич.и нам.'!AE72+'12.1.Разходи-увелич.и нам.'!AF72)</f>
        <v>0</v>
      </c>
      <c r="U72" s="2275" t="n">
        <f aca="false">$Q72+('12.1.Разходи-увелич.и нам.'!AG72+'12.1.Разходи-увелич.и нам.'!AH72)</f>
        <v>0</v>
      </c>
      <c r="V72" s="2275" t="n">
        <f aca="false">$Q72+('12.1.Разходи-увелич.и нам.'!AI72+'12.1.Разходи-увелич.и нам.'!AJ72)</f>
        <v>0</v>
      </c>
      <c r="W72" s="2276" t="n">
        <f aca="false">$Q72+('12.1.Разходи-увелич.и нам.'!AK72+'12.1.Разходи-увелич.и нам.'!AL72)</f>
        <v>0</v>
      </c>
      <c r="X72" s="1095"/>
      <c r="Y72" s="1095"/>
      <c r="Z72" s="958"/>
      <c r="AA72" s="925"/>
      <c r="AB72" s="925"/>
      <c r="AC72" s="925"/>
      <c r="AD72" s="926"/>
    </row>
    <row r="73" customFormat="false" ht="15.75" hidden="false" customHeight="false" outlineLevel="0" collapsed="false">
      <c r="A73" s="2262" t="s">
        <v>1101</v>
      </c>
      <c r="B73" s="2288" t="s">
        <v>1102</v>
      </c>
      <c r="C73" s="2277" t="n">
        <f aca="false">'12.1.Разходи-увелич.и нам.'!C73</f>
        <v>0</v>
      </c>
      <c r="D73" s="2283" t="n">
        <f aca="false">'12.1.Разходи-увелич.и нам.'!D73</f>
        <v>0</v>
      </c>
      <c r="E73" s="2291" t="n">
        <f aca="false">$C73+('12.1.Разходи-увелич.и нам.'!E73+'12.1.Разходи-увелич.и нам.'!F73)</f>
        <v>0</v>
      </c>
      <c r="F73" s="2291" t="n">
        <f aca="false">$C73+('12.1.Разходи-увелич.и нам.'!G73+'12.1.Разходи-увелич.и нам.'!H73)</f>
        <v>0</v>
      </c>
      <c r="G73" s="2291" t="n">
        <f aca="false">$C73+('12.1.Разходи-увелич.и нам.'!I73+'12.1.Разходи-увелич.и нам.'!J73)</f>
        <v>0</v>
      </c>
      <c r="H73" s="2291" t="n">
        <f aca="false">$C73+('12.1.Разходи-увелич.и нам.'!K73+'12.1.Разходи-увелич.и нам.'!L73)</f>
        <v>0</v>
      </c>
      <c r="I73" s="2298" t="n">
        <f aca="false">$C73+('12.1.Разходи-увелич.и нам.'!M73+'12.1.Разходи-увелич.и нам.'!N73)</f>
        <v>0</v>
      </c>
      <c r="J73" s="2277" t="n">
        <f aca="false">'12.1.Разходи-увелич.и нам.'!O73</f>
        <v>0</v>
      </c>
      <c r="K73" s="2274" t="n">
        <f aca="false">'12.1.Разходи-увелич.и нам.'!P73</f>
        <v>0</v>
      </c>
      <c r="L73" s="2275" t="n">
        <f aca="false">$J73+('12.1.Разходи-увелич.и нам.'!Q73+'12.1.Разходи-увелич.и нам.'!R73)</f>
        <v>0</v>
      </c>
      <c r="M73" s="2275" t="n">
        <f aca="false">$J73+('12.1.Разходи-увелич.и нам.'!S73+'12.1.Разходи-увелич.и нам.'!T73)</f>
        <v>0</v>
      </c>
      <c r="N73" s="2275" t="n">
        <f aca="false">$J73+('12.1.Разходи-увелич.и нам.'!U73+'12.1.Разходи-увелич.и нам.'!V73)</f>
        <v>0</v>
      </c>
      <c r="O73" s="2275" t="n">
        <f aca="false">$J73+('12.1.Разходи-увелич.и нам.'!W73+'12.1.Разходи-увелич.и нам.'!X73)</f>
        <v>0</v>
      </c>
      <c r="P73" s="2276" t="n">
        <f aca="false">$J73+('12.1.Разходи-увелич.и нам.'!Y73+'12.1.Разходи-увелич.и нам.'!Z73)</f>
        <v>0</v>
      </c>
      <c r="Q73" s="2277" t="n">
        <f aca="false">'12.1.Разходи-увелич.и нам.'!AA73</f>
        <v>0</v>
      </c>
      <c r="R73" s="2278" t="n">
        <f aca="false">'12.1.Разходи-увелич.и нам.'!AB73</f>
        <v>0</v>
      </c>
      <c r="S73" s="2275" t="n">
        <f aca="false">$Q73+('12.1.Разходи-увелич.и нам.'!AC73+'12.1.Разходи-увелич.и нам.'!AD73)</f>
        <v>0</v>
      </c>
      <c r="T73" s="2275" t="n">
        <f aca="false">$Q73+('12.1.Разходи-увелич.и нам.'!AE73+'12.1.Разходи-увелич.и нам.'!AF73)</f>
        <v>0</v>
      </c>
      <c r="U73" s="2275" t="n">
        <f aca="false">$Q73+('12.1.Разходи-увелич.и нам.'!AG73+'12.1.Разходи-увелич.и нам.'!AH73)</f>
        <v>0</v>
      </c>
      <c r="V73" s="2275" t="n">
        <f aca="false">$Q73+('12.1.Разходи-увелич.и нам.'!AI73+'12.1.Разходи-увелич.и нам.'!AJ73)</f>
        <v>0</v>
      </c>
      <c r="W73" s="2276" t="n">
        <f aca="false">$Q73+('12.1.Разходи-увелич.и нам.'!AK73+'12.1.Разходи-увелич.и нам.'!AL73)</f>
        <v>0</v>
      </c>
      <c r="X73" s="1095"/>
      <c r="Y73" s="1095"/>
      <c r="Z73" s="958"/>
      <c r="AA73" s="925"/>
      <c r="AB73" s="925"/>
      <c r="AC73" s="925"/>
      <c r="AD73" s="926"/>
    </row>
    <row r="74" customFormat="false" ht="15.75" hidden="false" customHeight="false" outlineLevel="0" collapsed="false">
      <c r="A74" s="1794" t="n">
        <v>7</v>
      </c>
      <c r="B74" s="2304" t="s">
        <v>1103</v>
      </c>
      <c r="C74" s="2257" t="n">
        <f aca="false">SUM(C75:C81)</f>
        <v>12</v>
      </c>
      <c r="D74" s="2258" t="n">
        <f aca="false">SUM(D75:D81)</f>
        <v>26</v>
      </c>
      <c r="E74" s="2259" t="n">
        <f aca="false">SUM(E75:E81)</f>
        <v>38</v>
      </c>
      <c r="F74" s="2260" t="n">
        <f aca="false">SUM(F75:F81)</f>
        <v>38</v>
      </c>
      <c r="G74" s="2260" t="n">
        <f aca="false">SUM(G75:G81)</f>
        <v>38</v>
      </c>
      <c r="H74" s="2315" t="n">
        <f aca="false">SUM(H75:H81)</f>
        <v>38</v>
      </c>
      <c r="I74" s="2261" t="n">
        <f aca="false">SUM(I75:I81)</f>
        <v>38</v>
      </c>
      <c r="J74" s="2257" t="n">
        <f aca="false">SUM(J75:J81)</f>
        <v>0</v>
      </c>
      <c r="K74" s="2258" t="n">
        <f aca="false">SUM(K75:K81)</f>
        <v>0</v>
      </c>
      <c r="L74" s="2314" t="n">
        <f aca="false">SUM(L75:L81)</f>
        <v>0</v>
      </c>
      <c r="M74" s="2260" t="n">
        <f aca="false">SUM(M75:M81)</f>
        <v>0</v>
      </c>
      <c r="N74" s="2260" t="n">
        <f aca="false">SUM(N75:N81)</f>
        <v>0</v>
      </c>
      <c r="O74" s="2260" t="n">
        <f aca="false">SUM(O75:O81)</f>
        <v>0</v>
      </c>
      <c r="P74" s="2313" t="n">
        <f aca="false">SUM(P75:P81)</f>
        <v>0</v>
      </c>
      <c r="Q74" s="2257" t="n">
        <f aca="false">SUM(Q75:Q81)</f>
        <v>0</v>
      </c>
      <c r="R74" s="2258" t="n">
        <f aca="false">SUM(R75:R81)</f>
        <v>0</v>
      </c>
      <c r="S74" s="2259" t="n">
        <f aca="false">SUM(S75:S81)</f>
        <v>0</v>
      </c>
      <c r="T74" s="2260" t="n">
        <f aca="false">SUM(T75:T81)</f>
        <v>0</v>
      </c>
      <c r="U74" s="2260" t="n">
        <f aca="false">SUM(U75:U81)</f>
        <v>0</v>
      </c>
      <c r="V74" s="2260" t="n">
        <f aca="false">SUM(V75:V81)</f>
        <v>0</v>
      </c>
      <c r="W74" s="2313" t="n">
        <f aca="false">SUM(W75:W81)</f>
        <v>0</v>
      </c>
      <c r="X74" s="2258" t="n">
        <f aca="false">SUM(X75:X81)</f>
        <v>221222</v>
      </c>
      <c r="Y74" s="2258" t="n">
        <f aca="false">SUM(Y75:Y81)</f>
        <v>55836</v>
      </c>
      <c r="Z74" s="2259" t="n">
        <f aca="false">SUM(Z75:Z81)</f>
        <v>0</v>
      </c>
      <c r="AA74" s="2260" t="n">
        <f aca="false">SUM(AA75:AA81)</f>
        <v>0</v>
      </c>
      <c r="AB74" s="2260" t="n">
        <f aca="false">SUM(AB75:AB81)</f>
        <v>0</v>
      </c>
      <c r="AC74" s="2315" t="n">
        <f aca="false">SUM(AC75:AC81)</f>
        <v>0</v>
      </c>
      <c r="AD74" s="2261" t="n">
        <f aca="false">SUM(AD75:AD81)</f>
        <v>0</v>
      </c>
    </row>
    <row r="75" customFormat="false" ht="15" hidden="false" customHeight="false" outlineLevel="0" collapsed="false">
      <c r="A75" s="2340" t="s">
        <v>1104</v>
      </c>
      <c r="B75" s="2263" t="s">
        <v>1105</v>
      </c>
      <c r="C75" s="2277" t="n">
        <f aca="false">'12.1.Разходи-увелич.и нам.'!C75</f>
        <v>10</v>
      </c>
      <c r="D75" s="2283" t="n">
        <f aca="false">'12.1.Разходи-увелич.и нам.'!D75</f>
        <v>10</v>
      </c>
      <c r="E75" s="2291" t="n">
        <f aca="false">$C75+('12.1.Разходи-увелич.и нам.'!E75+'12.1.Разходи-увелич.и нам.'!F75)</f>
        <v>20</v>
      </c>
      <c r="F75" s="2291" t="n">
        <f aca="false">$C75+('12.1.Разходи-увелич.и нам.'!G75+'12.1.Разходи-увелич.и нам.'!H75)</f>
        <v>20</v>
      </c>
      <c r="G75" s="2291" t="n">
        <f aca="false">$C75+('12.1.Разходи-увелич.и нам.'!I75+'12.1.Разходи-увелич.и нам.'!J75)</f>
        <v>20</v>
      </c>
      <c r="H75" s="2291" t="n">
        <f aca="false">$C75+('12.1.Разходи-увелич.и нам.'!K75+'12.1.Разходи-увелич.и нам.'!L75)</f>
        <v>20</v>
      </c>
      <c r="I75" s="2298" t="n">
        <f aca="false">$C75+('12.1.Разходи-увелич.и нам.'!M75+'12.1.Разходи-увелич.и нам.'!N75)</f>
        <v>20</v>
      </c>
      <c r="J75" s="2277" t="n">
        <f aca="false">'12.1.Разходи-увелич.и нам.'!O75</f>
        <v>0</v>
      </c>
      <c r="K75" s="2274" t="n">
        <f aca="false">'12.1.Разходи-увелич.и нам.'!P75</f>
        <v>0</v>
      </c>
      <c r="L75" s="2275" t="n">
        <f aca="false">$J75+('12.1.Разходи-увелич.и нам.'!Q75+'12.1.Разходи-увелич.и нам.'!R75)</f>
        <v>0</v>
      </c>
      <c r="M75" s="2275" t="n">
        <f aca="false">$J75+('12.1.Разходи-увелич.и нам.'!S75+'12.1.Разходи-увелич.и нам.'!T75)</f>
        <v>0</v>
      </c>
      <c r="N75" s="2275" t="n">
        <f aca="false">$J75+('12.1.Разходи-увелич.и нам.'!U75+'12.1.Разходи-увелич.и нам.'!V75)</f>
        <v>0</v>
      </c>
      <c r="O75" s="2275" t="n">
        <f aca="false">$J75+('12.1.Разходи-увелич.и нам.'!W75+'12.1.Разходи-увелич.и нам.'!X75)</f>
        <v>0</v>
      </c>
      <c r="P75" s="2276" t="n">
        <f aca="false">$J75+('12.1.Разходи-увелич.и нам.'!Y75+'12.1.Разходи-увелич.и нам.'!Z75)</f>
        <v>0</v>
      </c>
      <c r="Q75" s="2277" t="n">
        <f aca="false">'12.1.Разходи-увелич.и нам.'!AA75</f>
        <v>0</v>
      </c>
      <c r="R75" s="2278" t="n">
        <f aca="false">'12.1.Разходи-увелич.и нам.'!AB75</f>
        <v>0</v>
      </c>
      <c r="S75" s="2275" t="n">
        <f aca="false">$Q75+('12.1.Разходи-увелич.и нам.'!AC75+'12.1.Разходи-увелич.и нам.'!AD75)</f>
        <v>0</v>
      </c>
      <c r="T75" s="2275" t="n">
        <f aca="false">$Q75+('12.1.Разходи-увелич.и нам.'!AE75+'12.1.Разходи-увелич.и нам.'!AF75)</f>
        <v>0</v>
      </c>
      <c r="U75" s="2275" t="n">
        <f aca="false">$Q75+('12.1.Разходи-увелич.и нам.'!AG75+'12.1.Разходи-увелич.и нам.'!AH75)</f>
        <v>0</v>
      </c>
      <c r="V75" s="2275" t="n">
        <f aca="false">$Q75+('12.1.Разходи-увелич.и нам.'!AI75+'12.1.Разходи-увелич.и нам.'!AJ75)</f>
        <v>0</v>
      </c>
      <c r="W75" s="2276" t="n">
        <f aca="false">$Q75+('12.1.Разходи-увелич.и нам.'!AK75+'12.1.Разходи-увелич.и нам.'!AL75)</f>
        <v>0</v>
      </c>
      <c r="X75" s="1095" t="n">
        <v>1953</v>
      </c>
      <c r="Y75" s="1095" t="n">
        <v>1875</v>
      </c>
      <c r="Z75" s="958"/>
      <c r="AA75" s="925"/>
      <c r="AB75" s="925"/>
      <c r="AC75" s="925"/>
      <c r="AD75" s="926"/>
    </row>
    <row r="76" customFormat="false" ht="15" hidden="false" customHeight="false" outlineLevel="0" collapsed="false">
      <c r="A76" s="2340" t="s">
        <v>1106</v>
      </c>
      <c r="B76" s="2339" t="s">
        <v>1107</v>
      </c>
      <c r="C76" s="2277" t="n">
        <f aca="false">'12.1.Разходи-увелич.и нам.'!C76</f>
        <v>0</v>
      </c>
      <c r="D76" s="2283" t="n">
        <f aca="false">'12.1.Разходи-увелич.и нам.'!D76</f>
        <v>0</v>
      </c>
      <c r="E76" s="2291" t="n">
        <f aca="false">$C76+('12.1.Разходи-увелич.и нам.'!E76+'12.1.Разходи-увелич.и нам.'!F76)</f>
        <v>0</v>
      </c>
      <c r="F76" s="2291" t="n">
        <f aca="false">$C76+('12.1.Разходи-увелич.и нам.'!G76+'12.1.Разходи-увелич.и нам.'!H76)</f>
        <v>0</v>
      </c>
      <c r="G76" s="2291" t="n">
        <f aca="false">$C76+('12.1.Разходи-увелич.и нам.'!I76+'12.1.Разходи-увелич.и нам.'!J76)</f>
        <v>0</v>
      </c>
      <c r="H76" s="2291" t="n">
        <f aca="false">$C76+('12.1.Разходи-увелич.и нам.'!K76+'12.1.Разходи-увелич.и нам.'!L76)</f>
        <v>0</v>
      </c>
      <c r="I76" s="2298" t="n">
        <f aca="false">$C76+('12.1.Разходи-увелич.и нам.'!M76+'12.1.Разходи-увелич.и нам.'!N76)</f>
        <v>0</v>
      </c>
      <c r="J76" s="2277" t="n">
        <f aca="false">'12.1.Разходи-увелич.и нам.'!O76</f>
        <v>0</v>
      </c>
      <c r="K76" s="2274" t="n">
        <f aca="false">'12.1.Разходи-увелич.и нам.'!P76</f>
        <v>0</v>
      </c>
      <c r="L76" s="2275" t="n">
        <f aca="false">$J76+('12.1.Разходи-увелич.и нам.'!Q76+'12.1.Разходи-увелич.и нам.'!R76)</f>
        <v>0</v>
      </c>
      <c r="M76" s="2275" t="n">
        <f aca="false">$J76+('12.1.Разходи-увелич.и нам.'!S76+'12.1.Разходи-увелич.и нам.'!T76)</f>
        <v>0</v>
      </c>
      <c r="N76" s="2275" t="n">
        <f aca="false">$J76+('12.1.Разходи-увелич.и нам.'!U76+'12.1.Разходи-увелич.и нам.'!V76)</f>
        <v>0</v>
      </c>
      <c r="O76" s="2275" t="n">
        <f aca="false">$J76+('12.1.Разходи-увелич.и нам.'!W76+'12.1.Разходи-увелич.и нам.'!X76)</f>
        <v>0</v>
      </c>
      <c r="P76" s="2276" t="n">
        <f aca="false">$J76+('12.1.Разходи-увелич.и нам.'!Y76+'12.1.Разходи-увелич.и нам.'!Z76)</f>
        <v>0</v>
      </c>
      <c r="Q76" s="2277" t="n">
        <f aca="false">'12.1.Разходи-увелич.и нам.'!AA76</f>
        <v>0</v>
      </c>
      <c r="R76" s="2278" t="n">
        <f aca="false">'12.1.Разходи-увелич.и нам.'!AB76</f>
        <v>0</v>
      </c>
      <c r="S76" s="2275" t="n">
        <f aca="false">$Q76+('12.1.Разходи-увелич.и нам.'!AC76+'12.1.Разходи-увелич.и нам.'!AD76)</f>
        <v>0</v>
      </c>
      <c r="T76" s="2275" t="n">
        <f aca="false">$Q76+('12.1.Разходи-увелич.и нам.'!AE76+'12.1.Разходи-увелич.и нам.'!AF76)</f>
        <v>0</v>
      </c>
      <c r="U76" s="2275" t="n">
        <f aca="false">$Q76+('12.1.Разходи-увелич.и нам.'!AG76+'12.1.Разходи-увелич.и нам.'!AH76)</f>
        <v>0</v>
      </c>
      <c r="V76" s="2275" t="n">
        <f aca="false">$Q76+('12.1.Разходи-увелич.и нам.'!AI76+'12.1.Разходи-увелич.и нам.'!AJ76)</f>
        <v>0</v>
      </c>
      <c r="W76" s="2276" t="n">
        <f aca="false">$Q76+('12.1.Разходи-увелич.и нам.'!AK76+'12.1.Разходи-увелич.и нам.'!AL76)</f>
        <v>0</v>
      </c>
      <c r="X76" s="1095"/>
      <c r="Y76" s="1095"/>
      <c r="Z76" s="958"/>
      <c r="AA76" s="925"/>
      <c r="AB76" s="925"/>
      <c r="AC76" s="925"/>
      <c r="AD76" s="926"/>
    </row>
    <row r="77" customFormat="false" ht="15" hidden="false" customHeight="false" outlineLevel="0" collapsed="false">
      <c r="A77" s="2340" t="s">
        <v>1108</v>
      </c>
      <c r="B77" s="2288" t="s">
        <v>1109</v>
      </c>
      <c r="C77" s="2277" t="n">
        <f aca="false">'12.1.Разходи-увелич.и нам.'!C77</f>
        <v>0</v>
      </c>
      <c r="D77" s="2283" t="n">
        <f aca="false">'12.1.Разходи-увелич.и нам.'!D77</f>
        <v>10</v>
      </c>
      <c r="E77" s="2291" t="n">
        <f aca="false">$C77+('12.1.Разходи-увелич.и нам.'!E77+'12.1.Разходи-увелич.и нам.'!F77)</f>
        <v>10</v>
      </c>
      <c r="F77" s="2291" t="n">
        <f aca="false">$C77+('12.1.Разходи-увелич.и нам.'!G77+'12.1.Разходи-увелич.и нам.'!H77)</f>
        <v>10</v>
      </c>
      <c r="G77" s="2291" t="n">
        <f aca="false">$C77+('12.1.Разходи-увелич.и нам.'!I77+'12.1.Разходи-увелич.и нам.'!J77)</f>
        <v>10</v>
      </c>
      <c r="H77" s="2291" t="n">
        <f aca="false">$C77+('12.1.Разходи-увелич.и нам.'!K77+'12.1.Разходи-увелич.и нам.'!L77)</f>
        <v>10</v>
      </c>
      <c r="I77" s="2298" t="n">
        <f aca="false">$C77+('12.1.Разходи-увелич.и нам.'!M77+'12.1.Разходи-увелич.и нам.'!N77)</f>
        <v>10</v>
      </c>
      <c r="J77" s="2277" t="n">
        <f aca="false">'12.1.Разходи-увелич.и нам.'!O77</f>
        <v>0</v>
      </c>
      <c r="K77" s="2274" t="n">
        <f aca="false">'12.1.Разходи-увелич.и нам.'!P77</f>
        <v>0</v>
      </c>
      <c r="L77" s="2275" t="n">
        <f aca="false">$J77+('12.1.Разходи-увелич.и нам.'!Q77+'12.1.Разходи-увелич.и нам.'!R77)</f>
        <v>0</v>
      </c>
      <c r="M77" s="2275" t="n">
        <f aca="false">$J77+('12.1.Разходи-увелич.и нам.'!S77+'12.1.Разходи-увелич.и нам.'!T77)</f>
        <v>0</v>
      </c>
      <c r="N77" s="2275" t="n">
        <f aca="false">$J77+('12.1.Разходи-увелич.и нам.'!U77+'12.1.Разходи-увелич.и нам.'!V77)</f>
        <v>0</v>
      </c>
      <c r="O77" s="2275" t="n">
        <f aca="false">$J77+('12.1.Разходи-увелич.и нам.'!W77+'12.1.Разходи-увелич.и нам.'!X77)</f>
        <v>0</v>
      </c>
      <c r="P77" s="2276" t="n">
        <f aca="false">$J77+('12.1.Разходи-увелич.и нам.'!Y77+'12.1.Разходи-увелич.и нам.'!Z77)</f>
        <v>0</v>
      </c>
      <c r="Q77" s="2277" t="n">
        <f aca="false">'12.1.Разходи-увелич.и нам.'!AA77</f>
        <v>0</v>
      </c>
      <c r="R77" s="2278" t="n">
        <f aca="false">'12.1.Разходи-увелич.и нам.'!AB77</f>
        <v>0</v>
      </c>
      <c r="S77" s="2275" t="n">
        <f aca="false">$Q77+('12.1.Разходи-увелич.и нам.'!AC77+'12.1.Разходи-увелич.и нам.'!AD77)</f>
        <v>0</v>
      </c>
      <c r="T77" s="2275" t="n">
        <f aca="false">$Q77+('12.1.Разходи-увелич.и нам.'!AE77+'12.1.Разходи-увелич.и нам.'!AF77)</f>
        <v>0</v>
      </c>
      <c r="U77" s="2275" t="n">
        <f aca="false">$Q77+('12.1.Разходи-увелич.и нам.'!AG77+'12.1.Разходи-увелич.и нам.'!AH77)</f>
        <v>0</v>
      </c>
      <c r="V77" s="2275" t="n">
        <f aca="false">$Q77+('12.1.Разходи-увелич.и нам.'!AI77+'12.1.Разходи-увелич.и нам.'!AJ77)</f>
        <v>0</v>
      </c>
      <c r="W77" s="2276" t="n">
        <f aca="false">$Q77+('12.1.Разходи-увелич.и нам.'!AK77+'12.1.Разходи-увелич.и нам.'!AL77)</f>
        <v>0</v>
      </c>
      <c r="X77" s="1095" t="n">
        <v>1191</v>
      </c>
      <c r="Y77" s="1095" t="n">
        <v>903</v>
      </c>
      <c r="Z77" s="958"/>
      <c r="AA77" s="925"/>
      <c r="AB77" s="925"/>
      <c r="AC77" s="925"/>
      <c r="AD77" s="926"/>
    </row>
    <row r="78" customFormat="false" ht="15" hidden="false" customHeight="false" outlineLevel="0" collapsed="false">
      <c r="A78" s="2340" t="s">
        <v>1110</v>
      </c>
      <c r="B78" s="2263" t="s">
        <v>1111</v>
      </c>
      <c r="C78" s="2277" t="n">
        <f aca="false">'12.1.Разходи-увелич.и нам.'!C78</f>
        <v>0</v>
      </c>
      <c r="D78" s="2283" t="n">
        <f aca="false">'12.1.Разходи-увелич.и нам.'!D78</f>
        <v>0</v>
      </c>
      <c r="E78" s="2291" t="n">
        <f aca="false">$C78+('12.1.Разходи-увелич.и нам.'!E78+'12.1.Разходи-увелич.и нам.'!F78)</f>
        <v>0</v>
      </c>
      <c r="F78" s="2291" t="n">
        <f aca="false">$C78+('12.1.Разходи-увелич.и нам.'!G78+'12.1.Разходи-увелич.и нам.'!H78)</f>
        <v>0</v>
      </c>
      <c r="G78" s="2291" t="n">
        <f aca="false">$C78+('12.1.Разходи-увелич.и нам.'!I78+'12.1.Разходи-увелич.и нам.'!J78)</f>
        <v>0</v>
      </c>
      <c r="H78" s="2291" t="n">
        <f aca="false">$C78+('12.1.Разходи-увелич.и нам.'!K78+'12.1.Разходи-увелич.и нам.'!L78)</f>
        <v>0</v>
      </c>
      <c r="I78" s="2298" t="n">
        <f aca="false">$C78+('12.1.Разходи-увелич.и нам.'!M78+'12.1.Разходи-увелич.и нам.'!N78)</f>
        <v>0</v>
      </c>
      <c r="J78" s="2277" t="n">
        <f aca="false">'12.1.Разходи-увелич.и нам.'!O78</f>
        <v>0</v>
      </c>
      <c r="K78" s="2274" t="n">
        <f aca="false">'12.1.Разходи-увелич.и нам.'!P78</f>
        <v>0</v>
      </c>
      <c r="L78" s="2275" t="n">
        <f aca="false">$J78+('12.1.Разходи-увелич.и нам.'!Q78+'12.1.Разходи-увелич.и нам.'!R78)</f>
        <v>0</v>
      </c>
      <c r="M78" s="2275" t="n">
        <f aca="false">$J78+('12.1.Разходи-увелич.и нам.'!S78+'12.1.Разходи-увелич.и нам.'!T78)</f>
        <v>0</v>
      </c>
      <c r="N78" s="2275" t="n">
        <f aca="false">$J78+('12.1.Разходи-увелич.и нам.'!U78+'12.1.Разходи-увелич.и нам.'!V78)</f>
        <v>0</v>
      </c>
      <c r="O78" s="2275" t="n">
        <f aca="false">$J78+('12.1.Разходи-увелич.и нам.'!W78+'12.1.Разходи-увелич.и нам.'!X78)</f>
        <v>0</v>
      </c>
      <c r="P78" s="2276" t="n">
        <f aca="false">$J78+('12.1.Разходи-увелич.и нам.'!Y78+'12.1.Разходи-увелич.и нам.'!Z78)</f>
        <v>0</v>
      </c>
      <c r="Q78" s="2277" t="n">
        <f aca="false">'12.1.Разходи-увелич.и нам.'!AA78</f>
        <v>0</v>
      </c>
      <c r="R78" s="2278" t="n">
        <f aca="false">'12.1.Разходи-увелич.и нам.'!AB78</f>
        <v>0</v>
      </c>
      <c r="S78" s="2275" t="n">
        <f aca="false">$Q78+('12.1.Разходи-увелич.и нам.'!AC78+'12.1.Разходи-увелич.и нам.'!AD78)</f>
        <v>0</v>
      </c>
      <c r="T78" s="2275" t="n">
        <f aca="false">$Q78+('12.1.Разходи-увелич.и нам.'!AE78+'12.1.Разходи-увелич.и нам.'!AF78)</f>
        <v>0</v>
      </c>
      <c r="U78" s="2275" t="n">
        <f aca="false">$Q78+('12.1.Разходи-увелич.и нам.'!AG78+'12.1.Разходи-увелич.и нам.'!AH78)</f>
        <v>0</v>
      </c>
      <c r="V78" s="2275" t="n">
        <f aca="false">$Q78+('12.1.Разходи-увелич.и нам.'!AI78+'12.1.Разходи-увелич.и нам.'!AJ78)</f>
        <v>0</v>
      </c>
      <c r="W78" s="2276" t="n">
        <f aca="false">$Q78+('12.1.Разходи-увелич.и нам.'!AK78+'12.1.Разходи-увелич.и нам.'!AL78)</f>
        <v>0</v>
      </c>
      <c r="X78" s="1095"/>
      <c r="Y78" s="1095"/>
      <c r="Z78" s="958"/>
      <c r="AA78" s="925"/>
      <c r="AB78" s="925"/>
      <c r="AC78" s="925"/>
      <c r="AD78" s="926"/>
    </row>
    <row r="79" customFormat="false" ht="15" hidden="false" customHeight="false" outlineLevel="0" collapsed="false">
      <c r="A79" s="2340" t="s">
        <v>1112</v>
      </c>
      <c r="B79" s="2288" t="s">
        <v>1113</v>
      </c>
      <c r="C79" s="2277" t="n">
        <f aca="false">'12.1.Разходи-увелич.и нам.'!C79</f>
        <v>0</v>
      </c>
      <c r="D79" s="2283" t="n">
        <f aca="false">'12.1.Разходи-увелич.и нам.'!D79</f>
        <v>0</v>
      </c>
      <c r="E79" s="2291" t="n">
        <f aca="false">$C79+('12.1.Разходи-увелич.и нам.'!E79+'12.1.Разходи-увелич.и нам.'!F79)</f>
        <v>0</v>
      </c>
      <c r="F79" s="2291" t="n">
        <f aca="false">$C79+('12.1.Разходи-увелич.и нам.'!G79+'12.1.Разходи-увелич.и нам.'!H79)</f>
        <v>0</v>
      </c>
      <c r="G79" s="2291" t="n">
        <f aca="false">$C79+('12.1.Разходи-увелич.и нам.'!I79+'12.1.Разходи-увелич.и нам.'!J79)</f>
        <v>0</v>
      </c>
      <c r="H79" s="2291" t="n">
        <f aca="false">$C79+('12.1.Разходи-увелич.и нам.'!K79+'12.1.Разходи-увелич.и нам.'!L79)</f>
        <v>0</v>
      </c>
      <c r="I79" s="2298" t="n">
        <f aca="false">$C79+('12.1.Разходи-увелич.и нам.'!M79+'12.1.Разходи-увелич.и нам.'!N79)</f>
        <v>0</v>
      </c>
      <c r="J79" s="2277" t="n">
        <f aca="false">'12.1.Разходи-увелич.и нам.'!O79</f>
        <v>0</v>
      </c>
      <c r="K79" s="2274" t="n">
        <f aca="false">'12.1.Разходи-увелич.и нам.'!P79</f>
        <v>0</v>
      </c>
      <c r="L79" s="2275" t="n">
        <f aca="false">$J79+('12.1.Разходи-увелич.и нам.'!Q79+'12.1.Разходи-увелич.и нам.'!R79)</f>
        <v>0</v>
      </c>
      <c r="M79" s="2275" t="n">
        <f aca="false">$J79+('12.1.Разходи-увелич.и нам.'!S79+'12.1.Разходи-увелич.и нам.'!T79)</f>
        <v>0</v>
      </c>
      <c r="N79" s="2275" t="n">
        <f aca="false">$J79+('12.1.Разходи-увелич.и нам.'!U79+'12.1.Разходи-увелич.и нам.'!V79)</f>
        <v>0</v>
      </c>
      <c r="O79" s="2275" t="n">
        <f aca="false">$J79+('12.1.Разходи-увелич.и нам.'!W79+'12.1.Разходи-увелич.и нам.'!X79)</f>
        <v>0</v>
      </c>
      <c r="P79" s="2276" t="n">
        <f aca="false">$J79+('12.1.Разходи-увелич.и нам.'!Y79+'12.1.Разходи-увелич.и нам.'!Z79)</f>
        <v>0</v>
      </c>
      <c r="Q79" s="2277" t="n">
        <f aca="false">'12.1.Разходи-увелич.и нам.'!AA79</f>
        <v>0</v>
      </c>
      <c r="R79" s="2278" t="n">
        <f aca="false">'12.1.Разходи-увелич.и нам.'!AB79</f>
        <v>0</v>
      </c>
      <c r="S79" s="2275" t="n">
        <f aca="false">$Q79+('12.1.Разходи-увелич.и нам.'!AC79+'12.1.Разходи-увелич.и нам.'!AD79)</f>
        <v>0</v>
      </c>
      <c r="T79" s="2275" t="n">
        <f aca="false">$Q79+('12.1.Разходи-увелич.и нам.'!AE79+'12.1.Разходи-увелич.и нам.'!AF79)</f>
        <v>0</v>
      </c>
      <c r="U79" s="2275" t="n">
        <f aca="false">$Q79+('12.1.Разходи-увелич.и нам.'!AG79+'12.1.Разходи-увелич.и нам.'!AH79)</f>
        <v>0</v>
      </c>
      <c r="V79" s="2275" t="n">
        <f aca="false">$Q79+('12.1.Разходи-увелич.и нам.'!AI79+'12.1.Разходи-увелич.и нам.'!AJ79)</f>
        <v>0</v>
      </c>
      <c r="W79" s="2276" t="n">
        <f aca="false">$Q79+('12.1.Разходи-увелич.и нам.'!AK79+'12.1.Разходи-увелич.и нам.'!AL79)</f>
        <v>0</v>
      </c>
      <c r="X79" s="1095" t="n">
        <v>217</v>
      </c>
      <c r="Y79" s="1095" t="n">
        <v>207</v>
      </c>
      <c r="Z79" s="958"/>
      <c r="AA79" s="925"/>
      <c r="AB79" s="925"/>
      <c r="AC79" s="925"/>
      <c r="AD79" s="926"/>
    </row>
    <row r="80" customFormat="false" ht="15" hidden="false" customHeight="false" outlineLevel="0" collapsed="false">
      <c r="A80" s="2340" t="s">
        <v>1114</v>
      </c>
      <c r="B80" s="2341" t="s">
        <v>1115</v>
      </c>
      <c r="C80" s="2277" t="n">
        <f aca="false">'12.1.Разходи-увелич.и нам.'!C80</f>
        <v>0</v>
      </c>
      <c r="D80" s="2283" t="n">
        <f aca="false">'12.1.Разходи-увелич.и нам.'!D80</f>
        <v>0</v>
      </c>
      <c r="E80" s="2291" t="n">
        <f aca="false">$C80+('12.1.Разходи-увелич.и нам.'!E80+'12.1.Разходи-увелич.и нам.'!F80)</f>
        <v>0</v>
      </c>
      <c r="F80" s="2291" t="n">
        <f aca="false">$C80+('12.1.Разходи-увелич.и нам.'!G80+'12.1.Разходи-увелич.и нам.'!H80)</f>
        <v>0</v>
      </c>
      <c r="G80" s="2291" t="n">
        <f aca="false">$C80+('12.1.Разходи-увелич.и нам.'!I80+'12.1.Разходи-увелич.и нам.'!J80)</f>
        <v>0</v>
      </c>
      <c r="H80" s="2291" t="n">
        <f aca="false">$C80+('12.1.Разходи-увелич.и нам.'!K80+'12.1.Разходи-увелич.и нам.'!L80)</f>
        <v>0</v>
      </c>
      <c r="I80" s="2298" t="n">
        <f aca="false">$C80+('12.1.Разходи-увелич.и нам.'!M80+'12.1.Разходи-увелич.и нам.'!N80)</f>
        <v>0</v>
      </c>
      <c r="J80" s="2277" t="n">
        <f aca="false">'12.1.Разходи-увелич.и нам.'!O80</f>
        <v>0</v>
      </c>
      <c r="K80" s="2274" t="n">
        <f aca="false">'12.1.Разходи-увелич.и нам.'!P80</f>
        <v>0</v>
      </c>
      <c r="L80" s="2275" t="n">
        <f aca="false">$J80+('12.1.Разходи-увелич.и нам.'!Q80+'12.1.Разходи-увелич.и нам.'!R80)</f>
        <v>0</v>
      </c>
      <c r="M80" s="2275" t="n">
        <f aca="false">$J80+('12.1.Разходи-увелич.и нам.'!S80+'12.1.Разходи-увелич.и нам.'!T80)</f>
        <v>0</v>
      </c>
      <c r="N80" s="2275" t="n">
        <f aca="false">$J80+('12.1.Разходи-увелич.и нам.'!U80+'12.1.Разходи-увелич.и нам.'!V80)</f>
        <v>0</v>
      </c>
      <c r="O80" s="2275" t="n">
        <f aca="false">$J80+('12.1.Разходи-увелич.и нам.'!W80+'12.1.Разходи-увелич.и нам.'!X80)</f>
        <v>0</v>
      </c>
      <c r="P80" s="2276" t="n">
        <f aca="false">$J80+('12.1.Разходи-увелич.и нам.'!Y80+'12.1.Разходи-увелич.и нам.'!Z80)</f>
        <v>0</v>
      </c>
      <c r="Q80" s="2277" t="n">
        <f aca="false">'12.1.Разходи-увелич.и нам.'!AA80</f>
        <v>0</v>
      </c>
      <c r="R80" s="2278" t="n">
        <f aca="false">'12.1.Разходи-увелич.и нам.'!AB80</f>
        <v>0</v>
      </c>
      <c r="S80" s="2275" t="n">
        <f aca="false">$Q80+('12.1.Разходи-увелич.и нам.'!AC80+'12.1.Разходи-увелич.и нам.'!AD80)</f>
        <v>0</v>
      </c>
      <c r="T80" s="2275" t="n">
        <f aca="false">$Q80+('12.1.Разходи-увелич.и нам.'!AE80+'12.1.Разходи-увелич.и нам.'!AF80)</f>
        <v>0</v>
      </c>
      <c r="U80" s="2275" t="n">
        <f aca="false">$Q80+('12.1.Разходи-увелич.и нам.'!AG80+'12.1.Разходи-увелич.и нам.'!AH80)</f>
        <v>0</v>
      </c>
      <c r="V80" s="2275" t="n">
        <f aca="false">$Q80+('12.1.Разходи-увелич.и нам.'!AI80+'12.1.Разходи-увелич.и нам.'!AJ80)</f>
        <v>0</v>
      </c>
      <c r="W80" s="2276" t="n">
        <f aca="false">$Q80+('12.1.Разходи-увелич.и нам.'!AK80+'12.1.Разходи-увелич.и нам.'!AL80)</f>
        <v>0</v>
      </c>
      <c r="X80" s="1095"/>
      <c r="Y80" s="1095"/>
      <c r="Z80" s="958"/>
      <c r="AA80" s="925"/>
      <c r="AB80" s="925"/>
      <c r="AC80" s="925"/>
      <c r="AD80" s="926"/>
    </row>
    <row r="81" customFormat="false" ht="15" hidden="false" customHeight="false" outlineLevel="0" collapsed="false">
      <c r="A81" s="2340" t="s">
        <v>1116</v>
      </c>
      <c r="B81" s="2342" t="s">
        <v>1117</v>
      </c>
      <c r="C81" s="2289" t="n">
        <f aca="false">SUM(C82:C85)</f>
        <v>2</v>
      </c>
      <c r="D81" s="2290" t="n">
        <f aca="false">SUM(D82:D85)</f>
        <v>6</v>
      </c>
      <c r="E81" s="2291" t="n">
        <f aca="false">SUM(E82:E85)</f>
        <v>8</v>
      </c>
      <c r="F81" s="2292" t="n">
        <f aca="false">SUM(F82:F85)</f>
        <v>8</v>
      </c>
      <c r="G81" s="2292" t="n">
        <f aca="false">SUM(G82:G85)</f>
        <v>8</v>
      </c>
      <c r="H81" s="2292" t="n">
        <f aca="false">SUM(H82:H85)</f>
        <v>8</v>
      </c>
      <c r="I81" s="2293" t="n">
        <f aca="false">SUM(I82:I85)</f>
        <v>8</v>
      </c>
      <c r="J81" s="2289" t="n">
        <f aca="false">SUM(J82:J85)</f>
        <v>0</v>
      </c>
      <c r="K81" s="2290" t="n">
        <f aca="false">SUM(K82:K85)</f>
        <v>0</v>
      </c>
      <c r="L81" s="2291" t="n">
        <f aca="false">SUM(L82:L85)</f>
        <v>0</v>
      </c>
      <c r="M81" s="2292" t="n">
        <f aca="false">SUM(M82:M85)</f>
        <v>0</v>
      </c>
      <c r="N81" s="2292" t="n">
        <f aca="false">SUM(N82:N85)</f>
        <v>0</v>
      </c>
      <c r="O81" s="2292" t="n">
        <f aca="false">SUM(O82:O85)</f>
        <v>0</v>
      </c>
      <c r="P81" s="2293" t="n">
        <f aca="false">SUM(P82:P85)</f>
        <v>0</v>
      </c>
      <c r="Q81" s="2289" t="n">
        <f aca="false">SUM(Q82:Q85)</f>
        <v>0</v>
      </c>
      <c r="R81" s="2290" t="n">
        <f aca="false">SUM(R82:R85)</f>
        <v>0</v>
      </c>
      <c r="S81" s="2291" t="n">
        <f aca="false">SUM(S82:S85)</f>
        <v>0</v>
      </c>
      <c r="T81" s="2292" t="n">
        <f aca="false">SUM(T82:T85)</f>
        <v>0</v>
      </c>
      <c r="U81" s="2292" t="n">
        <f aca="false">SUM(U82:U85)</f>
        <v>0</v>
      </c>
      <c r="V81" s="2292" t="n">
        <f aca="false">SUM(V82:V85)</f>
        <v>0</v>
      </c>
      <c r="W81" s="2293" t="n">
        <f aca="false">SUM(W82:W85)</f>
        <v>0</v>
      </c>
      <c r="X81" s="2290" t="n">
        <f aca="false">SUM(X82:X85)</f>
        <v>217861</v>
      </c>
      <c r="Y81" s="2290" t="n">
        <f aca="false">SUM(Y82:Y85)</f>
        <v>52851</v>
      </c>
      <c r="Z81" s="2291" t="n">
        <f aca="false">SUM(Z82:Z85)</f>
        <v>0</v>
      </c>
      <c r="AA81" s="2292" t="n">
        <f aca="false">SUM(AA82:AA85)</f>
        <v>0</v>
      </c>
      <c r="AB81" s="2292" t="n">
        <f aca="false">SUM(AB82:AB85)</f>
        <v>0</v>
      </c>
      <c r="AC81" s="2292" t="n">
        <f aca="false">SUM(AC82:AC85)</f>
        <v>0</v>
      </c>
      <c r="AD81" s="2293" t="n">
        <f aca="false">SUM(AD82:AD85)</f>
        <v>0</v>
      </c>
    </row>
    <row r="82" s="2282" customFormat="true" ht="15" hidden="false" customHeight="false" outlineLevel="0" collapsed="false">
      <c r="A82" s="2308" t="s">
        <v>1118</v>
      </c>
      <c r="B82" s="2343"/>
      <c r="C82" s="2277" t="n">
        <f aca="false">'12.1.Разходи-увелич.и нам.'!C82</f>
        <v>2</v>
      </c>
      <c r="D82" s="2283" t="n">
        <f aca="false">'12.1.Разходи-увелич.и нам.'!D82</f>
        <v>6</v>
      </c>
      <c r="E82" s="2291" t="n">
        <f aca="false">$C82+('12.1.Разходи-увелич.и нам.'!E82+'12.1.Разходи-увелич.и нам.'!F82)</f>
        <v>8</v>
      </c>
      <c r="F82" s="2291" t="n">
        <f aca="false">$C82+('12.1.Разходи-увелич.и нам.'!G82+'12.1.Разходи-увелич.и нам.'!H82)</f>
        <v>8</v>
      </c>
      <c r="G82" s="2291" t="n">
        <f aca="false">$C82+('12.1.Разходи-увелич.и нам.'!I82+'12.1.Разходи-увелич.и нам.'!J82)</f>
        <v>8</v>
      </c>
      <c r="H82" s="2291" t="n">
        <f aca="false">$C82+('12.1.Разходи-увелич.и нам.'!K82+'12.1.Разходи-увелич.и нам.'!L82)</f>
        <v>8</v>
      </c>
      <c r="I82" s="2298" t="n">
        <f aca="false">$C82+('12.1.Разходи-увелич.и нам.'!M82+'12.1.Разходи-увелич.и нам.'!N82)</f>
        <v>8</v>
      </c>
      <c r="J82" s="2277" t="n">
        <f aca="false">'12.1.Разходи-увелич.и нам.'!O82</f>
        <v>0</v>
      </c>
      <c r="K82" s="2274" t="n">
        <f aca="false">'12.1.Разходи-увелич.и нам.'!P82</f>
        <v>0</v>
      </c>
      <c r="L82" s="2275" t="n">
        <f aca="false">$J82+('12.1.Разходи-увелич.и нам.'!Q82+'12.1.Разходи-увелич.и нам.'!R82)</f>
        <v>0</v>
      </c>
      <c r="M82" s="2275" t="n">
        <f aca="false">$J82+('12.1.Разходи-увелич.и нам.'!S82+'12.1.Разходи-увелич.и нам.'!T82)</f>
        <v>0</v>
      </c>
      <c r="N82" s="2275" t="n">
        <f aca="false">$J82+('12.1.Разходи-увелич.и нам.'!U82+'12.1.Разходи-увелич.и нам.'!V82)</f>
        <v>0</v>
      </c>
      <c r="O82" s="2275" t="n">
        <f aca="false">$J82+('12.1.Разходи-увелич.и нам.'!W82+'12.1.Разходи-увелич.и нам.'!X82)</f>
        <v>0</v>
      </c>
      <c r="P82" s="2276" t="n">
        <f aca="false">$J82+('12.1.Разходи-увелич.и нам.'!Y82+'12.1.Разходи-увелич.и нам.'!Z82)</f>
        <v>0</v>
      </c>
      <c r="Q82" s="2277" t="n">
        <f aca="false">'12.1.Разходи-увелич.и нам.'!AA82</f>
        <v>0</v>
      </c>
      <c r="R82" s="2278" t="n">
        <f aca="false">'12.1.Разходи-увелич.и нам.'!AB82</f>
        <v>0</v>
      </c>
      <c r="S82" s="2275" t="n">
        <f aca="false">$Q82+('12.1.Разходи-увелич.и нам.'!AC82+'12.1.Разходи-увелич.и нам.'!AD82)</f>
        <v>0</v>
      </c>
      <c r="T82" s="2275" t="n">
        <f aca="false">$Q82+('12.1.Разходи-увелич.и нам.'!AE82+'12.1.Разходи-увелич.и нам.'!AF82)</f>
        <v>0</v>
      </c>
      <c r="U82" s="2275" t="n">
        <f aca="false">$Q82+('12.1.Разходи-увелич.и нам.'!AG82+'12.1.Разходи-увелич.и нам.'!AH82)</f>
        <v>0</v>
      </c>
      <c r="V82" s="2275" t="n">
        <f aca="false">$Q82+('12.1.Разходи-увелич.и нам.'!AI82+'12.1.Разходи-увелич.и нам.'!AJ82)</f>
        <v>0</v>
      </c>
      <c r="W82" s="2276" t="n">
        <f aca="false">$Q82+('12.1.Разходи-увелич.и нам.'!AK82+'12.1.Разходи-увелич.и нам.'!AL82)</f>
        <v>0</v>
      </c>
      <c r="X82" s="1095" t="n">
        <v>204689</v>
      </c>
      <c r="Y82" s="1095" t="n">
        <v>52851</v>
      </c>
      <c r="Z82" s="958"/>
      <c r="AA82" s="925"/>
      <c r="AB82" s="925"/>
      <c r="AC82" s="925"/>
      <c r="AD82" s="926"/>
      <c r="AE82" s="2279"/>
      <c r="AF82" s="2279"/>
      <c r="AG82" s="2279"/>
      <c r="AH82" s="2279"/>
      <c r="AI82" s="2279"/>
      <c r="AJ82" s="2279"/>
      <c r="AK82" s="2279"/>
      <c r="AL82" s="2279"/>
      <c r="AM82" s="2279"/>
    </row>
    <row r="83" s="2282" customFormat="true" ht="15" hidden="false" customHeight="false" outlineLevel="0" collapsed="false">
      <c r="A83" s="2308" t="s">
        <v>1119</v>
      </c>
      <c r="B83" s="2343"/>
      <c r="C83" s="2277" t="n">
        <f aca="false">'12.1.Разходи-увелич.и нам.'!C83</f>
        <v>0</v>
      </c>
      <c r="D83" s="2283" t="n">
        <f aca="false">'12.1.Разходи-увелич.и нам.'!D83</f>
        <v>0</v>
      </c>
      <c r="E83" s="2291" t="n">
        <f aca="false">$C83+('12.1.Разходи-увелич.и нам.'!E83+'12.1.Разходи-увелич.и нам.'!F83)</f>
        <v>0</v>
      </c>
      <c r="F83" s="2291" t="n">
        <f aca="false">$C83+('12.1.Разходи-увелич.и нам.'!G83+'12.1.Разходи-увелич.и нам.'!H83)</f>
        <v>0</v>
      </c>
      <c r="G83" s="2291" t="n">
        <f aca="false">$C83+('12.1.Разходи-увелич.и нам.'!I83+'12.1.Разходи-увелич.и нам.'!J83)</f>
        <v>0</v>
      </c>
      <c r="H83" s="2291" t="n">
        <f aca="false">$C83+('12.1.Разходи-увелич.и нам.'!K83+'12.1.Разходи-увелич.и нам.'!L83)</f>
        <v>0</v>
      </c>
      <c r="I83" s="2298" t="n">
        <f aca="false">$C83+('12.1.Разходи-увелич.и нам.'!M83+'12.1.Разходи-увелич.и нам.'!N83)</f>
        <v>0</v>
      </c>
      <c r="J83" s="2277" t="n">
        <f aca="false">'12.1.Разходи-увелич.и нам.'!O83</f>
        <v>0</v>
      </c>
      <c r="K83" s="2274" t="n">
        <f aca="false">'12.1.Разходи-увелич.и нам.'!P83</f>
        <v>0</v>
      </c>
      <c r="L83" s="2275" t="n">
        <f aca="false">$J83+('12.1.Разходи-увелич.и нам.'!Q83+'12.1.Разходи-увелич.и нам.'!R83)</f>
        <v>0</v>
      </c>
      <c r="M83" s="2275" t="n">
        <f aca="false">$J83+('12.1.Разходи-увелич.и нам.'!S83+'12.1.Разходи-увелич.и нам.'!T83)</f>
        <v>0</v>
      </c>
      <c r="N83" s="2275" t="n">
        <f aca="false">$J83+('12.1.Разходи-увелич.и нам.'!U83+'12.1.Разходи-увелич.и нам.'!V83)</f>
        <v>0</v>
      </c>
      <c r="O83" s="2275" t="n">
        <f aca="false">$J83+('12.1.Разходи-увелич.и нам.'!W83+'12.1.Разходи-увелич.и нам.'!X83)</f>
        <v>0</v>
      </c>
      <c r="P83" s="2276" t="n">
        <f aca="false">$J83+('12.1.Разходи-увелич.и нам.'!Y83+'12.1.Разходи-увелич.и нам.'!Z83)</f>
        <v>0</v>
      </c>
      <c r="Q83" s="2277" t="n">
        <f aca="false">'12.1.Разходи-увелич.и нам.'!AA83</f>
        <v>0</v>
      </c>
      <c r="R83" s="2278" t="n">
        <f aca="false">'12.1.Разходи-увелич.и нам.'!AB83</f>
        <v>0</v>
      </c>
      <c r="S83" s="2275" t="n">
        <f aca="false">$Q83+('12.1.Разходи-увелич.и нам.'!AC83+'12.1.Разходи-увелич.и нам.'!AD83)</f>
        <v>0</v>
      </c>
      <c r="T83" s="2275" t="n">
        <f aca="false">$Q83+('12.1.Разходи-увелич.и нам.'!AE83+'12.1.Разходи-увелич.и нам.'!AF83)</f>
        <v>0</v>
      </c>
      <c r="U83" s="2275" t="n">
        <f aca="false">$Q83+('12.1.Разходи-увелич.и нам.'!AG83+'12.1.Разходи-увелич.и нам.'!AH83)</f>
        <v>0</v>
      </c>
      <c r="V83" s="2275" t="n">
        <f aca="false">$Q83+('12.1.Разходи-увелич.и нам.'!AI83+'12.1.Разходи-увелич.и нам.'!AJ83)</f>
        <v>0</v>
      </c>
      <c r="W83" s="2276" t="n">
        <f aca="false">$Q83+('12.1.Разходи-увелич.и нам.'!AK83+'12.1.Разходи-увелич.и нам.'!AL83)</f>
        <v>0</v>
      </c>
      <c r="X83" s="1095" t="n">
        <v>13172</v>
      </c>
      <c r="Y83" s="1095"/>
      <c r="Z83" s="958"/>
      <c r="AA83" s="925"/>
      <c r="AB83" s="925"/>
      <c r="AC83" s="925"/>
      <c r="AD83" s="926"/>
      <c r="AE83" s="2279"/>
      <c r="AF83" s="2279"/>
      <c r="AG83" s="2279"/>
      <c r="AH83" s="2279"/>
      <c r="AI83" s="2279"/>
      <c r="AJ83" s="2279"/>
      <c r="AK83" s="2279"/>
      <c r="AL83" s="2279"/>
      <c r="AM83" s="2279"/>
    </row>
    <row r="84" s="2282" customFormat="true" ht="15" hidden="false" customHeight="false" outlineLevel="0" collapsed="false">
      <c r="A84" s="2308" t="s">
        <v>1120</v>
      </c>
      <c r="B84" s="2343"/>
      <c r="C84" s="2277" t="n">
        <f aca="false">'12.1.Разходи-увелич.и нам.'!C84</f>
        <v>0</v>
      </c>
      <c r="D84" s="2283" t="n">
        <f aca="false">'12.1.Разходи-увелич.и нам.'!D84</f>
        <v>0</v>
      </c>
      <c r="E84" s="2291" t="n">
        <f aca="false">$C84+('12.1.Разходи-увелич.и нам.'!E84+'12.1.Разходи-увелич.и нам.'!F84)</f>
        <v>0</v>
      </c>
      <c r="F84" s="2291" t="n">
        <f aca="false">$C84+('12.1.Разходи-увелич.и нам.'!G84+'12.1.Разходи-увелич.и нам.'!H84)</f>
        <v>0</v>
      </c>
      <c r="G84" s="2291" t="n">
        <f aca="false">$C84+('12.1.Разходи-увелич.и нам.'!I84+'12.1.Разходи-увелич.и нам.'!J84)</f>
        <v>0</v>
      </c>
      <c r="H84" s="2291" t="n">
        <f aca="false">$C84+('12.1.Разходи-увелич.и нам.'!K84+'12.1.Разходи-увелич.и нам.'!L84)</f>
        <v>0</v>
      </c>
      <c r="I84" s="2298" t="n">
        <f aca="false">$C84+('12.1.Разходи-увелич.и нам.'!M84+'12.1.Разходи-увелич.и нам.'!N84)</f>
        <v>0</v>
      </c>
      <c r="J84" s="2277" t="n">
        <f aca="false">'12.1.Разходи-увелич.и нам.'!O84</f>
        <v>0</v>
      </c>
      <c r="K84" s="2274" t="n">
        <f aca="false">'12.1.Разходи-увелич.и нам.'!P84</f>
        <v>0</v>
      </c>
      <c r="L84" s="2275" t="n">
        <f aca="false">$J84+('12.1.Разходи-увелич.и нам.'!Q84+'12.1.Разходи-увелич.и нам.'!R84)</f>
        <v>0</v>
      </c>
      <c r="M84" s="2275" t="n">
        <f aca="false">$J84+('12.1.Разходи-увелич.и нам.'!S84+'12.1.Разходи-увелич.и нам.'!T84)</f>
        <v>0</v>
      </c>
      <c r="N84" s="2275" t="n">
        <f aca="false">$J84+('12.1.Разходи-увелич.и нам.'!U84+'12.1.Разходи-увелич.и нам.'!V84)</f>
        <v>0</v>
      </c>
      <c r="O84" s="2275" t="n">
        <f aca="false">$J84+('12.1.Разходи-увелич.и нам.'!W84+'12.1.Разходи-увелич.и нам.'!X84)</f>
        <v>0</v>
      </c>
      <c r="P84" s="2276" t="n">
        <f aca="false">$J84+('12.1.Разходи-увелич.и нам.'!Y84+'12.1.Разходи-увелич.и нам.'!Z84)</f>
        <v>0</v>
      </c>
      <c r="Q84" s="2277" t="n">
        <f aca="false">'12.1.Разходи-увелич.и нам.'!AA84</f>
        <v>0</v>
      </c>
      <c r="R84" s="2278" t="n">
        <f aca="false">'12.1.Разходи-увелич.и нам.'!AB84</f>
        <v>0</v>
      </c>
      <c r="S84" s="2275" t="n">
        <f aca="false">$Q84+('12.1.Разходи-увелич.и нам.'!AC84+'12.1.Разходи-увелич.и нам.'!AD84)</f>
        <v>0</v>
      </c>
      <c r="T84" s="2275" t="n">
        <f aca="false">$Q84+('12.1.Разходи-увелич.и нам.'!AE84+'12.1.Разходи-увелич.и нам.'!AF84)</f>
        <v>0</v>
      </c>
      <c r="U84" s="2275" t="n">
        <f aca="false">$Q84+('12.1.Разходи-увелич.и нам.'!AG84+'12.1.Разходи-увелич.и нам.'!AH84)</f>
        <v>0</v>
      </c>
      <c r="V84" s="2275" t="n">
        <f aca="false">$Q84+('12.1.Разходи-увелич.и нам.'!AI84+'12.1.Разходи-увелич.и нам.'!AJ84)</f>
        <v>0</v>
      </c>
      <c r="W84" s="2276" t="n">
        <f aca="false">$Q84+('12.1.Разходи-увелич.и нам.'!AK84+'12.1.Разходи-увелич.и нам.'!AL84)</f>
        <v>0</v>
      </c>
      <c r="X84" s="1095"/>
      <c r="Y84" s="1095"/>
      <c r="Z84" s="958"/>
      <c r="AA84" s="925"/>
      <c r="AB84" s="925"/>
      <c r="AC84" s="925"/>
      <c r="AD84" s="926"/>
      <c r="AE84" s="2279"/>
      <c r="AF84" s="2279"/>
      <c r="AG84" s="2279"/>
      <c r="AH84" s="2279"/>
      <c r="AI84" s="2279"/>
      <c r="AJ84" s="2279"/>
      <c r="AK84" s="2279"/>
      <c r="AL84" s="2279"/>
      <c r="AM84" s="2279"/>
    </row>
    <row r="85" s="2282" customFormat="true" ht="15.75" hidden="false" customHeight="false" outlineLevel="0" collapsed="false">
      <c r="A85" s="2310" t="s">
        <v>1121</v>
      </c>
      <c r="B85" s="2344"/>
      <c r="C85" s="2277" t="n">
        <f aca="false">'12.1.Разходи-увелич.и нам.'!C85</f>
        <v>0</v>
      </c>
      <c r="D85" s="2283" t="n">
        <f aca="false">'12.1.Разходи-увелич.и нам.'!D85</f>
        <v>0</v>
      </c>
      <c r="E85" s="2291" t="n">
        <f aca="false">$C85+('12.1.Разходи-увелич.и нам.'!E85+'12.1.Разходи-увелич.и нам.'!F85)</f>
        <v>0</v>
      </c>
      <c r="F85" s="2291" t="n">
        <f aca="false">$C85+('12.1.Разходи-увелич.и нам.'!G85+'12.1.Разходи-увелич.и нам.'!H85)</f>
        <v>0</v>
      </c>
      <c r="G85" s="2291" t="n">
        <f aca="false">$C85+('12.1.Разходи-увелич.и нам.'!I85+'12.1.Разходи-увелич.и нам.'!J85)</f>
        <v>0</v>
      </c>
      <c r="H85" s="2291" t="n">
        <f aca="false">$C85+('12.1.Разходи-увелич.и нам.'!K85+'12.1.Разходи-увелич.и нам.'!L85)</f>
        <v>0</v>
      </c>
      <c r="I85" s="2298" t="n">
        <f aca="false">$C85+('12.1.Разходи-увелич.и нам.'!M85+'12.1.Разходи-увелич.и нам.'!N85)</f>
        <v>0</v>
      </c>
      <c r="J85" s="2277" t="n">
        <f aca="false">'12.1.Разходи-увелич.и нам.'!O85</f>
        <v>0</v>
      </c>
      <c r="K85" s="2274" t="n">
        <f aca="false">'12.1.Разходи-увелич.и нам.'!P85</f>
        <v>0</v>
      </c>
      <c r="L85" s="2275" t="n">
        <f aca="false">$J85+('12.1.Разходи-увелич.и нам.'!Q85+'12.1.Разходи-увелич.и нам.'!R85)</f>
        <v>0</v>
      </c>
      <c r="M85" s="2275" t="n">
        <f aca="false">$J85+('12.1.Разходи-увелич.и нам.'!S85+'12.1.Разходи-увелич.и нам.'!T85)</f>
        <v>0</v>
      </c>
      <c r="N85" s="2275" t="n">
        <f aca="false">$J85+('12.1.Разходи-увелич.и нам.'!U85+'12.1.Разходи-увелич.и нам.'!V85)</f>
        <v>0</v>
      </c>
      <c r="O85" s="2275" t="n">
        <f aca="false">$J85+('12.1.Разходи-увелич.и нам.'!W85+'12.1.Разходи-увелич.и нам.'!X85)</f>
        <v>0</v>
      </c>
      <c r="P85" s="2276" t="n">
        <f aca="false">$J85+('12.1.Разходи-увелич.и нам.'!Y85+'12.1.Разходи-увелич.и нам.'!Z85)</f>
        <v>0</v>
      </c>
      <c r="Q85" s="2277" t="n">
        <f aca="false">'12.1.Разходи-увелич.и нам.'!AA85</f>
        <v>0</v>
      </c>
      <c r="R85" s="2278" t="n">
        <f aca="false">'12.1.Разходи-увелич.и нам.'!AB85</f>
        <v>0</v>
      </c>
      <c r="S85" s="2275" t="n">
        <f aca="false">$Q85+('12.1.Разходи-увелич.и нам.'!AC85+'12.1.Разходи-увелич.и нам.'!AD85)</f>
        <v>0</v>
      </c>
      <c r="T85" s="2275" t="n">
        <f aca="false">$Q85+('12.1.Разходи-увелич.и нам.'!AE85+'12.1.Разходи-увелич.и нам.'!AF85)</f>
        <v>0</v>
      </c>
      <c r="U85" s="2275" t="n">
        <f aca="false">$Q85+('12.1.Разходи-увелич.и нам.'!AG85+'12.1.Разходи-увелич.и нам.'!AH85)</f>
        <v>0</v>
      </c>
      <c r="V85" s="2275" t="n">
        <f aca="false">$Q85+('12.1.Разходи-увелич.и нам.'!AI85+'12.1.Разходи-увелич.и нам.'!AJ85)</f>
        <v>0</v>
      </c>
      <c r="W85" s="2276" t="n">
        <f aca="false">$Q85+('12.1.Разходи-увелич.и нам.'!AK85+'12.1.Разходи-увелич.и нам.'!AL85)</f>
        <v>0</v>
      </c>
      <c r="X85" s="1160"/>
      <c r="Y85" s="1160"/>
      <c r="Z85" s="1163"/>
      <c r="AA85" s="1164"/>
      <c r="AB85" s="1164"/>
      <c r="AC85" s="1164"/>
      <c r="AD85" s="1162"/>
      <c r="AE85" s="2279"/>
      <c r="AF85" s="2279"/>
      <c r="AG85" s="2279"/>
      <c r="AH85" s="2279"/>
      <c r="AI85" s="2279"/>
      <c r="AJ85" s="2279"/>
      <c r="AK85" s="2279"/>
      <c r="AL85" s="2279"/>
      <c r="AM85" s="2279"/>
    </row>
    <row r="86" customFormat="false" ht="15.75" hidden="false" customHeight="true" outlineLevel="0" collapsed="false">
      <c r="A86" s="1793" t="s">
        <v>1122</v>
      </c>
      <c r="B86" s="1793"/>
      <c r="C86" s="2257" t="n">
        <f aca="false">C11+C28+C55+C59+C63+C68+C74</f>
        <v>2038</v>
      </c>
      <c r="D86" s="2258" t="n">
        <f aca="false">D11+D28+D55+D59+D63+D68+D74</f>
        <v>2148.58</v>
      </c>
      <c r="E86" s="2259" t="n">
        <f aca="false">E11+E28+E55+E59+E63+E68+E74</f>
        <v>4022.18</v>
      </c>
      <c r="F86" s="2260" t="n">
        <f aca="false">F11+F28+F55+F59+F63+F68+F74</f>
        <v>4138.78</v>
      </c>
      <c r="G86" s="2260" t="n">
        <f aca="false">G11+G28+G55+G59+G63+G68+G74</f>
        <v>4255.42</v>
      </c>
      <c r="H86" s="2315" t="n">
        <f aca="false">H11+H28+H55+H59+H63+H68+H74</f>
        <v>4374.02</v>
      </c>
      <c r="I86" s="2261" t="n">
        <f aca="false">I11+I28+I55+I59+I63+I68+I74</f>
        <v>4493.62</v>
      </c>
      <c r="J86" s="2257" t="n">
        <f aca="false">J11+J28+J55+J59+J63+J68+J74</f>
        <v>0</v>
      </c>
      <c r="K86" s="2258" t="n">
        <f aca="false">K11+K28+K55+K59+K63+K68+K74</f>
        <v>0</v>
      </c>
      <c r="L86" s="2314" t="n">
        <f aca="false">L11+L28+L55+L59+L63+L68+L74</f>
        <v>0</v>
      </c>
      <c r="M86" s="2260" t="n">
        <f aca="false">M11+M28+M55+M59+M63+M68+M74</f>
        <v>0</v>
      </c>
      <c r="N86" s="2260" t="n">
        <f aca="false">N11+N28+N55+N59+N63+N68+N74</f>
        <v>0</v>
      </c>
      <c r="O86" s="2260" t="n">
        <f aca="false">O11+O28+O55+O59+O63+O68+O74</f>
        <v>0</v>
      </c>
      <c r="P86" s="2313" t="n">
        <f aca="false">P11+P28+P55+P59+P63+P68+P74</f>
        <v>0</v>
      </c>
      <c r="Q86" s="2257" t="n">
        <f aca="false">Q11+Q28+Q55+Q59+Q63+Q68+Q74</f>
        <v>0</v>
      </c>
      <c r="R86" s="2258" t="n">
        <f aca="false">R11+R28+R55+R59+R63+R68+R74</f>
        <v>0</v>
      </c>
      <c r="S86" s="2259" t="n">
        <f aca="false">S11+S28+S55+S59+S63+S68+S74</f>
        <v>0</v>
      </c>
      <c r="T86" s="2260" t="n">
        <f aca="false">T11+T28+T55+T59+T63+T68+T74</f>
        <v>0</v>
      </c>
      <c r="U86" s="2260" t="n">
        <f aca="false">U11+U28+U55+U59+U63+U68+U74</f>
        <v>0</v>
      </c>
      <c r="V86" s="2260" t="n">
        <f aca="false">V11+V28+V55+V59+V63+V68+V74</f>
        <v>0</v>
      </c>
      <c r="W86" s="2313" t="n">
        <f aca="false">W11+W28+W55+W59+W63+W68+W74</f>
        <v>0</v>
      </c>
      <c r="X86" s="2258" t="n">
        <f aca="false">X11+X28+X55+X59+X63+X68+X74</f>
        <v>5212219</v>
      </c>
      <c r="Y86" s="2258" t="n">
        <f aca="false">Y11+Y28+Y55+Y59+Y63+Y68+Y74</f>
        <v>3225806</v>
      </c>
      <c r="Z86" s="2259" t="n">
        <f aca="false">Z11+Z28+Z55+Z59+Z63+Z68+Z74</f>
        <v>0</v>
      </c>
      <c r="AA86" s="2260" t="n">
        <f aca="false">AA11+AA28+AA55+AA59+AA63+AA68+AA74</f>
        <v>0</v>
      </c>
      <c r="AB86" s="2260" t="n">
        <f aca="false">AB11+AB28+AB55+AB59+AB63+AB68+AB74</f>
        <v>0</v>
      </c>
      <c r="AC86" s="2315" t="n">
        <f aca="false">AC11+AC28+AC55+AC59+AC63+AC68+AC74</f>
        <v>0</v>
      </c>
      <c r="AD86" s="2261" t="n">
        <f aca="false">AD11+AD28+AD55+AD59+AD63+AD68+AD74</f>
        <v>0</v>
      </c>
    </row>
    <row r="87" customFormat="false" ht="15.75" hidden="false" customHeight="true" outlineLevel="0" collapsed="false">
      <c r="A87" s="1793" t="s">
        <v>1123</v>
      </c>
      <c r="B87" s="1793"/>
      <c r="C87" s="2345"/>
      <c r="D87" s="2346"/>
      <c r="E87" s="1824" t="n">
        <f aca="false">'12.1.Разходи-увелич.и нам.'!E86+'12.1.Разходи-увелич.и нам.'!F86</f>
        <v>1855</v>
      </c>
      <c r="F87" s="1785" t="n">
        <f aca="false">'12.1.Разходи-увелич.и нам.'!G86+'12.1.Разходи-увелич.и нам.'!H86</f>
        <v>1958</v>
      </c>
      <c r="G87" s="1785" t="n">
        <f aca="false">'12.1.Разходи-увелич.и нам.'!I86+'12.1.Разходи-увелич.и нам.'!J86</f>
        <v>2062</v>
      </c>
      <c r="H87" s="1825" t="n">
        <f aca="false">'12.1.Разходи-увелич.и нам.'!K86+'12.1.Разходи-увелич.и нам.'!L86</f>
        <v>2167</v>
      </c>
      <c r="I87" s="1787" t="n">
        <f aca="false">'12.1.Разходи-увелич.и нам.'!M86+'12.1.Разходи-увелич.и нам.'!N86</f>
        <v>2273</v>
      </c>
      <c r="J87" s="2345"/>
      <c r="K87" s="2346"/>
      <c r="L87" s="1786" t="n">
        <f aca="false">'12.1.Разходи-увелич.и нам.'!Q86+'12.1.Разходи-увелич.и нам.'!R86</f>
        <v>0</v>
      </c>
      <c r="M87" s="1785" t="n">
        <f aca="false">'12.1.Разходи-увелич.и нам.'!S86+'12.1.Разходи-увелич.и нам.'!T86</f>
        <v>0</v>
      </c>
      <c r="N87" s="1785" t="n">
        <f aca="false">'12.1.Разходи-увелич.и нам.'!U86+'12.1.Разходи-увелич.и нам.'!V86</f>
        <v>0</v>
      </c>
      <c r="O87" s="1785" t="n">
        <f aca="false">'12.1.Разходи-увелич.и нам.'!W86+'12.1.Разходи-увелич.и нам.'!X86</f>
        <v>0</v>
      </c>
      <c r="P87" s="2347" t="n">
        <f aca="false">'12.1.Разходи-увелич.и нам.'!Y86+'12.1.Разходи-увелич.и нам.'!Z86</f>
        <v>0</v>
      </c>
      <c r="Q87" s="2345"/>
      <c r="R87" s="2346"/>
      <c r="S87" s="1824" t="n">
        <f aca="false">'12.1.Разходи-увелич.и нам.'!AC86+'12.1.Разходи-увелич.и нам.'!AD86</f>
        <v>0</v>
      </c>
      <c r="T87" s="1785" t="n">
        <f aca="false">'12.1.Разходи-увелич.и нам.'!AE86+'12.1.Разходи-увелич.и нам.'!AF86</f>
        <v>0</v>
      </c>
      <c r="U87" s="1785" t="n">
        <f aca="false">'12.1.Разходи-увелич.и нам.'!AG86+'12.1.Разходи-увелич.и нам.'!AH86</f>
        <v>0</v>
      </c>
      <c r="V87" s="1785" t="n">
        <f aca="false">'12.1.Разходи-увелич.и нам.'!AI86+'12.1.Разходи-увелич.и нам.'!AJ86</f>
        <v>0</v>
      </c>
      <c r="W87" s="2347" t="n">
        <f aca="false">'12.1.Разходи-увелич.и нам.'!AK86+'12.1.Разходи-увелич.и нам.'!AL86</f>
        <v>0</v>
      </c>
      <c r="X87" s="2348"/>
      <c r="Y87" s="2348"/>
      <c r="Z87" s="2349"/>
      <c r="AA87" s="2350"/>
      <c r="AB87" s="2350"/>
      <c r="AC87" s="2350"/>
      <c r="AD87" s="2351"/>
    </row>
    <row r="88" s="2359" customFormat="true" ht="15.75" hidden="false" customHeight="false" outlineLevel="0" collapsed="false">
      <c r="A88" s="2352"/>
      <c r="B88" s="2353" t="s">
        <v>1124</v>
      </c>
      <c r="C88" s="2354" t="n">
        <f aca="false">C23+C48+C61+C65+C67</f>
        <v>114</v>
      </c>
      <c r="D88" s="2355" t="n">
        <f aca="false">D23+D48+D61+D65+D67</f>
        <v>147</v>
      </c>
      <c r="E88" s="2356" t="n">
        <f aca="false">E23+E48+E61+E65+E67</f>
        <v>261</v>
      </c>
      <c r="F88" s="2357" t="n">
        <f aca="false">F23+F48+F61+F65+F67</f>
        <v>261</v>
      </c>
      <c r="G88" s="2357" t="n">
        <f aca="false">G23+G48+G61+G65+G67</f>
        <v>261</v>
      </c>
      <c r="H88" s="2357" t="n">
        <f aca="false">H23+H48+H61+H65+H67</f>
        <v>261</v>
      </c>
      <c r="I88" s="2358" t="n">
        <f aca="false">I23+I48+I61+I65+I67</f>
        <v>261</v>
      </c>
      <c r="J88" s="2354" t="n">
        <f aca="false">J23+J48+J61+J65+J67</f>
        <v>0</v>
      </c>
      <c r="K88" s="2355" t="n">
        <f aca="false">K23+K48+K61+K65+K67</f>
        <v>0</v>
      </c>
      <c r="L88" s="2356" t="n">
        <f aca="false">L23+L48+L61+L65+L67</f>
        <v>0</v>
      </c>
      <c r="M88" s="2357" t="n">
        <f aca="false">M23+M48+M61+M65+M67</f>
        <v>0</v>
      </c>
      <c r="N88" s="2357" t="n">
        <f aca="false">N23+N48+N61+N65+N67</f>
        <v>0</v>
      </c>
      <c r="O88" s="2357" t="n">
        <f aca="false">O23+O48+O61+O65+O67</f>
        <v>0</v>
      </c>
      <c r="P88" s="2358" t="n">
        <f aca="false">P23+P48+P61+P65+P67</f>
        <v>0</v>
      </c>
      <c r="Q88" s="2354" t="n">
        <f aca="false">Q23+Q48+Q61+Q65+Q67</f>
        <v>0</v>
      </c>
      <c r="R88" s="2355" t="n">
        <f aca="false">R23+R48+R61+R65+R67</f>
        <v>0</v>
      </c>
      <c r="S88" s="2356" t="n">
        <f aca="false">S23+S48+S61+S65+S67</f>
        <v>0</v>
      </c>
      <c r="T88" s="2357" t="n">
        <f aca="false">T23+T48+T61+T65+T67</f>
        <v>0</v>
      </c>
      <c r="U88" s="2357" t="n">
        <f aca="false">U23+U48+U61+U65+U67</f>
        <v>0</v>
      </c>
      <c r="V88" s="2357" t="n">
        <f aca="false">V23+V48+V61+V65+V67</f>
        <v>0</v>
      </c>
      <c r="W88" s="2358" t="n">
        <f aca="false">W23+W48+W61+W65+W67</f>
        <v>0</v>
      </c>
      <c r="X88" s="2355" t="n">
        <f aca="false">X23+X48+X61+X65+X67</f>
        <v>54544</v>
      </c>
      <c r="Y88" s="2355" t="n">
        <f aca="false">Y23+Y48+Y61+Y65+Y67</f>
        <v>59796</v>
      </c>
      <c r="Z88" s="2356" t="n">
        <f aca="false">Z23+Z48+Z61+Z65+Z67</f>
        <v>0</v>
      </c>
      <c r="AA88" s="2357" t="n">
        <f aca="false">AA23+AA48+AA61+AA65+AA67</f>
        <v>0</v>
      </c>
      <c r="AB88" s="2357" t="n">
        <f aca="false">AB23+AB48+AB61+AB65+AB67</f>
        <v>0</v>
      </c>
      <c r="AC88" s="2357" t="n">
        <f aca="false">AC23+AC48+AC61+AC65+AC67</f>
        <v>0</v>
      </c>
      <c r="AD88" s="2358" t="n">
        <f aca="false">AD23+AD48+AD61+AD65+AD67</f>
        <v>0</v>
      </c>
      <c r="AE88" s="2222"/>
      <c r="AF88" s="2222"/>
      <c r="AG88" s="2222"/>
      <c r="AH88" s="2222"/>
      <c r="AI88" s="2222"/>
      <c r="AJ88" s="2222"/>
      <c r="AK88" s="2222"/>
      <c r="AL88" s="2222"/>
      <c r="AM88" s="2222"/>
    </row>
    <row r="89" s="2359" customFormat="true" ht="15.75" hidden="false" customHeight="true" outlineLevel="0" collapsed="false">
      <c r="A89" s="2352"/>
      <c r="B89" s="2353" t="s">
        <v>1125</v>
      </c>
      <c r="C89" s="2360" t="n">
        <f aca="false">C12+C17+C19+C30+(C49+C50)+(C70+C71+C72)</f>
        <v>1273</v>
      </c>
      <c r="D89" s="2361" t="n">
        <f aca="false">D12+D17+D19+D30+(D49+D50)+(D70+D71+D72)</f>
        <v>1360</v>
      </c>
      <c r="E89" s="2362" t="n">
        <f aca="false">E12+E17+E19+E30+(E49+E50)+(E70+E71+E72)</f>
        <v>2738</v>
      </c>
      <c r="F89" s="2363" t="n">
        <f aca="false">F12+F17+F19+F30+(F49+F50)+(F70+F71+F72)</f>
        <v>2841</v>
      </c>
      <c r="G89" s="2363" t="n">
        <f aca="false">G12+G17+G19+G30+(G49+G50)+(G70+G71+G72)</f>
        <v>2945</v>
      </c>
      <c r="H89" s="2363" t="n">
        <f aca="false">H12+H17+H19+H30+(H49+H50)+(H70+H71+H72)</f>
        <v>3050</v>
      </c>
      <c r="I89" s="2364" t="n">
        <f aca="false">I12+I17+I19+I30+(I49+I50)+(I70+I71+I72)</f>
        <v>3156</v>
      </c>
      <c r="J89" s="2360" t="n">
        <f aca="false">J12+J17+J19+J30+(J49+J50)+(J70+J71+J72)</f>
        <v>0</v>
      </c>
      <c r="K89" s="2361" t="n">
        <f aca="false">K12+K17+K19+K30+(K49+K50)+(K70+K71+K72)</f>
        <v>0</v>
      </c>
      <c r="L89" s="2362" t="n">
        <f aca="false">L12+L17+L19+L30+(L49+L50)+(L70+L71+L72)</f>
        <v>0</v>
      </c>
      <c r="M89" s="2363" t="n">
        <f aca="false">M12+M17+M19+M30+(M49+M50)+(M70+M71+M72)</f>
        <v>0</v>
      </c>
      <c r="N89" s="2363" t="n">
        <f aca="false">N12+N17+N19+N30+(N49+N50)+(N70+N71+N72)</f>
        <v>0</v>
      </c>
      <c r="O89" s="2363" t="n">
        <f aca="false">O12+O17+O19+O30+(O49+O50)+(O70+O71+O72)</f>
        <v>0</v>
      </c>
      <c r="P89" s="2364" t="n">
        <f aca="false">P12+P17+P19+P30+(P49+P50)+(P70+P71+P72)</f>
        <v>0</v>
      </c>
      <c r="Q89" s="2360" t="n">
        <f aca="false">Q12+Q17+Q19+Q30+(Q49+Q50)+(Q70+Q71+Q72)</f>
        <v>0</v>
      </c>
      <c r="R89" s="2361" t="n">
        <f aca="false">R12+R17+R19+R30+(R49+R50)+(R70+R71+R72)</f>
        <v>0</v>
      </c>
      <c r="S89" s="2362" t="n">
        <f aca="false">S12+S17+S19+S30+(S49+S50)+(S70+S71+S72)</f>
        <v>0</v>
      </c>
      <c r="T89" s="2363" t="n">
        <f aca="false">T12+T17+T19+T30+(T49+T50)+(T70+T71+T72)</f>
        <v>0</v>
      </c>
      <c r="U89" s="2363" t="n">
        <f aca="false">U12+U17+U19+U30+(U49+U50)+(U70+U71+U72)</f>
        <v>0</v>
      </c>
      <c r="V89" s="2363" t="n">
        <f aca="false">V12+V17+V19+V30+(V49+V50)+(V70+V71+V72)</f>
        <v>0</v>
      </c>
      <c r="W89" s="2364" t="n">
        <f aca="false">W12+W17+W19+W30+(W49+W50)+(W70+W71+W72)</f>
        <v>0</v>
      </c>
      <c r="X89" s="2361" t="n">
        <f aca="false">X12+X17+X19+X30+(X49+X50)+(X70+X71+X72)</f>
        <v>75592</v>
      </c>
      <c r="Y89" s="2361" t="n">
        <f aca="false">Y12+Y17+Y19+Y30+(Y49+Y50)+(Y70+Y71+Y72)</f>
        <v>74082</v>
      </c>
      <c r="Z89" s="2362" t="n">
        <f aca="false">Z12+Z17+Z19+Z30+(Z49+Z50)+(Z70+Z71+Z72)</f>
        <v>0</v>
      </c>
      <c r="AA89" s="2363" t="n">
        <f aca="false">AA12+AA17+AA19+AA30+(AA49+AA50)+(AA70+AA71+AA72)</f>
        <v>0</v>
      </c>
      <c r="AB89" s="2363" t="n">
        <f aca="false">AB12+AB17+AB19+AB30+(AB49+AB50)+(AB70+AB71+AB72)</f>
        <v>0</v>
      </c>
      <c r="AC89" s="2363" t="n">
        <f aca="false">AC12+AC17+AC19+AC30+(AC49+AC50)+(AC70+AC71+AC72)</f>
        <v>0</v>
      </c>
      <c r="AD89" s="2364" t="n">
        <f aca="false">AD12+AD17+AD19+AD30+(AD49+AD50)+(AD70+AD71+AD72)</f>
        <v>0</v>
      </c>
      <c r="AE89" s="2222"/>
      <c r="AF89" s="2222"/>
      <c r="AG89" s="2222"/>
      <c r="AH89" s="2222"/>
      <c r="AI89" s="2222"/>
      <c r="AJ89" s="2222"/>
      <c r="AK89" s="2222"/>
      <c r="AL89" s="2222"/>
      <c r="AM89" s="2222"/>
    </row>
    <row r="90" customFormat="false" ht="15.75" hidden="false" customHeight="false" outlineLevel="0" collapsed="false">
      <c r="A90" s="2365"/>
      <c r="B90" s="2365"/>
      <c r="C90" s="2366"/>
      <c r="D90" s="2367"/>
      <c r="E90" s="2367"/>
      <c r="F90" s="2367"/>
      <c r="G90" s="2367"/>
      <c r="H90" s="2367"/>
      <c r="I90" s="2368"/>
      <c r="J90" s="2369"/>
      <c r="K90" s="2369"/>
      <c r="L90" s="2369"/>
      <c r="M90" s="2369"/>
      <c r="N90" s="2369"/>
      <c r="O90" s="2369"/>
      <c r="P90" s="2369"/>
      <c r="Q90" s="2369"/>
      <c r="R90" s="2369"/>
      <c r="S90" s="2369"/>
      <c r="T90" s="2369"/>
      <c r="U90" s="2369"/>
      <c r="V90" s="2369"/>
      <c r="W90" s="2370"/>
    </row>
    <row r="91" customFormat="false" ht="15" hidden="false" customHeight="true" outlineLevel="0" collapsed="false">
      <c r="A91" s="2365"/>
      <c r="B91" s="2371" t="s">
        <v>1126</v>
      </c>
      <c r="C91" s="2372" t="s">
        <v>524</v>
      </c>
      <c r="D91" s="2372"/>
      <c r="E91" s="2372"/>
      <c r="F91" s="2372"/>
      <c r="G91" s="2372"/>
      <c r="H91" s="2372"/>
      <c r="I91" s="2372"/>
      <c r="J91" s="2373" t="s">
        <v>525</v>
      </c>
      <c r="K91" s="2373"/>
      <c r="L91" s="2373"/>
      <c r="M91" s="2373"/>
      <c r="N91" s="2373"/>
      <c r="O91" s="2373"/>
      <c r="P91" s="2373"/>
      <c r="Q91" s="2374" t="s">
        <v>526</v>
      </c>
      <c r="R91" s="2374"/>
      <c r="S91" s="2374"/>
      <c r="T91" s="2374"/>
      <c r="U91" s="2374"/>
      <c r="V91" s="2374"/>
      <c r="W91" s="2374"/>
    </row>
    <row r="92" customFormat="false" ht="15.75" hidden="false" customHeight="false" outlineLevel="0" collapsed="false">
      <c r="A92" s="2365"/>
      <c r="B92" s="2371"/>
      <c r="C92" s="2375" t="str">
        <f aca="false">C10</f>
        <v>2015 г.</v>
      </c>
      <c r="D92" s="2376" t="str">
        <f aca="false">D10</f>
        <v>2016 г.</v>
      </c>
      <c r="E92" s="2376" t="str">
        <f aca="false">E10</f>
        <v>2017 г.</v>
      </c>
      <c r="F92" s="2376" t="str">
        <f aca="false">F10</f>
        <v>2018 г.</v>
      </c>
      <c r="G92" s="2376" t="str">
        <f aca="false">G10</f>
        <v>2019 г.</v>
      </c>
      <c r="H92" s="2376" t="str">
        <f aca="false">H10</f>
        <v>2020 г.</v>
      </c>
      <c r="I92" s="2377" t="str">
        <f aca="false">I10</f>
        <v>2021 г.</v>
      </c>
      <c r="J92" s="2378" t="str">
        <f aca="false">J10</f>
        <v>2015 г.</v>
      </c>
      <c r="K92" s="2376" t="str">
        <f aca="false">K10</f>
        <v>2016 г.</v>
      </c>
      <c r="L92" s="2376" t="str">
        <f aca="false">L10</f>
        <v>2017 г.</v>
      </c>
      <c r="M92" s="2376" t="str">
        <f aca="false">M10</f>
        <v>2018 г.</v>
      </c>
      <c r="N92" s="2376" t="str">
        <f aca="false">N10</f>
        <v>2019 г.</v>
      </c>
      <c r="O92" s="2376" t="str">
        <f aca="false">O10</f>
        <v>2020 г.</v>
      </c>
      <c r="P92" s="2377" t="str">
        <f aca="false">P10</f>
        <v>2021 г.</v>
      </c>
      <c r="Q92" s="2375" t="str">
        <f aca="false">Q10</f>
        <v>2015 г.</v>
      </c>
      <c r="R92" s="2376" t="str">
        <f aca="false">R10</f>
        <v>2016 г.</v>
      </c>
      <c r="S92" s="2376" t="str">
        <f aca="false">S10</f>
        <v>2017 г.</v>
      </c>
      <c r="T92" s="2376" t="str">
        <f aca="false">T10</f>
        <v>2018 г.</v>
      </c>
      <c r="U92" s="2376" t="str">
        <f aca="false">U10</f>
        <v>2019 г.</v>
      </c>
      <c r="V92" s="2376" t="str">
        <f aca="false">V10</f>
        <v>2020 г.</v>
      </c>
      <c r="W92" s="2377" t="str">
        <f aca="false">W10</f>
        <v>2021 г.</v>
      </c>
    </row>
    <row r="93" customFormat="false" ht="24.75" hidden="false" customHeight="false" outlineLevel="0" collapsed="false">
      <c r="A93" s="2365"/>
      <c r="B93" s="2379" t="s">
        <v>1127</v>
      </c>
      <c r="C93" s="2380" t="n">
        <f aca="false">C28-C30</f>
        <v>285</v>
      </c>
      <c r="D93" s="2381" t="n">
        <f aca="false">D28-D30</f>
        <v>171</v>
      </c>
      <c r="E93" s="2381" t="n">
        <f aca="false">E28-E30</f>
        <v>456</v>
      </c>
      <c r="F93" s="2381" t="n">
        <f aca="false">F28-F30</f>
        <v>456</v>
      </c>
      <c r="G93" s="2381" t="n">
        <f aca="false">G28-G30</f>
        <v>456</v>
      </c>
      <c r="H93" s="2381" t="n">
        <f aca="false">H28-H30</f>
        <v>456</v>
      </c>
      <c r="I93" s="2382" t="n">
        <f aca="false">I28-I30</f>
        <v>456</v>
      </c>
      <c r="J93" s="2383" t="n">
        <f aca="false">J28-J30</f>
        <v>0</v>
      </c>
      <c r="K93" s="2381" t="n">
        <f aca="false">K28-K30</f>
        <v>0</v>
      </c>
      <c r="L93" s="2381" t="n">
        <f aca="false">L28-L30</f>
        <v>0</v>
      </c>
      <c r="M93" s="2381" t="n">
        <f aca="false">M28-M30</f>
        <v>0</v>
      </c>
      <c r="N93" s="2381" t="n">
        <f aca="false">N28-N30</f>
        <v>0</v>
      </c>
      <c r="O93" s="2381" t="n">
        <f aca="false">O28-O30</f>
        <v>0</v>
      </c>
      <c r="P93" s="2382" t="n">
        <f aca="false">P28-P30</f>
        <v>0</v>
      </c>
      <c r="Q93" s="2380" t="n">
        <f aca="false">Q28-Q30</f>
        <v>0</v>
      </c>
      <c r="R93" s="2381" t="n">
        <f aca="false">R28-R30</f>
        <v>0</v>
      </c>
      <c r="S93" s="2381" t="n">
        <f aca="false">S28-S30</f>
        <v>0</v>
      </c>
      <c r="T93" s="2381" t="n">
        <f aca="false">T28-T30</f>
        <v>0</v>
      </c>
      <c r="U93" s="2381" t="n">
        <f aca="false">U28-U30</f>
        <v>0</v>
      </c>
      <c r="V93" s="2381" t="n">
        <f aca="false">V28-V30</f>
        <v>0</v>
      </c>
      <c r="W93" s="2382" t="n">
        <f aca="false">W28-W30</f>
        <v>0</v>
      </c>
    </row>
    <row r="94" customFormat="false" ht="15" hidden="false" customHeight="false" outlineLevel="0" collapsed="false">
      <c r="A94" s="2365"/>
      <c r="B94" s="2384" t="s">
        <v>1128</v>
      </c>
      <c r="C94" s="2385" t="n">
        <f aca="false">C59+C63</f>
        <v>188</v>
      </c>
      <c r="D94" s="2386" t="n">
        <f aca="false">D59+D63</f>
        <v>189</v>
      </c>
      <c r="E94" s="2386" t="n">
        <f aca="false">E59+E63</f>
        <v>377</v>
      </c>
      <c r="F94" s="2386" t="n">
        <f aca="false">F59+F63</f>
        <v>377</v>
      </c>
      <c r="G94" s="2386" t="n">
        <f aca="false">G59+G63</f>
        <v>377</v>
      </c>
      <c r="H94" s="2386" t="n">
        <f aca="false">H59+H63</f>
        <v>377</v>
      </c>
      <c r="I94" s="2387" t="n">
        <f aca="false">I59+I63</f>
        <v>377</v>
      </c>
      <c r="J94" s="2388" t="n">
        <f aca="false">J59+J63</f>
        <v>0</v>
      </c>
      <c r="K94" s="2386" t="n">
        <f aca="false">K59+K63</f>
        <v>0</v>
      </c>
      <c r="L94" s="2386" t="n">
        <f aca="false">L59+L63</f>
        <v>0</v>
      </c>
      <c r="M94" s="2386" t="n">
        <f aca="false">M59+M63</f>
        <v>0</v>
      </c>
      <c r="N94" s="2386" t="n">
        <f aca="false">N59+N63</f>
        <v>0</v>
      </c>
      <c r="O94" s="2386" t="n">
        <f aca="false">O59+O63</f>
        <v>0</v>
      </c>
      <c r="P94" s="2387" t="n">
        <f aca="false">P59+P63</f>
        <v>0</v>
      </c>
      <c r="Q94" s="2385" t="n">
        <f aca="false">Q59+Q63</f>
        <v>0</v>
      </c>
      <c r="R94" s="2386" t="n">
        <f aca="false">R59+R63</f>
        <v>0</v>
      </c>
      <c r="S94" s="2386" t="n">
        <f aca="false">S59+S63</f>
        <v>0</v>
      </c>
      <c r="T94" s="2386" t="n">
        <f aca="false">T59+T63</f>
        <v>0</v>
      </c>
      <c r="U94" s="2386" t="n">
        <f aca="false">U59+U63</f>
        <v>0</v>
      </c>
      <c r="V94" s="2386" t="n">
        <f aca="false">V59+V63</f>
        <v>0</v>
      </c>
      <c r="W94" s="2387" t="n">
        <f aca="false">W59+W63</f>
        <v>0</v>
      </c>
    </row>
    <row r="95" customFormat="false" ht="15" hidden="false" customHeight="false" outlineLevel="0" collapsed="false">
      <c r="A95" s="2365"/>
      <c r="B95" s="2384" t="s">
        <v>1129</v>
      </c>
      <c r="C95" s="2385" t="n">
        <f aca="false">C88</f>
        <v>114</v>
      </c>
      <c r="D95" s="2386" t="n">
        <f aca="false">D88</f>
        <v>147</v>
      </c>
      <c r="E95" s="2386" t="n">
        <f aca="false">E88</f>
        <v>261</v>
      </c>
      <c r="F95" s="2386" t="n">
        <f aca="false">F88</f>
        <v>261</v>
      </c>
      <c r="G95" s="2386" t="n">
        <f aca="false">G88</f>
        <v>261</v>
      </c>
      <c r="H95" s="2386" t="n">
        <f aca="false">H88</f>
        <v>261</v>
      </c>
      <c r="I95" s="2387" t="n">
        <f aca="false">I88</f>
        <v>261</v>
      </c>
      <c r="J95" s="2388" t="n">
        <f aca="false">J88</f>
        <v>0</v>
      </c>
      <c r="K95" s="2386" t="n">
        <f aca="false">K88</f>
        <v>0</v>
      </c>
      <c r="L95" s="2386" t="n">
        <f aca="false">L88</f>
        <v>0</v>
      </c>
      <c r="M95" s="2386" t="n">
        <f aca="false">M88</f>
        <v>0</v>
      </c>
      <c r="N95" s="2386" t="n">
        <f aca="false">N88</f>
        <v>0</v>
      </c>
      <c r="O95" s="2386" t="n">
        <f aca="false">O88</f>
        <v>0</v>
      </c>
      <c r="P95" s="2387" t="n">
        <f aca="false">P88</f>
        <v>0</v>
      </c>
      <c r="Q95" s="2385" t="n">
        <f aca="false">Q88</f>
        <v>0</v>
      </c>
      <c r="R95" s="2386" t="n">
        <f aca="false">R88</f>
        <v>0</v>
      </c>
      <c r="S95" s="2386" t="n">
        <f aca="false">S88</f>
        <v>0</v>
      </c>
      <c r="T95" s="2386" t="n">
        <f aca="false">T88</f>
        <v>0</v>
      </c>
      <c r="U95" s="2386" t="n">
        <f aca="false">U88</f>
        <v>0</v>
      </c>
      <c r="V95" s="2386" t="n">
        <f aca="false">V88</f>
        <v>0</v>
      </c>
      <c r="W95" s="2387" t="n">
        <f aca="false">W88</f>
        <v>0</v>
      </c>
    </row>
    <row r="96" customFormat="false" ht="15.75" hidden="false" customHeight="false" outlineLevel="0" collapsed="false">
      <c r="A96" s="2365"/>
      <c r="B96" s="2389" t="s">
        <v>1130</v>
      </c>
      <c r="C96" s="2390" t="n">
        <f aca="false">C89</f>
        <v>1273</v>
      </c>
      <c r="D96" s="2391" t="n">
        <f aca="false">D89</f>
        <v>1360</v>
      </c>
      <c r="E96" s="2391" t="n">
        <f aca="false">E89</f>
        <v>2738</v>
      </c>
      <c r="F96" s="2391" t="n">
        <f aca="false">F89</f>
        <v>2841</v>
      </c>
      <c r="G96" s="2391" t="n">
        <f aca="false">G89</f>
        <v>2945</v>
      </c>
      <c r="H96" s="2391" t="n">
        <f aca="false">H89</f>
        <v>3050</v>
      </c>
      <c r="I96" s="2392" t="n">
        <f aca="false">I89</f>
        <v>3156</v>
      </c>
      <c r="J96" s="2393" t="n">
        <f aca="false">J89</f>
        <v>0</v>
      </c>
      <c r="K96" s="2391" t="n">
        <f aca="false">K89</f>
        <v>0</v>
      </c>
      <c r="L96" s="2391" t="n">
        <f aca="false">L89</f>
        <v>0</v>
      </c>
      <c r="M96" s="2391" t="n">
        <f aca="false">M89</f>
        <v>0</v>
      </c>
      <c r="N96" s="2391" t="n">
        <f aca="false">N89</f>
        <v>0</v>
      </c>
      <c r="O96" s="2391" t="n">
        <f aca="false">O89</f>
        <v>0</v>
      </c>
      <c r="P96" s="2392" t="n">
        <f aca="false">P89</f>
        <v>0</v>
      </c>
      <c r="Q96" s="2390" t="n">
        <f aca="false">Q89</f>
        <v>0</v>
      </c>
      <c r="R96" s="2391" t="n">
        <f aca="false">R89</f>
        <v>0</v>
      </c>
      <c r="S96" s="2391" t="n">
        <f aca="false">S89</f>
        <v>0</v>
      </c>
      <c r="T96" s="2391" t="n">
        <f aca="false">T89</f>
        <v>0</v>
      </c>
      <c r="U96" s="2391" t="n">
        <f aca="false">U89</f>
        <v>0</v>
      </c>
      <c r="V96" s="2391" t="n">
        <f aca="false">V89</f>
        <v>0</v>
      </c>
      <c r="W96" s="2392" t="n">
        <f aca="false">W89</f>
        <v>0</v>
      </c>
    </row>
    <row r="97" customFormat="false" ht="6.75" hidden="false" customHeight="true" outlineLevel="0" collapsed="false">
      <c r="A97" s="2365"/>
      <c r="B97" s="2394"/>
      <c r="C97" s="2395"/>
      <c r="D97" s="2396"/>
      <c r="E97" s="2396"/>
      <c r="F97" s="2396"/>
      <c r="G97" s="2396"/>
      <c r="H97" s="2396"/>
      <c r="I97" s="2397"/>
      <c r="J97" s="2398"/>
      <c r="K97" s="2399"/>
      <c r="L97" s="2399"/>
      <c r="M97" s="2399"/>
      <c r="N97" s="2399"/>
      <c r="O97" s="2399"/>
      <c r="P97" s="2400"/>
      <c r="Q97" s="2401"/>
      <c r="R97" s="2399"/>
      <c r="S97" s="2399"/>
      <c r="T97" s="2399"/>
      <c r="U97" s="2399"/>
      <c r="V97" s="2399"/>
      <c r="W97" s="2397"/>
    </row>
    <row r="98" customFormat="false" ht="15" hidden="false" customHeight="false" outlineLevel="0" collapsed="false">
      <c r="A98" s="2365"/>
      <c r="B98" s="2402" t="s">
        <v>1131</v>
      </c>
      <c r="C98" s="2403" t="n">
        <f aca="false">'2. Променливи'!E23</f>
        <v>130</v>
      </c>
      <c r="D98" s="2404" t="n">
        <f aca="false">'2. Променливи'!F23</f>
        <v>130</v>
      </c>
      <c r="E98" s="2404" t="n">
        <f aca="false">'2. Променливи'!G23</f>
        <v>130</v>
      </c>
      <c r="F98" s="2404" t="n">
        <f aca="false">'2. Променливи'!H23</f>
        <v>130</v>
      </c>
      <c r="G98" s="2404" t="n">
        <f aca="false">'2. Променливи'!I23</f>
        <v>130</v>
      </c>
      <c r="H98" s="2404" t="n">
        <f aca="false">'2. Променливи'!J23</f>
        <v>130</v>
      </c>
      <c r="I98" s="2405" t="n">
        <f aca="false">'2. Променливи'!K23</f>
        <v>130</v>
      </c>
      <c r="J98" s="2406"/>
      <c r="K98" s="2407"/>
      <c r="L98" s="2407"/>
      <c r="M98" s="2407"/>
      <c r="N98" s="2407"/>
      <c r="O98" s="2407"/>
      <c r="P98" s="2408"/>
      <c r="Q98" s="2409"/>
      <c r="R98" s="2407"/>
      <c r="S98" s="2407"/>
      <c r="T98" s="2407"/>
      <c r="U98" s="2407"/>
      <c r="V98" s="2407"/>
      <c r="W98" s="2408"/>
    </row>
    <row r="99" customFormat="false" ht="15" hidden="false" customHeight="false" outlineLevel="0" collapsed="false">
      <c r="A99" s="2365"/>
      <c r="B99" s="2384" t="s">
        <v>1132</v>
      </c>
      <c r="C99" s="2410"/>
      <c r="D99" s="2411"/>
      <c r="E99" s="2412"/>
      <c r="F99" s="2412"/>
      <c r="G99" s="2412"/>
      <c r="H99" s="2412"/>
      <c r="I99" s="2413"/>
      <c r="J99" s="2414" t="n">
        <f aca="false">'2. Променливи'!E29</f>
        <v>0</v>
      </c>
      <c r="K99" s="2415" t="n">
        <f aca="false">'2. Променливи'!F29</f>
        <v>0</v>
      </c>
      <c r="L99" s="2415" t="n">
        <f aca="false">'2. Променливи'!G29</f>
        <v>0</v>
      </c>
      <c r="M99" s="2415" t="n">
        <f aca="false">'2. Променливи'!H29</f>
        <v>0</v>
      </c>
      <c r="N99" s="2415" t="n">
        <f aca="false">'2. Променливи'!I29</f>
        <v>0</v>
      </c>
      <c r="O99" s="2415" t="n">
        <f aca="false">'2. Променливи'!J29</f>
        <v>0</v>
      </c>
      <c r="P99" s="2416" t="n">
        <f aca="false">'2. Променливи'!K29</f>
        <v>0</v>
      </c>
      <c r="Q99" s="2417"/>
      <c r="R99" s="2412"/>
      <c r="S99" s="2412"/>
      <c r="T99" s="2412"/>
      <c r="U99" s="2412"/>
      <c r="V99" s="2412"/>
      <c r="W99" s="2413"/>
    </row>
    <row r="100" customFormat="false" ht="15" hidden="false" customHeight="false" outlineLevel="0" collapsed="false">
      <c r="A100" s="2365"/>
      <c r="B100" s="2384" t="s">
        <v>1133</v>
      </c>
      <c r="C100" s="2418" t="n">
        <f aca="false">'4. Отчет и прогн. потребление'!D10/1000</f>
        <v>15630.552</v>
      </c>
      <c r="D100" s="2415" t="n">
        <f aca="false">'4. Отчет и прогн. потребление'!E10/1000</f>
        <v>16170.686</v>
      </c>
      <c r="E100" s="2415" t="n">
        <f aca="false">'4. Отчет и прогн. потребление'!F10/1000</f>
        <v>16979.22</v>
      </c>
      <c r="F100" s="2415" t="n">
        <f aca="false">'4. Отчет и прогн. потребление'!G10/1000</f>
        <v>17828.181</v>
      </c>
      <c r="G100" s="2415" t="n">
        <f aca="false">'4. Отчет и прогн. потребление'!H10/1000</f>
        <v>18719.59</v>
      </c>
      <c r="H100" s="2415" t="n">
        <f aca="false">'4. Отчет и прогн. потребление'!I10/1000</f>
        <v>19655.57</v>
      </c>
      <c r="I100" s="2416" t="n">
        <f aca="false">'4. Отчет и прогн. потребление'!J10/1000</f>
        <v>20638.349</v>
      </c>
      <c r="J100" s="2419"/>
      <c r="K100" s="2412"/>
      <c r="L100" s="2412"/>
      <c r="M100" s="2412"/>
      <c r="N100" s="2412"/>
      <c r="O100" s="2412"/>
      <c r="P100" s="2413"/>
      <c r="Q100" s="2417"/>
      <c r="R100" s="2412"/>
      <c r="S100" s="2412"/>
      <c r="T100" s="2412"/>
      <c r="U100" s="2412"/>
      <c r="V100" s="2412"/>
      <c r="W100" s="2413"/>
    </row>
    <row r="101" customFormat="false" ht="15" hidden="false" customHeight="false" outlineLevel="0" collapsed="false">
      <c r="A101" s="2365"/>
      <c r="B101" s="2384" t="s">
        <v>1134</v>
      </c>
      <c r="C101" s="2412"/>
      <c r="D101" s="2412"/>
      <c r="E101" s="2412"/>
      <c r="F101" s="2412"/>
      <c r="G101" s="2412"/>
      <c r="H101" s="2412"/>
      <c r="I101" s="2413"/>
      <c r="J101" s="2414" t="n">
        <f aca="false">'4. Отчет и прогн. потребление'!D53/1000</f>
        <v>0</v>
      </c>
      <c r="K101" s="2415" t="n">
        <f aca="false">'4. Отчет и прогн. потребление'!E53/1000</f>
        <v>0</v>
      </c>
      <c r="L101" s="2415" t="n">
        <f aca="false">'4. Отчет и прогн. потребление'!F53/1000</f>
        <v>0</v>
      </c>
      <c r="M101" s="2415" t="n">
        <f aca="false">'4. Отчет и прогн. потребление'!G53/1000</f>
        <v>0</v>
      </c>
      <c r="N101" s="2415" t="n">
        <f aca="false">'4. Отчет и прогн. потребление'!H53/1000</f>
        <v>0</v>
      </c>
      <c r="O101" s="2415" t="n">
        <f aca="false">'4. Отчет и прогн. потребление'!I53/1000</f>
        <v>0</v>
      </c>
      <c r="P101" s="2416" t="n">
        <f aca="false">'4. Отчет и прогн. потребление'!J53/1000</f>
        <v>0</v>
      </c>
      <c r="Q101" s="2417"/>
      <c r="R101" s="2412"/>
      <c r="S101" s="2412"/>
      <c r="T101" s="2412"/>
      <c r="U101" s="2412"/>
      <c r="V101" s="2412"/>
      <c r="W101" s="2413"/>
    </row>
    <row r="102" customFormat="false" ht="15.75" hidden="false" customHeight="false" outlineLevel="0" collapsed="false">
      <c r="A102" s="2365"/>
      <c r="B102" s="2389" t="s">
        <v>1135</v>
      </c>
      <c r="C102" s="2420"/>
      <c r="D102" s="2420"/>
      <c r="E102" s="2420"/>
      <c r="F102" s="2420"/>
      <c r="G102" s="2420"/>
      <c r="H102" s="2420"/>
      <c r="I102" s="2421"/>
      <c r="J102" s="2422"/>
      <c r="K102" s="2420"/>
      <c r="L102" s="2420"/>
      <c r="M102" s="2420"/>
      <c r="N102" s="2420"/>
      <c r="O102" s="2420"/>
      <c r="P102" s="2421"/>
      <c r="Q102" s="2423" t="n">
        <f aca="false">'2. Променливи'!E64/1000</f>
        <v>0</v>
      </c>
      <c r="R102" s="2424" t="n">
        <f aca="false">'2. Променливи'!F64/1000</f>
        <v>0</v>
      </c>
      <c r="S102" s="2424" t="n">
        <f aca="false">'2. Променливи'!G64/1000</f>
        <v>0</v>
      </c>
      <c r="T102" s="2424" t="n">
        <f aca="false">'2. Променливи'!H64/1000</f>
        <v>0</v>
      </c>
      <c r="U102" s="2424" t="n">
        <f aca="false">'2. Променливи'!I64/1000</f>
        <v>0</v>
      </c>
      <c r="V102" s="2424" t="n">
        <f aca="false">'2. Променливи'!J64/1000</f>
        <v>0</v>
      </c>
      <c r="W102" s="2425" t="n">
        <f aca="false">'2. Променливи'!K64/1000</f>
        <v>0</v>
      </c>
    </row>
    <row r="103" customFormat="false" ht="8.25" hidden="false" customHeight="true" outlineLevel="0" collapsed="false">
      <c r="A103" s="2365"/>
      <c r="B103" s="2426"/>
      <c r="C103" s="2427"/>
      <c r="D103" s="2428"/>
      <c r="E103" s="2428"/>
      <c r="F103" s="2428"/>
      <c r="G103" s="2428"/>
      <c r="H103" s="2428"/>
      <c r="I103" s="2429"/>
      <c r="J103" s="2430"/>
      <c r="K103" s="2431"/>
      <c r="L103" s="2431"/>
      <c r="M103" s="2431"/>
      <c r="N103" s="2431"/>
      <c r="O103" s="2431"/>
      <c r="P103" s="2432"/>
      <c r="Q103" s="2433"/>
      <c r="R103" s="2431"/>
      <c r="S103" s="2431"/>
      <c r="T103" s="2431"/>
      <c r="U103" s="2431"/>
      <c r="V103" s="2431"/>
      <c r="W103" s="2434"/>
    </row>
    <row r="104" customFormat="false" ht="48.75" hidden="false" customHeight="false" outlineLevel="0" collapsed="false">
      <c r="A104" s="2365"/>
      <c r="B104" s="2435" t="s">
        <v>1136</v>
      </c>
      <c r="C104" s="2436" t="n">
        <f aca="false">C93/C98</f>
        <v>2.19230769230769</v>
      </c>
      <c r="D104" s="2437" t="n">
        <f aca="false">D93/D98</f>
        <v>1.31538461538462</v>
      </c>
      <c r="E104" s="2437" t="n">
        <f aca="false">E93/E98</f>
        <v>3.50769230769231</v>
      </c>
      <c r="F104" s="2437" t="n">
        <f aca="false">F93/F98</f>
        <v>3.50769230769231</v>
      </c>
      <c r="G104" s="2437" t="n">
        <f aca="false">G93/G98</f>
        <v>3.50769230769231</v>
      </c>
      <c r="H104" s="2437" t="n">
        <f aca="false">H93/H98</f>
        <v>3.50769230769231</v>
      </c>
      <c r="I104" s="2438" t="n">
        <f aca="false">I93/I98</f>
        <v>3.50769230769231</v>
      </c>
      <c r="J104" s="2439" t="e">
        <f aca="false">J93/J99</f>
        <v>#DIV/0!</v>
      </c>
      <c r="K104" s="2437" t="e">
        <f aca="false">K93/K99</f>
        <v>#DIV/0!</v>
      </c>
      <c r="L104" s="2437" t="e">
        <f aca="false">L93/L99</f>
        <v>#DIV/0!</v>
      </c>
      <c r="M104" s="2437" t="e">
        <f aca="false">M93/M99</f>
        <v>#DIV/0!</v>
      </c>
      <c r="N104" s="2437" t="e">
        <f aca="false">N93/N99</f>
        <v>#DIV/0!</v>
      </c>
      <c r="O104" s="2437" t="e">
        <f aca="false">O93/O99</f>
        <v>#DIV/0!</v>
      </c>
      <c r="P104" s="2438" t="e">
        <f aca="false">P93/P99</f>
        <v>#DIV/0!</v>
      </c>
      <c r="Q104" s="2436" t="e">
        <f aca="false">Q93/Q102</f>
        <v>#DIV/0!</v>
      </c>
      <c r="R104" s="2437" t="e">
        <f aca="false">R93/R102</f>
        <v>#DIV/0!</v>
      </c>
      <c r="S104" s="2437" t="e">
        <f aca="false">S93/S102</f>
        <v>#DIV/0!</v>
      </c>
      <c r="T104" s="2437" t="e">
        <f aca="false">T93/T102</f>
        <v>#DIV/0!</v>
      </c>
      <c r="U104" s="2437" t="e">
        <f aca="false">U93/U102</f>
        <v>#DIV/0!</v>
      </c>
      <c r="V104" s="2437" t="e">
        <f aca="false">V93/V102</f>
        <v>#DIV/0!</v>
      </c>
      <c r="W104" s="2438" t="e">
        <f aca="false">W93/W102</f>
        <v>#DIV/0!</v>
      </c>
    </row>
    <row r="105" customFormat="false" ht="36.75" hidden="false" customHeight="false" outlineLevel="0" collapsed="false">
      <c r="A105" s="2365"/>
      <c r="B105" s="2440" t="s">
        <v>1137</v>
      </c>
      <c r="C105" s="2441" t="n">
        <f aca="false">C94/C98</f>
        <v>1.44615384615385</v>
      </c>
      <c r="D105" s="2442" t="n">
        <f aca="false">D94/D98</f>
        <v>1.45384615384615</v>
      </c>
      <c r="E105" s="2442" t="n">
        <f aca="false">E94/E98</f>
        <v>2.9</v>
      </c>
      <c r="F105" s="2442" t="n">
        <f aca="false">F94/F98</f>
        <v>2.9</v>
      </c>
      <c r="G105" s="2442" t="n">
        <f aca="false">G94/G98</f>
        <v>2.9</v>
      </c>
      <c r="H105" s="2442" t="n">
        <f aca="false">H94/H98</f>
        <v>2.9</v>
      </c>
      <c r="I105" s="2443" t="n">
        <f aca="false">I94/I98</f>
        <v>2.9</v>
      </c>
      <c r="J105" s="2444" t="e">
        <f aca="false">J94/J99</f>
        <v>#DIV/0!</v>
      </c>
      <c r="K105" s="2442" t="e">
        <f aca="false">K94/K99</f>
        <v>#DIV/0!</v>
      </c>
      <c r="L105" s="2442" t="e">
        <f aca="false">L94/L99</f>
        <v>#DIV/0!</v>
      </c>
      <c r="M105" s="2442" t="e">
        <f aca="false">M94/M99</f>
        <v>#DIV/0!</v>
      </c>
      <c r="N105" s="2442" t="e">
        <f aca="false">N94/N99</f>
        <v>#DIV/0!</v>
      </c>
      <c r="O105" s="2442" t="e">
        <f aca="false">O94/O99</f>
        <v>#DIV/0!</v>
      </c>
      <c r="P105" s="2443" t="e">
        <f aca="false">P94/P99</f>
        <v>#DIV/0!</v>
      </c>
      <c r="Q105" s="2441" t="e">
        <f aca="false">Q94/Q102</f>
        <v>#DIV/0!</v>
      </c>
      <c r="R105" s="2442" t="e">
        <f aca="false">R94/R102</f>
        <v>#DIV/0!</v>
      </c>
      <c r="S105" s="2442" t="e">
        <f aca="false">S94/S102</f>
        <v>#DIV/0!</v>
      </c>
      <c r="T105" s="2442" t="e">
        <f aca="false">T94/T102</f>
        <v>#DIV/0!</v>
      </c>
      <c r="U105" s="2442" t="e">
        <f aca="false">U94/U102</f>
        <v>#DIV/0!</v>
      </c>
      <c r="V105" s="2442" t="e">
        <f aca="false">V94/V102</f>
        <v>#DIV/0!</v>
      </c>
      <c r="W105" s="2443" t="e">
        <f aca="false">W94/W102</f>
        <v>#DIV/0!</v>
      </c>
    </row>
    <row r="106" customFormat="false" ht="24.75" hidden="false" customHeight="false" outlineLevel="0" collapsed="false">
      <c r="A106" s="2365"/>
      <c r="B106" s="2440" t="s">
        <v>1138</v>
      </c>
      <c r="C106" s="2441" t="n">
        <f aca="false">C95/C98</f>
        <v>0.876923076923077</v>
      </c>
      <c r="D106" s="2442" t="n">
        <f aca="false">D95/D98</f>
        <v>1.13076923076923</v>
      </c>
      <c r="E106" s="2442" t="n">
        <f aca="false">E95/E98</f>
        <v>2.00769230769231</v>
      </c>
      <c r="F106" s="2442" t="n">
        <f aca="false">F95/F98</f>
        <v>2.00769230769231</v>
      </c>
      <c r="G106" s="2442" t="n">
        <f aca="false">G95/G98</f>
        <v>2.00769230769231</v>
      </c>
      <c r="H106" s="2442" t="n">
        <f aca="false">H95/H98</f>
        <v>2.00769230769231</v>
      </c>
      <c r="I106" s="2443" t="n">
        <f aca="false">I95/I98</f>
        <v>2.00769230769231</v>
      </c>
      <c r="J106" s="2444" t="e">
        <f aca="false">J95/J99</f>
        <v>#DIV/0!</v>
      </c>
      <c r="K106" s="2442" t="e">
        <f aca="false">K95/K99</f>
        <v>#DIV/0!</v>
      </c>
      <c r="L106" s="2442" t="e">
        <f aca="false">L95/L99</f>
        <v>#DIV/0!</v>
      </c>
      <c r="M106" s="2442" t="e">
        <f aca="false">M95/M99</f>
        <v>#DIV/0!</v>
      </c>
      <c r="N106" s="2442" t="e">
        <f aca="false">N95/N99</f>
        <v>#DIV/0!</v>
      </c>
      <c r="O106" s="2442" t="e">
        <f aca="false">O95/O99</f>
        <v>#DIV/0!</v>
      </c>
      <c r="P106" s="2443" t="e">
        <f aca="false">P95/P99</f>
        <v>#DIV/0!</v>
      </c>
      <c r="Q106" s="2441" t="e">
        <f aca="false">Q95/Q102</f>
        <v>#DIV/0!</v>
      </c>
      <c r="R106" s="2442" t="e">
        <f aca="false">R95/R102</f>
        <v>#DIV/0!</v>
      </c>
      <c r="S106" s="2442" t="e">
        <f aca="false">S95/S102</f>
        <v>#DIV/0!</v>
      </c>
      <c r="T106" s="2442" t="e">
        <f aca="false">T95/T102</f>
        <v>#DIV/0!</v>
      </c>
      <c r="U106" s="2442" t="e">
        <f aca="false">U95/U102</f>
        <v>#DIV/0!</v>
      </c>
      <c r="V106" s="2442" t="e">
        <f aca="false">V95/V102</f>
        <v>#DIV/0!</v>
      </c>
      <c r="W106" s="2443" t="e">
        <f aca="false">W95/W102</f>
        <v>#DIV/0!</v>
      </c>
    </row>
    <row r="107" customFormat="false" ht="37.5" hidden="false" customHeight="false" outlineLevel="0" collapsed="false">
      <c r="A107" s="2365"/>
      <c r="B107" s="2445" t="s">
        <v>1139</v>
      </c>
      <c r="C107" s="2446" t="n">
        <f aca="false">C96/C100</f>
        <v>0.081443061000021</v>
      </c>
      <c r="D107" s="2447" t="n">
        <f aca="false">D96/D100</f>
        <v>0.0841028018230024</v>
      </c>
      <c r="E107" s="2447" t="n">
        <f aca="false">E96/E100</f>
        <v>0.161255935196081</v>
      </c>
      <c r="F107" s="2447" t="n">
        <f aca="false">F96/F100</f>
        <v>0.159354451247718</v>
      </c>
      <c r="G107" s="2447" t="n">
        <f aca="false">G96/G100</f>
        <v>0.157321821685197</v>
      </c>
      <c r="H107" s="2447" t="n">
        <f aca="false">H96/H100</f>
        <v>0.155172299760322</v>
      </c>
      <c r="I107" s="2448" t="n">
        <f aca="false">I96/I100</f>
        <v>0.152919208799115</v>
      </c>
      <c r="J107" s="2449" t="e">
        <f aca="false">J96/J101</f>
        <v>#DIV/0!</v>
      </c>
      <c r="K107" s="2447" t="e">
        <f aca="false">K96/K101</f>
        <v>#DIV/0!</v>
      </c>
      <c r="L107" s="2447" t="e">
        <f aca="false">L96/L101</f>
        <v>#DIV/0!</v>
      </c>
      <c r="M107" s="2447" t="e">
        <f aca="false">M96/M101</f>
        <v>#DIV/0!</v>
      </c>
      <c r="N107" s="2447" t="e">
        <f aca="false">N96/N101</f>
        <v>#DIV/0!</v>
      </c>
      <c r="O107" s="2447" t="e">
        <f aca="false">O96/O101</f>
        <v>#DIV/0!</v>
      </c>
      <c r="P107" s="2448" t="e">
        <f aca="false">P96/P101</f>
        <v>#DIV/0!</v>
      </c>
      <c r="Q107" s="2446" t="e">
        <f aca="false">Q96/Q102</f>
        <v>#DIV/0!</v>
      </c>
      <c r="R107" s="2447" t="e">
        <f aca="false">R96/R102</f>
        <v>#DIV/0!</v>
      </c>
      <c r="S107" s="2447" t="e">
        <f aca="false">S96/S102</f>
        <v>#DIV/0!</v>
      </c>
      <c r="T107" s="2447" t="e">
        <f aca="false">T96/T102</f>
        <v>#DIV/0!</v>
      </c>
      <c r="U107" s="2447" t="e">
        <f aca="false">U96/U102</f>
        <v>#DIV/0!</v>
      </c>
      <c r="V107" s="2447" t="e">
        <f aca="false">V96/V102</f>
        <v>#DIV/0!</v>
      </c>
      <c r="W107" s="2448" t="e">
        <f aca="false">W96/W102</f>
        <v>#DIV/0!</v>
      </c>
    </row>
    <row r="108" customFormat="false" ht="18.75" hidden="false" customHeight="true" outlineLevel="0" collapsed="false">
      <c r="C108" s="2450"/>
      <c r="D108" s="2450"/>
      <c r="E108" s="2450"/>
      <c r="F108" s="2450"/>
      <c r="G108" s="2450"/>
      <c r="H108" s="2450"/>
      <c r="I108" s="2450"/>
      <c r="J108" s="2451"/>
      <c r="K108" s="2451"/>
      <c r="L108" s="2451"/>
      <c r="M108" s="2451"/>
      <c r="N108" s="2451"/>
      <c r="O108" s="2451"/>
      <c r="P108" s="2451"/>
      <c r="Q108" s="2451"/>
      <c r="R108" s="2451"/>
      <c r="S108" s="2451"/>
      <c r="T108" s="2451"/>
      <c r="U108" s="2451"/>
      <c r="V108" s="2451"/>
    </row>
    <row r="109" customFormat="false" ht="15" hidden="false" customHeight="false" outlineLevel="0" collapsed="false">
      <c r="J109" s="2451"/>
      <c r="K109" s="2451"/>
      <c r="L109" s="2451"/>
      <c r="M109" s="2451"/>
      <c r="N109" s="2451"/>
      <c r="O109" s="2451"/>
      <c r="P109" s="2451"/>
      <c r="Q109" s="2451"/>
      <c r="R109" s="2451"/>
      <c r="S109" s="2451"/>
      <c r="T109" s="2451"/>
      <c r="U109" s="2451"/>
      <c r="V109" s="2451"/>
    </row>
    <row r="110" customFormat="false" ht="15" hidden="false" customHeight="false" outlineLevel="0" collapsed="false">
      <c r="A110" s="2452"/>
      <c r="B110" s="2453" t="str">
        <f aca="false">'11.1.Амортиз.нови активи'!C113</f>
        <v>Дата: 27.06.2016 г.</v>
      </c>
      <c r="W110" s="2030"/>
      <c r="X110" s="2030"/>
      <c r="Y110" s="2030"/>
      <c r="Z110" s="2030"/>
      <c r="AA110" s="2030"/>
      <c r="AB110" s="2030"/>
      <c r="AC110" s="2030"/>
      <c r="AD110" s="2030"/>
    </row>
    <row r="111" customFormat="false" ht="15" hidden="false" customHeight="false" outlineLevel="0" collapsed="false">
      <c r="A111" s="2452"/>
      <c r="B111" s="2452"/>
      <c r="C111" s="2454"/>
      <c r="D111" s="2454"/>
      <c r="E111" s="2454"/>
      <c r="F111" s="2454"/>
      <c r="G111" s="2454"/>
      <c r="H111" s="2454"/>
      <c r="I111" s="2454"/>
      <c r="J111" s="2454"/>
      <c r="K111" s="2454"/>
      <c r="L111" s="2454"/>
      <c r="M111" s="2454"/>
      <c r="N111" s="2454"/>
      <c r="O111" s="2454"/>
      <c r="P111" s="2454"/>
      <c r="Q111" s="2454"/>
      <c r="R111" s="2454"/>
      <c r="S111" s="2454"/>
      <c r="T111" s="2454"/>
      <c r="U111" s="2454"/>
      <c r="V111" s="2454"/>
      <c r="W111" s="1861"/>
      <c r="X111" s="2050" t="str">
        <f aca="false">'11.1.Амортиз.нови активи'!U110</f>
        <v>Главен счетоводител:</v>
      </c>
      <c r="Y111" s="1862"/>
      <c r="Z111" s="1843"/>
      <c r="AA111" s="137" t="s">
        <v>904</v>
      </c>
      <c r="AB111" s="79"/>
      <c r="AC111" s="135"/>
      <c r="AD111" s="1861"/>
    </row>
    <row r="112" customFormat="false" ht="15" hidden="false" customHeight="false" outlineLevel="0" collapsed="false">
      <c r="A112" s="2452"/>
      <c r="B112" s="2452"/>
      <c r="C112" s="2454"/>
      <c r="D112" s="2454"/>
      <c r="E112" s="2454"/>
      <c r="F112" s="2454"/>
      <c r="G112" s="2454"/>
      <c r="H112" s="2454"/>
      <c r="I112" s="2454"/>
      <c r="J112" s="2454"/>
      <c r="K112" s="2454"/>
      <c r="L112" s="2454"/>
      <c r="M112" s="2454"/>
      <c r="N112" s="2454"/>
      <c r="O112" s="2454"/>
      <c r="P112" s="2454"/>
      <c r="Q112" s="2454"/>
      <c r="R112" s="2454"/>
      <c r="S112" s="2454"/>
      <c r="T112" s="2454"/>
      <c r="U112" s="2454"/>
      <c r="V112" s="2454"/>
      <c r="W112" s="1861"/>
      <c r="X112" s="1861"/>
      <c r="Y112" s="2051"/>
      <c r="Z112" s="138"/>
      <c r="AA112" s="2052"/>
      <c r="AB112" s="1852" t="s">
        <v>86</v>
      </c>
      <c r="AC112" s="135"/>
      <c r="AD112" s="1861"/>
    </row>
    <row r="113" customFormat="false" ht="15" hidden="false" customHeight="false" outlineLevel="0" collapsed="false">
      <c r="A113" s="2452"/>
      <c r="B113" s="2452"/>
      <c r="C113" s="2454"/>
      <c r="D113" s="2454"/>
      <c r="E113" s="2454"/>
      <c r="F113" s="2454"/>
      <c r="G113" s="2454"/>
      <c r="H113" s="2454"/>
      <c r="I113" s="2454"/>
      <c r="J113" s="2454"/>
      <c r="K113" s="2454"/>
      <c r="L113" s="2454"/>
      <c r="M113" s="2454"/>
      <c r="N113" s="2454"/>
      <c r="O113" s="2454"/>
      <c r="P113" s="2454"/>
      <c r="Q113" s="2454"/>
      <c r="R113" s="2454"/>
      <c r="S113" s="2454"/>
      <c r="T113" s="2454"/>
      <c r="U113" s="2454"/>
      <c r="V113" s="2454"/>
      <c r="W113" s="1861"/>
      <c r="X113" s="1861"/>
      <c r="Y113" s="2051"/>
      <c r="Z113" s="138"/>
      <c r="AA113" s="2052"/>
      <c r="AB113" s="1852"/>
      <c r="AC113" s="135"/>
      <c r="AD113" s="1861"/>
    </row>
    <row r="114" customFormat="false" ht="15" hidden="false" customHeight="false" outlineLevel="0" collapsed="false">
      <c r="A114" s="2452"/>
      <c r="B114" s="2452"/>
      <c r="C114" s="2454"/>
      <c r="D114" s="2454"/>
      <c r="E114" s="2454"/>
      <c r="F114" s="2454"/>
      <c r="G114" s="2454"/>
      <c r="H114" s="2454"/>
      <c r="I114" s="2454"/>
      <c r="J114" s="2454"/>
      <c r="K114" s="2454"/>
      <c r="L114" s="2454"/>
      <c r="M114" s="2454"/>
      <c r="N114" s="2454"/>
      <c r="O114" s="2454"/>
      <c r="P114" s="2454"/>
      <c r="Q114" s="2454"/>
      <c r="R114" s="2454"/>
      <c r="S114" s="2454"/>
      <c r="T114" s="2454"/>
      <c r="U114" s="2454"/>
      <c r="V114" s="2454"/>
      <c r="W114" s="1861"/>
      <c r="X114" s="1861"/>
      <c r="Y114" s="2051"/>
      <c r="Z114" s="138"/>
      <c r="AA114" s="2052"/>
      <c r="AB114" s="1852"/>
      <c r="AC114" s="135"/>
      <c r="AD114" s="1861"/>
    </row>
    <row r="115" s="2222" customFormat="true" ht="15" hidden="false" customHeight="false" outlineLevel="0" collapsed="false">
      <c r="C115" s="2454"/>
      <c r="D115" s="2454"/>
      <c r="E115" s="2454"/>
      <c r="F115" s="2454"/>
      <c r="G115" s="2454"/>
      <c r="H115" s="2454"/>
      <c r="I115" s="2454"/>
      <c r="J115" s="2454"/>
      <c r="K115" s="2454"/>
      <c r="L115" s="2454"/>
      <c r="M115" s="2454"/>
      <c r="N115" s="2454"/>
      <c r="O115" s="2454"/>
      <c r="P115" s="2454"/>
      <c r="Q115" s="2454"/>
      <c r="R115" s="2454"/>
      <c r="S115" s="2454"/>
      <c r="T115" s="2454"/>
      <c r="U115" s="2454"/>
      <c r="V115" s="2454"/>
      <c r="W115" s="1861"/>
      <c r="X115" s="1861"/>
      <c r="Y115" s="2051"/>
      <c r="Z115" s="138"/>
      <c r="AA115" s="2052"/>
      <c r="AB115" s="1852"/>
      <c r="AC115" s="135"/>
      <c r="AD115" s="1861"/>
    </row>
    <row r="116" s="2222" customFormat="true" ht="15" hidden="false" customHeight="false" outlineLevel="0" collapsed="false">
      <c r="C116" s="2455"/>
      <c r="D116" s="2455"/>
      <c r="E116" s="2455"/>
      <c r="F116" s="2455"/>
      <c r="G116" s="2455"/>
      <c r="H116" s="2455"/>
      <c r="I116" s="2455"/>
      <c r="J116" s="2455"/>
      <c r="K116" s="2455"/>
      <c r="L116" s="2455"/>
      <c r="M116" s="2455"/>
      <c r="N116" s="2455"/>
      <c r="O116" s="2455"/>
      <c r="P116" s="2455"/>
      <c r="Q116" s="2455"/>
      <c r="R116" s="2455"/>
      <c r="S116" s="2455"/>
      <c r="T116" s="2455"/>
      <c r="U116" s="2455"/>
      <c r="V116" s="2454"/>
      <c r="W116" s="1861"/>
      <c r="X116" s="2058" t="str">
        <f aca="false">'11.1.Амортиз.нови активи'!V116</f>
        <v>Управител:</v>
      </c>
      <c r="Y116" s="1849"/>
      <c r="Z116" s="1861"/>
      <c r="AA116" s="137" t="s">
        <v>904</v>
      </c>
      <c r="AB116" s="79"/>
      <c r="AC116" s="135"/>
      <c r="AD116" s="1861"/>
    </row>
    <row r="117" s="2222" customFormat="true" ht="15" hidden="false" customHeight="false" outlineLevel="0" collapsed="false">
      <c r="A117" s="2456"/>
      <c r="B117" s="2457" t="s">
        <v>515</v>
      </c>
      <c r="C117" s="2223"/>
      <c r="D117" s="2223"/>
      <c r="E117" s="2223"/>
      <c r="F117" s="2223"/>
      <c r="G117" s="2223"/>
      <c r="H117" s="2223"/>
      <c r="I117" s="2223"/>
      <c r="J117" s="2223"/>
      <c r="K117" s="2223"/>
      <c r="L117" s="2223"/>
      <c r="M117" s="2223"/>
      <c r="N117" s="2223"/>
      <c r="O117" s="2223"/>
      <c r="P117" s="2223"/>
      <c r="Q117" s="2223"/>
      <c r="R117" s="2223"/>
      <c r="S117" s="2223"/>
      <c r="T117" s="2223"/>
      <c r="U117" s="2223"/>
      <c r="V117" s="2223"/>
      <c r="W117" s="1861"/>
      <c r="Y117" s="2051"/>
      <c r="Z117" s="2056"/>
      <c r="AA117" s="2052"/>
      <c r="AB117" s="1852" t="s">
        <v>89</v>
      </c>
      <c r="AC117" s="135"/>
      <c r="AD117" s="1861"/>
    </row>
    <row r="118" s="2222" customFormat="true" ht="15" hidden="false" customHeight="false" outlineLevel="0" collapsed="false">
      <c r="A118" s="2458" t="s">
        <v>440</v>
      </c>
      <c r="B118" s="2279" t="s">
        <v>1140</v>
      </c>
      <c r="C118" s="2223"/>
      <c r="D118" s="2223"/>
      <c r="E118" s="2223"/>
      <c r="F118" s="2223"/>
      <c r="G118" s="2223"/>
      <c r="H118" s="2223"/>
      <c r="I118" s="2223"/>
      <c r="J118" s="2223"/>
      <c r="K118" s="2223"/>
      <c r="L118" s="2223"/>
      <c r="M118" s="2223"/>
      <c r="N118" s="2223"/>
      <c r="O118" s="2223"/>
      <c r="P118" s="2223"/>
      <c r="Q118" s="2223"/>
      <c r="R118" s="2223"/>
      <c r="S118" s="2223"/>
      <c r="T118" s="2223"/>
      <c r="U118" s="2223"/>
      <c r="V118" s="2223"/>
      <c r="W118" s="2223"/>
      <c r="X118" s="2223"/>
      <c r="Y118" s="2223"/>
      <c r="Z118" s="2459"/>
      <c r="AA118" s="2459"/>
      <c r="AB118" s="2459"/>
      <c r="AC118" s="2459"/>
      <c r="AD118" s="2459"/>
    </row>
    <row r="119" s="2222" customFormat="true" ht="15" hidden="false" customHeight="false" outlineLevel="0" collapsed="false">
      <c r="A119" s="2458"/>
      <c r="B119" s="2279"/>
      <c r="C119" s="2223"/>
      <c r="D119" s="2223"/>
      <c r="E119" s="2223"/>
      <c r="F119" s="2223"/>
      <c r="G119" s="2223"/>
      <c r="H119" s="2223"/>
      <c r="I119" s="2223"/>
      <c r="J119" s="2223"/>
      <c r="K119" s="2223"/>
      <c r="L119" s="2223"/>
      <c r="M119" s="2223"/>
      <c r="N119" s="2223"/>
      <c r="O119" s="2223"/>
      <c r="P119" s="2223"/>
      <c r="Q119" s="2223"/>
      <c r="R119" s="2223"/>
      <c r="S119" s="2223"/>
      <c r="T119" s="2223"/>
      <c r="U119" s="2223"/>
      <c r="V119" s="2223"/>
      <c r="W119" s="2223"/>
      <c r="X119" s="2223"/>
      <c r="Y119" s="2223"/>
      <c r="Z119" s="2459"/>
      <c r="AA119" s="2459"/>
      <c r="AB119" s="2459"/>
      <c r="AC119" s="2459"/>
      <c r="AD119" s="2459"/>
    </row>
    <row r="120" s="2222" customFormat="true" ht="15" hidden="false" customHeight="false" outlineLevel="0" collapsed="false">
      <c r="A120" s="2460"/>
      <c r="B120" s="2461"/>
      <c r="C120" s="2462"/>
      <c r="D120" s="2462"/>
      <c r="E120" s="2462"/>
      <c r="F120" s="2462"/>
      <c r="G120" s="2462"/>
      <c r="H120" s="2463"/>
      <c r="I120" s="2463"/>
      <c r="J120" s="2463"/>
      <c r="K120" s="2463"/>
      <c r="L120" s="2463"/>
      <c r="M120" s="2463"/>
      <c r="N120" s="2463"/>
      <c r="O120" s="2463"/>
      <c r="P120" s="2463"/>
      <c r="Q120" s="2459"/>
      <c r="R120" s="2459"/>
      <c r="S120" s="2459"/>
      <c r="T120" s="2459"/>
      <c r="U120" s="2459"/>
      <c r="V120" s="2459"/>
      <c r="W120" s="2459"/>
      <c r="X120" s="2459"/>
      <c r="Y120" s="2459"/>
      <c r="Z120" s="2459"/>
      <c r="AA120" s="2459"/>
      <c r="AB120" s="2459"/>
    </row>
    <row r="121" s="2222" customFormat="true" ht="29.25" hidden="false" customHeight="true" outlineLevel="0" collapsed="false">
      <c r="A121" s="2464"/>
      <c r="B121" s="2464"/>
      <c r="C121" s="2238"/>
      <c r="D121" s="2238"/>
      <c r="E121" s="2238"/>
      <c r="F121" s="2238"/>
      <c r="G121" s="2238"/>
      <c r="H121" s="2459"/>
      <c r="I121" s="2459"/>
      <c r="J121" s="2459"/>
      <c r="K121" s="2459"/>
      <c r="L121" s="2459"/>
      <c r="M121" s="2459"/>
      <c r="N121" s="2459"/>
      <c r="O121" s="2459"/>
      <c r="P121" s="2459"/>
      <c r="Q121" s="2459"/>
      <c r="R121" s="2459"/>
      <c r="S121" s="2459"/>
      <c r="T121" s="2459"/>
      <c r="U121" s="2459"/>
      <c r="V121" s="2459"/>
      <c r="W121" s="2459"/>
      <c r="X121" s="2459"/>
      <c r="Y121" s="2459"/>
      <c r="Z121" s="2459"/>
      <c r="AA121" s="2459"/>
      <c r="AB121" s="2223"/>
    </row>
    <row r="122" s="2222" customFormat="true" ht="15" hidden="false" customHeight="false" outlineLevel="0" collapsed="false">
      <c r="A122" s="2464"/>
      <c r="B122" s="2464"/>
      <c r="C122" s="2238"/>
      <c r="D122" s="2238"/>
      <c r="E122" s="2238"/>
      <c r="F122" s="2238"/>
      <c r="G122" s="2238"/>
      <c r="H122" s="2459"/>
      <c r="I122" s="2459"/>
      <c r="J122" s="2459"/>
      <c r="K122" s="2459"/>
      <c r="L122" s="2459"/>
      <c r="M122" s="2459"/>
      <c r="N122" s="2459"/>
      <c r="O122" s="2459"/>
      <c r="P122" s="2459"/>
      <c r="Q122" s="2459"/>
      <c r="R122" s="2459"/>
      <c r="S122" s="2459"/>
      <c r="T122" s="2459"/>
      <c r="U122" s="2459"/>
      <c r="V122" s="2459"/>
      <c r="W122" s="2459"/>
      <c r="X122" s="2459"/>
      <c r="Y122" s="2459"/>
      <c r="Z122" s="2459"/>
      <c r="AA122" s="2459"/>
      <c r="AB122" s="2459"/>
    </row>
    <row r="123" s="2222" customFormat="true" ht="15" hidden="false" customHeight="false" outlineLevel="0" collapsed="false">
      <c r="A123" s="2464"/>
      <c r="B123" s="2464"/>
      <c r="C123" s="2459"/>
      <c r="D123" s="2459"/>
      <c r="E123" s="2459"/>
      <c r="F123" s="2459"/>
      <c r="G123" s="2459"/>
      <c r="H123" s="2459"/>
      <c r="I123" s="2459"/>
      <c r="J123" s="2459"/>
      <c r="K123" s="2459"/>
      <c r="L123" s="2459"/>
      <c r="M123" s="2459"/>
      <c r="N123" s="2459"/>
      <c r="O123" s="2459"/>
      <c r="P123" s="2459"/>
      <c r="Q123" s="2459"/>
      <c r="R123" s="2459"/>
      <c r="S123" s="2459"/>
      <c r="T123" s="2459"/>
      <c r="U123" s="2459"/>
      <c r="V123" s="2459"/>
      <c r="W123" s="2459"/>
      <c r="X123" s="2459"/>
      <c r="Y123" s="2459"/>
      <c r="Z123" s="2459"/>
      <c r="AA123" s="2459"/>
      <c r="AB123" s="2459"/>
      <c r="AC123" s="2459"/>
      <c r="AD123" s="2459"/>
    </row>
    <row r="124" s="2222" customFormat="true" ht="15" hidden="false" customHeight="false" outlineLevel="0" collapsed="false">
      <c r="A124" s="2464"/>
      <c r="B124" s="2464"/>
      <c r="C124" s="2459"/>
      <c r="D124" s="2459"/>
      <c r="E124" s="2459"/>
      <c r="F124" s="2459"/>
      <c r="G124" s="2459"/>
      <c r="H124" s="2459"/>
      <c r="I124" s="2459"/>
      <c r="J124" s="2459"/>
      <c r="K124" s="2459"/>
      <c r="L124" s="2459"/>
      <c r="M124" s="2459"/>
      <c r="N124" s="2459"/>
      <c r="O124" s="2459"/>
      <c r="P124" s="2459"/>
      <c r="Q124" s="2459"/>
      <c r="R124" s="2459"/>
      <c r="S124" s="2459"/>
      <c r="T124" s="2459"/>
      <c r="U124" s="2459"/>
      <c r="V124" s="2459"/>
      <c r="W124" s="2459"/>
      <c r="X124" s="2459"/>
      <c r="Y124" s="2459"/>
      <c r="Z124" s="2459"/>
      <c r="AA124" s="2459"/>
      <c r="AB124" s="2459"/>
      <c r="AC124" s="2459"/>
      <c r="AD124" s="2459"/>
    </row>
    <row r="125" s="2222" customFormat="true" ht="15" hidden="false" customHeight="false" outlineLevel="0" collapsed="false">
      <c r="A125" s="2464"/>
      <c r="B125" s="2464"/>
      <c r="C125" s="2459"/>
      <c r="D125" s="2459"/>
      <c r="E125" s="2459"/>
      <c r="F125" s="2459"/>
      <c r="G125" s="2459"/>
      <c r="H125" s="2459"/>
      <c r="I125" s="2459"/>
      <c r="J125" s="2459"/>
      <c r="K125" s="2459"/>
      <c r="L125" s="2459"/>
      <c r="M125" s="2459"/>
      <c r="N125" s="2459"/>
      <c r="O125" s="2459"/>
      <c r="P125" s="2459"/>
      <c r="Q125" s="2459"/>
      <c r="R125" s="2459"/>
      <c r="S125" s="2459"/>
      <c r="T125" s="2459"/>
      <c r="U125" s="2459"/>
      <c r="V125" s="2459"/>
      <c r="W125" s="2459"/>
      <c r="X125" s="2459"/>
      <c r="Y125" s="2459"/>
      <c r="Z125" s="2459"/>
      <c r="AA125" s="2459"/>
      <c r="AB125" s="2459"/>
      <c r="AC125" s="2459"/>
      <c r="AD125" s="2459"/>
    </row>
    <row r="126" s="2222" customFormat="true" ht="15" hidden="false" customHeight="false" outlineLevel="0" collapsed="false">
      <c r="A126" s="2464"/>
      <c r="B126" s="2464"/>
      <c r="C126" s="2459"/>
      <c r="D126" s="2459"/>
      <c r="E126" s="2459"/>
      <c r="F126" s="2459"/>
      <c r="G126" s="2459"/>
      <c r="H126" s="2459"/>
      <c r="I126" s="2459"/>
      <c r="J126" s="2459"/>
      <c r="K126" s="2459"/>
      <c r="L126" s="2459"/>
      <c r="M126" s="2459"/>
      <c r="N126" s="2459"/>
      <c r="O126" s="2459"/>
      <c r="P126" s="2459"/>
      <c r="Q126" s="2459"/>
      <c r="R126" s="2459"/>
      <c r="S126" s="2459"/>
      <c r="T126" s="2459"/>
      <c r="U126" s="2459"/>
      <c r="V126" s="2459"/>
      <c r="W126" s="2459"/>
      <c r="X126" s="2459"/>
      <c r="Y126" s="2459"/>
      <c r="Z126" s="2459"/>
      <c r="AA126" s="2459"/>
      <c r="AB126" s="2459"/>
      <c r="AC126" s="2459"/>
      <c r="AD126" s="2463"/>
    </row>
    <row r="127" s="2222" customFormat="true" ht="15" hidden="false" customHeight="false" outlineLevel="0" collapsed="false">
      <c r="A127" s="2464"/>
      <c r="B127" s="2464"/>
      <c r="C127" s="2459"/>
      <c r="D127" s="2459"/>
      <c r="E127" s="2459"/>
      <c r="F127" s="2459"/>
      <c r="G127" s="2459"/>
      <c r="H127" s="2459"/>
      <c r="I127" s="2459"/>
      <c r="J127" s="2459"/>
      <c r="K127" s="2459"/>
      <c r="L127" s="2459"/>
      <c r="M127" s="2459"/>
      <c r="N127" s="2459"/>
      <c r="O127" s="2459"/>
      <c r="P127" s="2459"/>
      <c r="Q127" s="2459"/>
      <c r="R127" s="2459"/>
      <c r="S127" s="2459"/>
      <c r="T127" s="2459"/>
      <c r="U127" s="2459"/>
      <c r="V127" s="2459"/>
      <c r="W127" s="2459"/>
      <c r="X127" s="2459"/>
      <c r="Y127" s="2459"/>
      <c r="Z127" s="2459"/>
      <c r="AA127" s="2459"/>
      <c r="AB127" s="2459"/>
      <c r="AC127" s="2459"/>
      <c r="AD127" s="2459"/>
    </row>
    <row r="128" s="2222" customFormat="true" ht="15" hidden="false" customHeight="false" outlineLevel="0" collapsed="false">
      <c r="A128" s="2464"/>
      <c r="B128" s="2464"/>
      <c r="C128" s="2459"/>
      <c r="D128" s="2459"/>
      <c r="E128" s="2459"/>
      <c r="F128" s="2459"/>
      <c r="G128" s="2459"/>
      <c r="H128" s="2459"/>
      <c r="I128" s="2459"/>
      <c r="J128" s="2459"/>
      <c r="K128" s="2459"/>
      <c r="L128" s="2459"/>
      <c r="M128" s="2459"/>
      <c r="N128" s="2459"/>
      <c r="O128" s="2459"/>
      <c r="P128" s="2459"/>
      <c r="Q128" s="2459"/>
      <c r="R128" s="2459"/>
      <c r="S128" s="2459"/>
      <c r="T128" s="2459"/>
      <c r="U128" s="2459"/>
      <c r="V128" s="2459"/>
      <c r="W128" s="2459"/>
      <c r="X128" s="2459"/>
      <c r="Y128" s="2459"/>
      <c r="Z128" s="2459"/>
      <c r="AA128" s="2459"/>
      <c r="AB128" s="2459"/>
      <c r="AC128" s="2459"/>
      <c r="AD128" s="2459"/>
    </row>
    <row r="129" s="2222" customFormat="true" ht="15" hidden="false" customHeight="false" outlineLevel="0" collapsed="false">
      <c r="A129" s="2464"/>
      <c r="B129" s="2464"/>
      <c r="C129" s="2459"/>
      <c r="D129" s="2459"/>
      <c r="E129" s="2459"/>
      <c r="F129" s="2459"/>
      <c r="G129" s="2459"/>
      <c r="H129" s="2459"/>
      <c r="I129" s="2459"/>
      <c r="J129" s="2459"/>
      <c r="K129" s="2459"/>
      <c r="L129" s="2459"/>
      <c r="M129" s="2459"/>
      <c r="N129" s="2459"/>
      <c r="O129" s="2459"/>
      <c r="P129" s="2459"/>
      <c r="Q129" s="2459"/>
      <c r="R129" s="2459"/>
      <c r="S129" s="2459"/>
      <c r="T129" s="2459"/>
      <c r="U129" s="2459"/>
      <c r="V129" s="2459"/>
      <c r="W129" s="2459"/>
      <c r="X129" s="2459"/>
      <c r="Y129" s="2459"/>
      <c r="Z129" s="2459"/>
      <c r="AA129" s="2459"/>
      <c r="AB129" s="2459"/>
      <c r="AC129" s="2459"/>
      <c r="AD129" s="2459"/>
    </row>
    <row r="130" s="2222" customFormat="true" ht="15" hidden="false" customHeight="false" outlineLevel="0" collapsed="false">
      <c r="A130" s="2464"/>
      <c r="B130" s="2464"/>
      <c r="C130" s="2459"/>
      <c r="D130" s="2459"/>
      <c r="E130" s="2459"/>
      <c r="F130" s="2459"/>
      <c r="G130" s="2459"/>
      <c r="H130" s="2459"/>
      <c r="I130" s="2459"/>
      <c r="J130" s="2459"/>
      <c r="K130" s="2459"/>
      <c r="L130" s="2459"/>
      <c r="M130" s="2459"/>
      <c r="N130" s="2459"/>
      <c r="O130" s="2459"/>
      <c r="P130" s="2459"/>
      <c r="Q130" s="2459"/>
      <c r="R130" s="2459"/>
      <c r="S130" s="2459"/>
      <c r="T130" s="2459"/>
      <c r="U130" s="2459"/>
      <c r="V130" s="2459"/>
      <c r="W130" s="2459"/>
      <c r="X130" s="2459"/>
      <c r="Y130" s="2459"/>
      <c r="Z130" s="2459"/>
      <c r="AA130" s="2459"/>
      <c r="AB130" s="2459"/>
      <c r="AC130" s="2459"/>
      <c r="AD130" s="2459"/>
    </row>
    <row r="131" s="2222" customFormat="true" ht="15" hidden="false" customHeight="false" outlineLevel="0" collapsed="false">
      <c r="A131" s="2464"/>
      <c r="B131" s="2464"/>
      <c r="C131" s="2459"/>
      <c r="D131" s="2459"/>
      <c r="E131" s="2459"/>
      <c r="F131" s="2459"/>
      <c r="G131" s="2459"/>
      <c r="H131" s="2459"/>
      <c r="I131" s="2459"/>
      <c r="J131" s="2459"/>
      <c r="K131" s="2459"/>
      <c r="L131" s="2459"/>
      <c r="M131" s="2459"/>
      <c r="N131" s="2459"/>
      <c r="O131" s="2459"/>
      <c r="P131" s="2459"/>
      <c r="Q131" s="2459"/>
      <c r="R131" s="2459"/>
      <c r="S131" s="2459"/>
      <c r="T131" s="2459"/>
      <c r="U131" s="2459"/>
      <c r="V131" s="2459"/>
      <c r="W131" s="2459"/>
      <c r="X131" s="2459"/>
      <c r="Y131" s="2459"/>
      <c r="Z131" s="2459"/>
      <c r="AA131" s="2459"/>
      <c r="AB131" s="2459"/>
      <c r="AC131" s="2459"/>
      <c r="AD131" s="2459"/>
    </row>
    <row r="132" s="2222" customFormat="true" ht="15" hidden="false" customHeight="false" outlineLevel="0" collapsed="false">
      <c r="A132" s="2464"/>
      <c r="B132" s="2464"/>
      <c r="C132" s="2459"/>
      <c r="D132" s="2459"/>
      <c r="E132" s="2459"/>
      <c r="F132" s="2459"/>
      <c r="G132" s="2459"/>
      <c r="H132" s="2459"/>
      <c r="I132" s="2459"/>
      <c r="J132" s="2459"/>
      <c r="K132" s="2459"/>
      <c r="L132" s="2459"/>
      <c r="M132" s="2459"/>
      <c r="N132" s="2459"/>
      <c r="O132" s="2459"/>
      <c r="P132" s="2459"/>
      <c r="Q132" s="2459"/>
      <c r="R132" s="2459"/>
      <c r="S132" s="2459"/>
      <c r="T132" s="2459"/>
      <c r="U132" s="2459"/>
      <c r="V132" s="2459"/>
      <c r="W132" s="2459"/>
      <c r="X132" s="2459"/>
      <c r="Y132" s="2459"/>
      <c r="Z132" s="2459"/>
      <c r="AA132" s="2459"/>
      <c r="AB132" s="2459"/>
      <c r="AC132" s="2459"/>
      <c r="AD132" s="2459"/>
    </row>
    <row r="133" s="2222" customFormat="true" ht="15" hidden="false" customHeight="false" outlineLevel="0" collapsed="false">
      <c r="A133" s="2464"/>
      <c r="B133" s="2464"/>
      <c r="C133" s="2459"/>
      <c r="D133" s="2459"/>
      <c r="E133" s="2459"/>
      <c r="F133" s="2459"/>
      <c r="G133" s="2459"/>
      <c r="H133" s="2459"/>
      <c r="I133" s="2459"/>
      <c r="J133" s="2459"/>
      <c r="K133" s="2459"/>
      <c r="L133" s="2459"/>
      <c r="M133" s="2459"/>
      <c r="N133" s="2459"/>
      <c r="O133" s="2459"/>
      <c r="P133" s="2459"/>
      <c r="Q133" s="2459"/>
      <c r="R133" s="2459"/>
      <c r="S133" s="2459"/>
      <c r="T133" s="2459"/>
      <c r="U133" s="2459"/>
      <c r="V133" s="2459"/>
      <c r="W133" s="2459"/>
      <c r="X133" s="2459"/>
      <c r="Y133" s="2459"/>
      <c r="Z133" s="2459"/>
      <c r="AA133" s="2459"/>
      <c r="AB133" s="2459"/>
      <c r="AC133" s="2459"/>
      <c r="AD133" s="2459"/>
    </row>
    <row r="134" s="2222" customFormat="true" ht="15" hidden="false" customHeight="false" outlineLevel="0" collapsed="false">
      <c r="A134" s="2464"/>
      <c r="B134" s="2464"/>
      <c r="C134" s="2459"/>
      <c r="D134" s="2459"/>
      <c r="E134" s="2459"/>
      <c r="F134" s="2459"/>
      <c r="G134" s="2459"/>
      <c r="H134" s="2459"/>
      <c r="I134" s="2459"/>
      <c r="J134" s="2459"/>
      <c r="K134" s="2459"/>
      <c r="L134" s="2459"/>
      <c r="M134" s="2459"/>
      <c r="N134" s="2459"/>
      <c r="O134" s="2459"/>
      <c r="P134" s="2459"/>
      <c r="Q134" s="2459"/>
      <c r="R134" s="2459"/>
      <c r="S134" s="2459"/>
      <c r="T134" s="2459"/>
      <c r="U134" s="2459"/>
      <c r="V134" s="2459"/>
      <c r="W134" s="2459"/>
      <c r="X134" s="2459"/>
      <c r="Y134" s="2459"/>
      <c r="Z134" s="2459"/>
      <c r="AA134" s="2459"/>
      <c r="AB134" s="2459"/>
      <c r="AC134" s="2459"/>
      <c r="AD134" s="2459"/>
    </row>
    <row r="135" s="2222" customFormat="true" ht="15" hidden="false" customHeight="false" outlineLevel="0" collapsed="false">
      <c r="A135" s="2464"/>
      <c r="B135" s="2464"/>
      <c r="C135" s="2459"/>
      <c r="D135" s="2459"/>
      <c r="E135" s="2459"/>
      <c r="F135" s="2459"/>
      <c r="G135" s="2459"/>
      <c r="H135" s="2459"/>
      <c r="I135" s="2459"/>
      <c r="J135" s="2459"/>
      <c r="K135" s="2459"/>
      <c r="L135" s="2459"/>
      <c r="M135" s="2459"/>
      <c r="N135" s="2459"/>
      <c r="O135" s="2459"/>
      <c r="P135" s="2459"/>
      <c r="Q135" s="2459"/>
      <c r="R135" s="2459"/>
      <c r="S135" s="2459"/>
      <c r="T135" s="2459"/>
      <c r="U135" s="2459"/>
      <c r="V135" s="2459"/>
      <c r="W135" s="2459"/>
      <c r="X135" s="2459"/>
      <c r="Y135" s="2459"/>
      <c r="Z135" s="2459"/>
      <c r="AA135" s="2459"/>
      <c r="AB135" s="2459"/>
      <c r="AC135" s="2459"/>
      <c r="AD135" s="2459"/>
    </row>
    <row r="136" s="2222" customFormat="true" ht="15" hidden="false" customHeight="false" outlineLevel="0" collapsed="false">
      <c r="A136" s="2464"/>
      <c r="B136" s="2464"/>
      <c r="C136" s="2459"/>
      <c r="D136" s="2459"/>
      <c r="E136" s="2459"/>
      <c r="F136" s="2459"/>
      <c r="G136" s="2459"/>
      <c r="H136" s="2459"/>
      <c r="I136" s="2459"/>
      <c r="J136" s="2459"/>
      <c r="K136" s="2459"/>
      <c r="L136" s="2459"/>
      <c r="M136" s="2459"/>
      <c r="N136" s="2459"/>
      <c r="O136" s="2459"/>
      <c r="P136" s="2459"/>
      <c r="Q136" s="2459"/>
      <c r="R136" s="2459"/>
      <c r="S136" s="2459"/>
      <c r="T136" s="2459"/>
      <c r="U136" s="2459"/>
      <c r="V136" s="2459"/>
      <c r="W136" s="2459"/>
      <c r="X136" s="2459"/>
      <c r="Y136" s="2459"/>
      <c r="Z136" s="2459"/>
      <c r="AA136" s="2459"/>
      <c r="AB136" s="2459"/>
      <c r="AC136" s="2459"/>
      <c r="AD136" s="2459"/>
    </row>
    <row r="137" s="2222" customFormat="true" ht="15" hidden="false" customHeight="false" outlineLevel="0" collapsed="false">
      <c r="A137" s="2464"/>
      <c r="B137" s="2464"/>
      <c r="C137" s="2459"/>
      <c r="D137" s="2459"/>
      <c r="E137" s="2459"/>
      <c r="F137" s="2459"/>
      <c r="G137" s="2459"/>
      <c r="H137" s="2459"/>
      <c r="I137" s="2459"/>
      <c r="J137" s="2459"/>
      <c r="K137" s="2459"/>
      <c r="L137" s="2459"/>
      <c r="M137" s="2459"/>
      <c r="N137" s="2459"/>
      <c r="O137" s="2459"/>
      <c r="P137" s="2459"/>
      <c r="Q137" s="2459"/>
      <c r="R137" s="2459"/>
      <c r="S137" s="2459"/>
      <c r="T137" s="2459"/>
      <c r="U137" s="2459"/>
      <c r="V137" s="2459"/>
      <c r="W137" s="2459"/>
      <c r="X137" s="2459"/>
      <c r="Y137" s="2459"/>
      <c r="Z137" s="2459"/>
      <c r="AA137" s="2459"/>
      <c r="AB137" s="2459"/>
      <c r="AC137" s="2459"/>
      <c r="AD137" s="2459"/>
    </row>
    <row r="138" s="2222" customFormat="true" ht="15" hidden="false" customHeight="false" outlineLevel="0" collapsed="false">
      <c r="A138" s="2464"/>
      <c r="B138" s="2464"/>
      <c r="C138" s="2459"/>
      <c r="D138" s="2459"/>
      <c r="E138" s="2459"/>
      <c r="F138" s="2459"/>
      <c r="G138" s="2459"/>
      <c r="H138" s="2459"/>
      <c r="I138" s="2459"/>
      <c r="J138" s="2459"/>
      <c r="K138" s="2459"/>
      <c r="L138" s="2459"/>
      <c r="M138" s="2459"/>
      <c r="N138" s="2459"/>
      <c r="O138" s="2459"/>
      <c r="P138" s="2459"/>
      <c r="Q138" s="2459"/>
      <c r="R138" s="2459"/>
      <c r="S138" s="2459"/>
      <c r="T138" s="2459"/>
      <c r="U138" s="2459"/>
      <c r="V138" s="2459"/>
      <c r="W138" s="2459"/>
      <c r="X138" s="2459"/>
      <c r="Y138" s="2459"/>
      <c r="Z138" s="2459"/>
      <c r="AA138" s="2459"/>
      <c r="AB138" s="2459"/>
      <c r="AC138" s="2459"/>
      <c r="AD138" s="2459"/>
    </row>
    <row r="139" s="2222" customFormat="true" ht="15" hidden="false" customHeight="false" outlineLevel="0" collapsed="false">
      <c r="A139" s="2464"/>
      <c r="B139" s="2464"/>
      <c r="C139" s="2459"/>
      <c r="D139" s="2459"/>
      <c r="E139" s="2459"/>
      <c r="F139" s="2459"/>
      <c r="G139" s="2459"/>
      <c r="H139" s="2459"/>
      <c r="I139" s="2459"/>
      <c r="J139" s="2459"/>
      <c r="K139" s="2459"/>
      <c r="L139" s="2459"/>
      <c r="M139" s="2459"/>
      <c r="N139" s="2459"/>
      <c r="O139" s="2459"/>
      <c r="P139" s="2459"/>
      <c r="Q139" s="2459"/>
      <c r="R139" s="2459"/>
      <c r="S139" s="2459"/>
      <c r="T139" s="2459"/>
      <c r="U139" s="2459"/>
      <c r="V139" s="2459"/>
      <c r="W139" s="2459"/>
      <c r="X139" s="2459"/>
      <c r="Y139" s="2459"/>
      <c r="Z139" s="2459"/>
      <c r="AA139" s="2459"/>
      <c r="AB139" s="2459"/>
      <c r="AC139" s="2459"/>
      <c r="AD139" s="2459"/>
    </row>
    <row r="140" s="2222" customFormat="true" ht="15" hidden="false" customHeight="false" outlineLevel="0" collapsed="false">
      <c r="A140" s="2464"/>
      <c r="B140" s="2464"/>
      <c r="C140" s="2459"/>
      <c r="D140" s="2459"/>
      <c r="E140" s="2459"/>
      <c r="F140" s="2459"/>
      <c r="G140" s="2459"/>
      <c r="H140" s="2459"/>
      <c r="I140" s="2459"/>
      <c r="J140" s="2459"/>
      <c r="K140" s="2459"/>
      <c r="L140" s="2459"/>
      <c r="M140" s="2459"/>
      <c r="N140" s="2459"/>
      <c r="O140" s="2459"/>
      <c r="P140" s="2459"/>
      <c r="Q140" s="2459"/>
      <c r="R140" s="2459"/>
      <c r="S140" s="2459"/>
      <c r="T140" s="2459"/>
      <c r="U140" s="2459"/>
      <c r="V140" s="2459"/>
      <c r="W140" s="2459"/>
      <c r="X140" s="2459"/>
      <c r="Y140" s="2459"/>
      <c r="Z140" s="2459"/>
      <c r="AA140" s="2459"/>
      <c r="AB140" s="2459"/>
      <c r="AC140" s="2459"/>
      <c r="AD140" s="2459"/>
    </row>
    <row r="141" s="2222" customFormat="true" ht="15" hidden="false" customHeight="false" outlineLevel="0" collapsed="false">
      <c r="A141" s="2464"/>
      <c r="B141" s="2464"/>
      <c r="C141" s="2459"/>
      <c r="D141" s="2459"/>
      <c r="E141" s="2459"/>
      <c r="F141" s="2459"/>
      <c r="G141" s="2459"/>
      <c r="H141" s="2459"/>
      <c r="I141" s="2459"/>
      <c r="J141" s="2459"/>
      <c r="K141" s="2459"/>
      <c r="L141" s="2459"/>
      <c r="M141" s="2459"/>
      <c r="N141" s="2459"/>
      <c r="O141" s="2459"/>
      <c r="P141" s="2459"/>
      <c r="Q141" s="2459"/>
      <c r="R141" s="2459"/>
      <c r="S141" s="2459"/>
      <c r="T141" s="2459"/>
      <c r="U141" s="2459"/>
      <c r="V141" s="2459"/>
      <c r="W141" s="2459"/>
      <c r="X141" s="2459"/>
      <c r="Y141" s="2459"/>
      <c r="Z141" s="2459"/>
      <c r="AA141" s="2459"/>
      <c r="AB141" s="2459"/>
      <c r="AC141" s="2459"/>
      <c r="AD141" s="2459"/>
    </row>
    <row r="142" s="2222" customFormat="true" ht="15" hidden="false" customHeight="false" outlineLevel="0" collapsed="false">
      <c r="A142" s="2464"/>
      <c r="B142" s="2464"/>
      <c r="C142" s="2459"/>
      <c r="D142" s="2459"/>
      <c r="E142" s="2459"/>
      <c r="F142" s="2459"/>
      <c r="G142" s="2459"/>
      <c r="H142" s="2459"/>
      <c r="I142" s="2459"/>
      <c r="J142" s="2459"/>
      <c r="K142" s="2459"/>
      <c r="L142" s="2459"/>
      <c r="M142" s="2459"/>
      <c r="N142" s="2459"/>
      <c r="O142" s="2459"/>
      <c r="P142" s="2459"/>
      <c r="Q142" s="2459"/>
      <c r="R142" s="2459"/>
      <c r="S142" s="2459"/>
      <c r="T142" s="2459"/>
      <c r="U142" s="2459"/>
      <c r="V142" s="2459"/>
      <c r="W142" s="2459"/>
      <c r="X142" s="2459"/>
      <c r="Y142" s="2459"/>
      <c r="Z142" s="2459"/>
      <c r="AA142" s="2459"/>
      <c r="AB142" s="2459"/>
      <c r="AC142" s="2459"/>
      <c r="AD142" s="2459"/>
    </row>
    <row r="143" s="2222" customFormat="true" ht="15" hidden="false" customHeight="false" outlineLevel="0" collapsed="false">
      <c r="A143" s="2464"/>
      <c r="B143" s="2464"/>
      <c r="C143" s="2459"/>
      <c r="D143" s="2459"/>
      <c r="E143" s="2459"/>
      <c r="F143" s="2459"/>
      <c r="G143" s="2459"/>
      <c r="H143" s="2459"/>
      <c r="I143" s="2459"/>
      <c r="J143" s="2459"/>
      <c r="K143" s="2459"/>
      <c r="L143" s="2459"/>
      <c r="M143" s="2459"/>
      <c r="N143" s="2459"/>
      <c r="O143" s="2459"/>
      <c r="P143" s="2459"/>
      <c r="Q143" s="2459"/>
      <c r="R143" s="2459"/>
      <c r="S143" s="2459"/>
      <c r="T143" s="2459"/>
      <c r="U143" s="2459"/>
      <c r="V143" s="2459"/>
      <c r="W143" s="2459"/>
      <c r="X143" s="2459"/>
      <c r="Y143" s="2459"/>
      <c r="Z143" s="2459"/>
      <c r="AA143" s="2459"/>
      <c r="AB143" s="2459"/>
      <c r="AC143" s="2459"/>
      <c r="AD143" s="2459"/>
    </row>
    <row r="144" s="2222" customFormat="true" ht="15" hidden="false" customHeight="false" outlineLevel="0" collapsed="false">
      <c r="A144" s="2464"/>
      <c r="B144" s="2464"/>
      <c r="C144" s="2459"/>
      <c r="D144" s="2459"/>
      <c r="E144" s="2459"/>
      <c r="F144" s="2459"/>
      <c r="G144" s="2459"/>
      <c r="H144" s="2459"/>
      <c r="I144" s="2459"/>
      <c r="J144" s="2459"/>
      <c r="K144" s="2459"/>
      <c r="L144" s="2459"/>
      <c r="M144" s="2459"/>
      <c r="N144" s="2459"/>
      <c r="O144" s="2459"/>
      <c r="P144" s="2459"/>
      <c r="Q144" s="2459"/>
      <c r="R144" s="2459"/>
      <c r="S144" s="2459"/>
      <c r="T144" s="2459"/>
      <c r="U144" s="2459"/>
      <c r="V144" s="2459"/>
      <c r="W144" s="2459"/>
      <c r="X144" s="2459"/>
      <c r="Y144" s="2459"/>
      <c r="Z144" s="2459"/>
      <c r="AA144" s="2459"/>
      <c r="AB144" s="2459"/>
      <c r="AC144" s="2459"/>
      <c r="AD144" s="2459"/>
    </row>
    <row r="145" s="2222" customFormat="true" ht="15" hidden="false" customHeight="false" outlineLevel="0" collapsed="false">
      <c r="A145" s="2464"/>
      <c r="B145" s="2464"/>
      <c r="C145" s="2459"/>
      <c r="D145" s="2459"/>
      <c r="E145" s="2459"/>
      <c r="F145" s="2459"/>
      <c r="G145" s="2459"/>
      <c r="H145" s="2459"/>
      <c r="I145" s="2459"/>
      <c r="J145" s="2459"/>
      <c r="K145" s="2459"/>
      <c r="L145" s="2459"/>
      <c r="M145" s="2459"/>
      <c r="N145" s="2459"/>
      <c r="O145" s="2459"/>
      <c r="P145" s="2459"/>
      <c r="Q145" s="2459"/>
      <c r="R145" s="2459"/>
      <c r="S145" s="2459"/>
      <c r="T145" s="2459"/>
      <c r="U145" s="2459"/>
      <c r="V145" s="2459"/>
      <c r="W145" s="2459"/>
      <c r="X145" s="2459"/>
      <c r="Y145" s="2459"/>
      <c r="Z145" s="2459"/>
      <c r="AA145" s="2459"/>
      <c r="AB145" s="2459"/>
      <c r="AC145" s="2459"/>
      <c r="AD145" s="2459"/>
    </row>
    <row r="146" s="2222" customFormat="true" ht="15" hidden="false" customHeight="false" outlineLevel="0" collapsed="false">
      <c r="A146" s="2464"/>
      <c r="B146" s="2464"/>
      <c r="C146" s="2459"/>
      <c r="D146" s="2459"/>
      <c r="E146" s="2459"/>
      <c r="F146" s="2459"/>
      <c r="G146" s="2459"/>
      <c r="H146" s="2459"/>
      <c r="I146" s="2459"/>
      <c r="J146" s="2459"/>
      <c r="K146" s="2459"/>
      <c r="L146" s="2459"/>
      <c r="M146" s="2459"/>
      <c r="N146" s="2459"/>
      <c r="O146" s="2459"/>
      <c r="P146" s="2459"/>
      <c r="Q146" s="2459"/>
      <c r="R146" s="2459"/>
      <c r="S146" s="2459"/>
      <c r="T146" s="2459"/>
      <c r="U146" s="2459"/>
      <c r="V146" s="2459"/>
      <c r="W146" s="2459"/>
      <c r="X146" s="2459"/>
      <c r="Y146" s="2459"/>
      <c r="Z146" s="2459"/>
      <c r="AA146" s="2459"/>
      <c r="AB146" s="2459"/>
      <c r="AC146" s="2459"/>
      <c r="AD146" s="2459"/>
    </row>
    <row r="147" s="2222" customFormat="true" ht="15" hidden="false" customHeight="false" outlineLevel="0" collapsed="false">
      <c r="A147" s="2464"/>
      <c r="B147" s="2464"/>
      <c r="C147" s="2459"/>
      <c r="D147" s="2459"/>
      <c r="E147" s="2459"/>
      <c r="F147" s="2459"/>
      <c r="G147" s="2459"/>
      <c r="H147" s="2459"/>
      <c r="I147" s="2459"/>
      <c r="J147" s="2459"/>
      <c r="K147" s="2459"/>
      <c r="L147" s="2459"/>
      <c r="M147" s="2459"/>
      <c r="N147" s="2459"/>
      <c r="O147" s="2459"/>
      <c r="P147" s="2459"/>
      <c r="Q147" s="2459"/>
      <c r="R147" s="2459"/>
      <c r="S147" s="2459"/>
      <c r="T147" s="2459"/>
      <c r="U147" s="2459"/>
      <c r="V147" s="2459"/>
      <c r="W147" s="2459"/>
      <c r="X147" s="2459"/>
      <c r="Y147" s="2459"/>
      <c r="Z147" s="2459"/>
      <c r="AA147" s="2459"/>
      <c r="AB147" s="2459"/>
      <c r="AC147" s="2459"/>
      <c r="AD147" s="2459"/>
    </row>
    <row r="148" s="2222" customFormat="true" ht="15" hidden="false" customHeight="false" outlineLevel="0" collapsed="false">
      <c r="A148" s="2464"/>
      <c r="B148" s="2464"/>
      <c r="C148" s="2459"/>
      <c r="D148" s="2459"/>
      <c r="E148" s="2459"/>
      <c r="F148" s="2459"/>
      <c r="G148" s="2459"/>
      <c r="H148" s="2459"/>
      <c r="I148" s="2459"/>
      <c r="J148" s="2459"/>
      <c r="K148" s="2459"/>
      <c r="L148" s="2459"/>
      <c r="M148" s="2459"/>
      <c r="N148" s="2459"/>
      <c r="O148" s="2459"/>
      <c r="P148" s="2459"/>
      <c r="Q148" s="2459"/>
      <c r="R148" s="2459"/>
      <c r="S148" s="2459"/>
      <c r="T148" s="2459"/>
      <c r="U148" s="2459"/>
      <c r="V148" s="2459"/>
      <c r="W148" s="2459"/>
      <c r="X148" s="2459"/>
      <c r="Y148" s="2459"/>
      <c r="Z148" s="2459"/>
      <c r="AA148" s="2459"/>
      <c r="AB148" s="2459"/>
      <c r="AC148" s="2459"/>
      <c r="AD148" s="2459"/>
    </row>
    <row r="149" s="2222" customFormat="true" ht="15" hidden="false" customHeight="false" outlineLevel="0" collapsed="false">
      <c r="A149" s="2464"/>
      <c r="B149" s="2464"/>
      <c r="C149" s="2459"/>
      <c r="D149" s="2459"/>
      <c r="E149" s="2459"/>
      <c r="F149" s="2459"/>
      <c r="G149" s="2459"/>
      <c r="H149" s="2459"/>
      <c r="I149" s="2459"/>
      <c r="J149" s="2459"/>
      <c r="K149" s="2459"/>
      <c r="L149" s="2459"/>
      <c r="M149" s="2459"/>
      <c r="N149" s="2459"/>
      <c r="O149" s="2459"/>
      <c r="P149" s="2459"/>
      <c r="Q149" s="2459"/>
      <c r="R149" s="2459"/>
      <c r="S149" s="2459"/>
      <c r="T149" s="2459"/>
      <c r="U149" s="2459"/>
      <c r="V149" s="2459"/>
      <c r="W149" s="2459"/>
      <c r="X149" s="2459"/>
      <c r="Y149" s="2459"/>
      <c r="Z149" s="2459"/>
      <c r="AA149" s="2459"/>
      <c r="AB149" s="2459"/>
      <c r="AC149" s="2459"/>
      <c r="AD149" s="2459"/>
    </row>
    <row r="150" s="2222" customFormat="true" ht="15" hidden="false" customHeight="false" outlineLevel="0" collapsed="false">
      <c r="A150" s="2464"/>
      <c r="B150" s="2464"/>
      <c r="C150" s="2459"/>
      <c r="D150" s="2459"/>
      <c r="E150" s="2459"/>
      <c r="F150" s="2459"/>
      <c r="G150" s="2459"/>
      <c r="H150" s="2459"/>
      <c r="I150" s="2459"/>
      <c r="J150" s="2459"/>
      <c r="K150" s="2459"/>
      <c r="L150" s="2459"/>
      <c r="M150" s="2459"/>
      <c r="N150" s="2459"/>
      <c r="O150" s="2459"/>
      <c r="P150" s="2459"/>
      <c r="Q150" s="2459"/>
      <c r="R150" s="2459"/>
      <c r="S150" s="2459"/>
      <c r="T150" s="2459"/>
      <c r="U150" s="2459"/>
      <c r="V150" s="2459"/>
      <c r="W150" s="2459"/>
      <c r="X150" s="2459"/>
      <c r="Y150" s="2459"/>
      <c r="Z150" s="2459"/>
      <c r="AA150" s="2459"/>
      <c r="AB150" s="2459"/>
      <c r="AC150" s="2459"/>
      <c r="AD150" s="2459"/>
    </row>
    <row r="151" s="2222" customFormat="true" ht="15" hidden="false" customHeight="false" outlineLevel="0" collapsed="false">
      <c r="A151" s="2464"/>
      <c r="B151" s="2464"/>
      <c r="C151" s="2459"/>
      <c r="D151" s="2459"/>
      <c r="E151" s="2459"/>
      <c r="F151" s="2459"/>
      <c r="G151" s="2459"/>
      <c r="H151" s="2459"/>
      <c r="I151" s="2459"/>
      <c r="J151" s="2459"/>
      <c r="K151" s="2459"/>
      <c r="L151" s="2459"/>
      <c r="M151" s="2459"/>
      <c r="N151" s="2459"/>
      <c r="O151" s="2459"/>
      <c r="P151" s="2459"/>
      <c r="Q151" s="2459"/>
      <c r="R151" s="2459"/>
      <c r="S151" s="2459"/>
      <c r="T151" s="2459"/>
      <c r="U151" s="2459"/>
      <c r="V151" s="2459"/>
      <c r="W151" s="2459"/>
      <c r="X151" s="2459"/>
      <c r="Y151" s="2459"/>
      <c r="Z151" s="2459"/>
      <c r="AA151" s="2459"/>
      <c r="AB151" s="2459"/>
      <c r="AC151" s="2459"/>
      <c r="AD151" s="2459"/>
    </row>
    <row r="152" s="2222" customFormat="true" ht="15" hidden="false" customHeight="false" outlineLevel="0" collapsed="false">
      <c r="A152" s="2464"/>
      <c r="B152" s="2464"/>
      <c r="C152" s="2459"/>
      <c r="D152" s="2459"/>
      <c r="E152" s="2459"/>
      <c r="F152" s="2459"/>
      <c r="G152" s="2459"/>
      <c r="H152" s="2459"/>
      <c r="I152" s="2459"/>
      <c r="J152" s="2459"/>
      <c r="K152" s="2459"/>
      <c r="L152" s="2459"/>
      <c r="M152" s="2459"/>
      <c r="N152" s="2459"/>
      <c r="O152" s="2459"/>
      <c r="P152" s="2459"/>
      <c r="Q152" s="2459"/>
      <c r="R152" s="2459"/>
      <c r="S152" s="2459"/>
      <c r="T152" s="2459"/>
      <c r="U152" s="2459"/>
      <c r="V152" s="2459"/>
      <c r="W152" s="2459"/>
      <c r="X152" s="2459"/>
      <c r="Y152" s="2459"/>
      <c r="Z152" s="2459"/>
      <c r="AA152" s="2459"/>
      <c r="AB152" s="2459"/>
      <c r="AC152" s="2459"/>
      <c r="AD152" s="2459"/>
    </row>
    <row r="153" s="2222" customFormat="true" ht="15" hidden="false" customHeight="false" outlineLevel="0" collapsed="false">
      <c r="A153" s="2464"/>
      <c r="B153" s="2464"/>
      <c r="C153" s="2459"/>
      <c r="D153" s="2459"/>
      <c r="E153" s="2459"/>
      <c r="F153" s="2459"/>
      <c r="G153" s="2459"/>
      <c r="H153" s="2459"/>
      <c r="I153" s="2459"/>
      <c r="J153" s="2459"/>
      <c r="K153" s="2459"/>
      <c r="L153" s="2459"/>
      <c r="M153" s="2459"/>
      <c r="N153" s="2459"/>
      <c r="O153" s="2459"/>
      <c r="P153" s="2459"/>
      <c r="Q153" s="2459"/>
      <c r="R153" s="2459"/>
      <c r="S153" s="2459"/>
      <c r="T153" s="2459"/>
      <c r="U153" s="2459"/>
      <c r="V153" s="2459"/>
      <c r="W153" s="2459"/>
      <c r="X153" s="2459"/>
      <c r="Y153" s="2459"/>
      <c r="Z153" s="2459"/>
      <c r="AA153" s="2459"/>
      <c r="AB153" s="2459"/>
      <c r="AC153" s="2459"/>
      <c r="AD153" s="2459"/>
    </row>
    <row r="154" s="2222" customFormat="true" ht="15" hidden="false" customHeight="false" outlineLevel="0" collapsed="false">
      <c r="A154" s="2464"/>
      <c r="B154" s="2464"/>
      <c r="C154" s="2459"/>
      <c r="D154" s="2459"/>
      <c r="E154" s="2459"/>
      <c r="F154" s="2459"/>
      <c r="G154" s="2459"/>
      <c r="H154" s="2459"/>
      <c r="I154" s="2459"/>
      <c r="J154" s="2459"/>
      <c r="K154" s="2459"/>
      <c r="L154" s="2459"/>
      <c r="M154" s="2459"/>
      <c r="N154" s="2459"/>
      <c r="O154" s="2459"/>
      <c r="P154" s="2459"/>
      <c r="Q154" s="2459"/>
      <c r="R154" s="2459"/>
      <c r="S154" s="2459"/>
      <c r="T154" s="2459"/>
      <c r="U154" s="2459"/>
      <c r="V154" s="2459"/>
      <c r="W154" s="2459"/>
      <c r="X154" s="2459"/>
      <c r="Y154" s="2459"/>
      <c r="Z154" s="2459"/>
      <c r="AA154" s="2459"/>
      <c r="AB154" s="2459"/>
      <c r="AC154" s="2459"/>
      <c r="AD154" s="2459"/>
    </row>
    <row r="155" s="2222" customFormat="true" ht="15" hidden="false" customHeight="false" outlineLevel="0" collapsed="false">
      <c r="A155" s="2464"/>
      <c r="B155" s="2464"/>
      <c r="C155" s="2459"/>
      <c r="D155" s="2459"/>
      <c r="E155" s="2459"/>
      <c r="F155" s="2459"/>
      <c r="G155" s="2459"/>
      <c r="H155" s="2459"/>
      <c r="I155" s="2459"/>
      <c r="J155" s="2459"/>
      <c r="K155" s="2459"/>
      <c r="L155" s="2459"/>
      <c r="M155" s="2459"/>
      <c r="N155" s="2459"/>
      <c r="O155" s="2459"/>
      <c r="P155" s="2459"/>
      <c r="Q155" s="2459"/>
      <c r="R155" s="2459"/>
      <c r="S155" s="2459"/>
      <c r="T155" s="2459"/>
      <c r="U155" s="2459"/>
      <c r="V155" s="2459"/>
      <c r="W155" s="2459"/>
      <c r="X155" s="2459"/>
      <c r="Y155" s="2459"/>
      <c r="Z155" s="2459"/>
      <c r="AA155" s="2459"/>
      <c r="AB155" s="2459"/>
      <c r="AC155" s="2459"/>
      <c r="AD155" s="2459"/>
    </row>
    <row r="156" s="2222" customFormat="true" ht="15" hidden="false" customHeight="false" outlineLevel="0" collapsed="false">
      <c r="A156" s="2464"/>
      <c r="B156" s="2464"/>
      <c r="C156" s="2459"/>
      <c r="D156" s="2459"/>
      <c r="E156" s="2459"/>
      <c r="F156" s="2459"/>
      <c r="G156" s="2459"/>
      <c r="H156" s="2459"/>
      <c r="I156" s="2459"/>
      <c r="J156" s="2459"/>
      <c r="K156" s="2459"/>
      <c r="L156" s="2459"/>
      <c r="M156" s="2459"/>
      <c r="N156" s="2459"/>
      <c r="O156" s="2459"/>
      <c r="P156" s="2459"/>
      <c r="Q156" s="2459"/>
      <c r="R156" s="2459"/>
      <c r="S156" s="2459"/>
      <c r="T156" s="2459"/>
      <c r="U156" s="2459"/>
      <c r="V156" s="2459"/>
      <c r="W156" s="2459"/>
      <c r="X156" s="2459"/>
      <c r="Y156" s="2459"/>
      <c r="Z156" s="2459"/>
      <c r="AA156" s="2459"/>
      <c r="AB156" s="2459"/>
      <c r="AC156" s="2459"/>
      <c r="AD156" s="2459"/>
    </row>
    <row r="157" s="2222" customFormat="true" ht="15" hidden="false" customHeight="false" outlineLevel="0" collapsed="false">
      <c r="A157" s="2464"/>
      <c r="B157" s="2464"/>
      <c r="C157" s="2459"/>
      <c r="D157" s="2459"/>
      <c r="E157" s="2459"/>
      <c r="F157" s="2459"/>
      <c r="G157" s="2459"/>
      <c r="H157" s="2459"/>
      <c r="I157" s="2459"/>
      <c r="J157" s="2459"/>
      <c r="K157" s="2459"/>
      <c r="L157" s="2459"/>
      <c r="M157" s="2459"/>
      <c r="N157" s="2459"/>
      <c r="O157" s="2459"/>
      <c r="P157" s="2459"/>
      <c r="Q157" s="2459"/>
      <c r="R157" s="2459"/>
      <c r="S157" s="2459"/>
      <c r="T157" s="2459"/>
      <c r="U157" s="2459"/>
      <c r="V157" s="2459"/>
      <c r="W157" s="2459"/>
      <c r="X157" s="2459"/>
      <c r="Y157" s="2459"/>
      <c r="Z157" s="2459"/>
      <c r="AA157" s="2459"/>
      <c r="AB157" s="2459"/>
      <c r="AC157" s="2459"/>
      <c r="AD157" s="2459"/>
    </row>
    <row r="158" s="2222" customFormat="true" ht="15" hidden="false" customHeight="false" outlineLevel="0" collapsed="false">
      <c r="A158" s="2464"/>
      <c r="B158" s="2464"/>
      <c r="C158" s="2459"/>
      <c r="D158" s="2459"/>
      <c r="E158" s="2459"/>
      <c r="F158" s="2459"/>
      <c r="G158" s="2459"/>
      <c r="H158" s="2459"/>
      <c r="I158" s="2459"/>
      <c r="J158" s="2459"/>
      <c r="K158" s="2459"/>
      <c r="L158" s="2459"/>
      <c r="M158" s="2459"/>
      <c r="N158" s="2459"/>
      <c r="O158" s="2459"/>
      <c r="P158" s="2459"/>
      <c r="Q158" s="2459"/>
      <c r="R158" s="2459"/>
      <c r="S158" s="2459"/>
      <c r="T158" s="2459"/>
      <c r="U158" s="2459"/>
      <c r="V158" s="2459"/>
      <c r="W158" s="2459"/>
      <c r="X158" s="2459"/>
      <c r="Y158" s="2459"/>
      <c r="Z158" s="2459"/>
      <c r="AA158" s="2459"/>
      <c r="AB158" s="2459"/>
      <c r="AC158" s="2459"/>
      <c r="AD158" s="2459"/>
    </row>
    <row r="159" s="2222" customFormat="true" ht="15" hidden="false" customHeight="false" outlineLevel="0" collapsed="false">
      <c r="A159" s="2464"/>
      <c r="B159" s="2464"/>
      <c r="C159" s="2459"/>
      <c r="D159" s="2459"/>
      <c r="E159" s="2459"/>
      <c r="F159" s="2459"/>
      <c r="G159" s="2459"/>
      <c r="H159" s="2459"/>
      <c r="I159" s="2459"/>
      <c r="J159" s="2459"/>
      <c r="K159" s="2459"/>
      <c r="L159" s="2459"/>
      <c r="M159" s="2459"/>
      <c r="N159" s="2459"/>
      <c r="O159" s="2459"/>
      <c r="P159" s="2459"/>
      <c r="Q159" s="2459"/>
      <c r="R159" s="2459"/>
      <c r="S159" s="2459"/>
      <c r="T159" s="2459"/>
      <c r="U159" s="2459"/>
      <c r="V159" s="2459"/>
      <c r="W159" s="2459"/>
      <c r="X159" s="2459"/>
      <c r="Y159" s="2459"/>
      <c r="Z159" s="2459"/>
      <c r="AA159" s="2459"/>
      <c r="AB159" s="2459"/>
      <c r="AC159" s="2459"/>
      <c r="AD159" s="2459"/>
    </row>
    <row r="160" s="2222" customFormat="true" ht="15" hidden="false" customHeight="false" outlineLevel="0" collapsed="false">
      <c r="A160" s="2464"/>
      <c r="B160" s="2464"/>
      <c r="C160" s="2459"/>
      <c r="D160" s="2459"/>
      <c r="E160" s="2459"/>
      <c r="F160" s="2459"/>
      <c r="G160" s="2459"/>
      <c r="H160" s="2459"/>
      <c r="I160" s="2459"/>
      <c r="J160" s="2459"/>
      <c r="K160" s="2459"/>
      <c r="L160" s="2459"/>
      <c r="M160" s="2459"/>
      <c r="N160" s="2459"/>
      <c r="O160" s="2459"/>
      <c r="P160" s="2459"/>
      <c r="Q160" s="2459"/>
      <c r="R160" s="2459"/>
      <c r="S160" s="2459"/>
      <c r="T160" s="2459"/>
      <c r="U160" s="2459"/>
      <c r="V160" s="2459"/>
      <c r="W160" s="2459"/>
      <c r="X160" s="2459"/>
      <c r="Y160" s="2459"/>
      <c r="Z160" s="2459"/>
      <c r="AA160" s="2459"/>
      <c r="AB160" s="2459"/>
      <c r="AC160" s="2459"/>
      <c r="AD160" s="2459"/>
    </row>
    <row r="161" s="2222" customFormat="true" ht="15" hidden="false" customHeight="false" outlineLevel="0" collapsed="false">
      <c r="A161" s="2464"/>
      <c r="B161" s="2464"/>
      <c r="C161" s="2459"/>
      <c r="D161" s="2459"/>
      <c r="E161" s="2459"/>
      <c r="F161" s="2459"/>
      <c r="G161" s="2459"/>
      <c r="H161" s="2459"/>
      <c r="I161" s="2459"/>
      <c r="J161" s="2459"/>
      <c r="K161" s="2459"/>
      <c r="L161" s="2459"/>
      <c r="M161" s="2459"/>
      <c r="N161" s="2459"/>
      <c r="O161" s="2459"/>
      <c r="P161" s="2459"/>
      <c r="Q161" s="2459"/>
      <c r="R161" s="2459"/>
      <c r="S161" s="2459"/>
      <c r="T161" s="2459"/>
      <c r="U161" s="2459"/>
      <c r="V161" s="2459"/>
      <c r="W161" s="2459"/>
      <c r="X161" s="2459"/>
      <c r="Y161" s="2459"/>
      <c r="Z161" s="2459"/>
      <c r="AA161" s="2459"/>
      <c r="AB161" s="2459"/>
      <c r="AC161" s="2459"/>
      <c r="AD161" s="2459"/>
    </row>
    <row r="162" s="2222" customFormat="true" ht="15" hidden="false" customHeight="false" outlineLevel="0" collapsed="false">
      <c r="A162" s="2464"/>
      <c r="B162" s="2464"/>
      <c r="C162" s="2459"/>
      <c r="D162" s="2459"/>
      <c r="E162" s="2459"/>
      <c r="F162" s="2459"/>
      <c r="G162" s="2459"/>
      <c r="H162" s="2459"/>
      <c r="I162" s="2459"/>
      <c r="J162" s="2459"/>
      <c r="K162" s="2459"/>
      <c r="L162" s="2459"/>
      <c r="M162" s="2459"/>
      <c r="N162" s="2459"/>
      <c r="O162" s="2459"/>
      <c r="P162" s="2459"/>
      <c r="Q162" s="2459"/>
      <c r="R162" s="2459"/>
      <c r="S162" s="2459"/>
      <c r="T162" s="2459"/>
      <c r="U162" s="2459"/>
      <c r="V162" s="2459"/>
      <c r="W162" s="2459"/>
      <c r="X162" s="2459"/>
      <c r="Y162" s="2459"/>
      <c r="Z162" s="2459"/>
      <c r="AA162" s="2459"/>
      <c r="AB162" s="2459"/>
      <c r="AC162" s="2459"/>
      <c r="AD162" s="2459"/>
    </row>
    <row r="163" s="2222" customFormat="true" ht="15" hidden="false" customHeight="false" outlineLevel="0" collapsed="false">
      <c r="A163" s="2464"/>
      <c r="B163" s="2464"/>
      <c r="C163" s="2459"/>
      <c r="D163" s="2459"/>
      <c r="E163" s="2459"/>
      <c r="F163" s="2459"/>
      <c r="G163" s="2459"/>
      <c r="H163" s="2459"/>
      <c r="I163" s="2459"/>
      <c r="J163" s="2459"/>
      <c r="K163" s="2459"/>
      <c r="L163" s="2459"/>
      <c r="M163" s="2459"/>
      <c r="N163" s="2459"/>
      <c r="O163" s="2459"/>
      <c r="P163" s="2459"/>
      <c r="Q163" s="2459"/>
      <c r="R163" s="2459"/>
      <c r="S163" s="2459"/>
      <c r="T163" s="2459"/>
      <c r="U163" s="2459"/>
      <c r="V163" s="2459"/>
      <c r="W163" s="2459"/>
      <c r="X163" s="2459"/>
      <c r="Y163" s="2459"/>
      <c r="Z163" s="2459"/>
      <c r="AA163" s="2459"/>
      <c r="AB163" s="2459"/>
      <c r="AC163" s="2459"/>
      <c r="AD163" s="2459"/>
    </row>
    <row r="164" s="2222" customFormat="true" ht="15" hidden="false" customHeight="false" outlineLevel="0" collapsed="false">
      <c r="A164" s="2464"/>
      <c r="B164" s="2464"/>
      <c r="C164" s="2459"/>
      <c r="D164" s="2459"/>
      <c r="E164" s="2459"/>
      <c r="F164" s="2459"/>
      <c r="G164" s="2459"/>
      <c r="H164" s="2459"/>
      <c r="I164" s="2459"/>
      <c r="J164" s="2459"/>
      <c r="K164" s="2459"/>
      <c r="L164" s="2459"/>
      <c r="M164" s="2459"/>
      <c r="N164" s="2459"/>
      <c r="O164" s="2459"/>
      <c r="P164" s="2459"/>
      <c r="Q164" s="2459"/>
      <c r="R164" s="2459"/>
      <c r="S164" s="2459"/>
      <c r="T164" s="2459"/>
      <c r="U164" s="2459"/>
      <c r="V164" s="2459"/>
      <c r="W164" s="2459"/>
      <c r="X164" s="2459"/>
      <c r="Y164" s="2459"/>
      <c r="Z164" s="2459"/>
      <c r="AA164" s="2459"/>
      <c r="AB164" s="2459"/>
      <c r="AC164" s="2459"/>
      <c r="AD164" s="2459"/>
    </row>
    <row r="165" s="2222" customFormat="true" ht="15" hidden="false" customHeight="false" outlineLevel="0" collapsed="false">
      <c r="A165" s="2464"/>
      <c r="B165" s="2464"/>
      <c r="C165" s="2459"/>
      <c r="D165" s="2459"/>
      <c r="E165" s="2459"/>
      <c r="F165" s="2459"/>
      <c r="G165" s="2459"/>
      <c r="H165" s="2459"/>
      <c r="I165" s="2459"/>
      <c r="J165" s="2459"/>
      <c r="K165" s="2459"/>
      <c r="L165" s="2459"/>
      <c r="M165" s="2459"/>
      <c r="N165" s="2459"/>
      <c r="O165" s="2459"/>
      <c r="P165" s="2459"/>
      <c r="Q165" s="2459"/>
      <c r="R165" s="2459"/>
      <c r="S165" s="2459"/>
      <c r="T165" s="2459"/>
      <c r="U165" s="2459"/>
      <c r="V165" s="2459"/>
      <c r="W165" s="2459"/>
      <c r="X165" s="2459"/>
      <c r="Y165" s="2459"/>
      <c r="Z165" s="2459"/>
      <c r="AA165" s="2459"/>
      <c r="AB165" s="2459"/>
      <c r="AC165" s="2459"/>
      <c r="AD165" s="2459"/>
    </row>
    <row r="166" s="2222" customFormat="true" ht="15" hidden="false" customHeight="false" outlineLevel="0" collapsed="false">
      <c r="A166" s="2464"/>
      <c r="B166" s="2464"/>
      <c r="C166" s="2459"/>
      <c r="D166" s="2459"/>
      <c r="E166" s="2459"/>
      <c r="F166" s="2459"/>
      <c r="G166" s="2459"/>
      <c r="H166" s="2459"/>
      <c r="I166" s="2459"/>
      <c r="J166" s="2459"/>
      <c r="K166" s="2459"/>
      <c r="L166" s="2459"/>
      <c r="M166" s="2459"/>
      <c r="N166" s="2459"/>
      <c r="O166" s="2459"/>
      <c r="P166" s="2459"/>
      <c r="Q166" s="2459"/>
      <c r="R166" s="2459"/>
      <c r="S166" s="2459"/>
      <c r="T166" s="2459"/>
      <c r="U166" s="2459"/>
      <c r="V166" s="2459"/>
      <c r="W166" s="2459"/>
      <c r="X166" s="2459"/>
      <c r="Y166" s="2459"/>
      <c r="Z166" s="2459"/>
      <c r="AA166" s="2459"/>
      <c r="AB166" s="2459"/>
      <c r="AC166" s="2459"/>
      <c r="AD166" s="2459"/>
    </row>
    <row r="167" s="2222" customFormat="true" ht="15" hidden="false" customHeight="false" outlineLevel="0" collapsed="false">
      <c r="A167" s="2464"/>
      <c r="B167" s="2464"/>
      <c r="C167" s="2459"/>
      <c r="D167" s="2459"/>
      <c r="E167" s="2459"/>
      <c r="F167" s="2459"/>
      <c r="G167" s="2459"/>
      <c r="H167" s="2459"/>
      <c r="I167" s="2459"/>
      <c r="J167" s="2459"/>
      <c r="K167" s="2459"/>
      <c r="L167" s="2459"/>
      <c r="M167" s="2459"/>
      <c r="N167" s="2459"/>
      <c r="O167" s="2459"/>
      <c r="P167" s="2459"/>
      <c r="Q167" s="2459"/>
      <c r="R167" s="2459"/>
      <c r="S167" s="2459"/>
      <c r="T167" s="2459"/>
      <c r="U167" s="2459"/>
      <c r="V167" s="2459"/>
      <c r="W167" s="2459"/>
      <c r="X167" s="2459"/>
      <c r="Y167" s="2459"/>
      <c r="Z167" s="2459"/>
      <c r="AA167" s="2459"/>
      <c r="AB167" s="2459"/>
      <c r="AC167" s="2459"/>
      <c r="AD167" s="2459"/>
    </row>
    <row r="168" s="2222" customFormat="true" ht="15" hidden="false" customHeight="false" outlineLevel="0" collapsed="false">
      <c r="A168" s="2464"/>
      <c r="B168" s="2464"/>
      <c r="C168" s="2459"/>
      <c r="D168" s="2459"/>
      <c r="E168" s="2459"/>
      <c r="F168" s="2459"/>
      <c r="G168" s="2459"/>
      <c r="H168" s="2459"/>
      <c r="I168" s="2459"/>
      <c r="J168" s="2459"/>
      <c r="K168" s="2459"/>
      <c r="L168" s="2459"/>
      <c r="M168" s="2459"/>
      <c r="N168" s="2459"/>
      <c r="O168" s="2459"/>
      <c r="P168" s="2459"/>
      <c r="Q168" s="2459"/>
      <c r="R168" s="2459"/>
      <c r="S168" s="2459"/>
      <c r="T168" s="2459"/>
      <c r="U168" s="2459"/>
      <c r="V168" s="2459"/>
      <c r="W168" s="2459"/>
      <c r="X168" s="2459"/>
      <c r="Y168" s="2459"/>
      <c r="Z168" s="2459"/>
      <c r="AA168" s="2459"/>
      <c r="AB168" s="2459"/>
      <c r="AC168" s="2459"/>
      <c r="AD168" s="2459"/>
    </row>
    <row r="169" s="2222" customFormat="true" ht="15" hidden="false" customHeight="false" outlineLevel="0" collapsed="false">
      <c r="A169" s="2464"/>
      <c r="B169" s="2464"/>
      <c r="C169" s="2459"/>
      <c r="D169" s="2459"/>
      <c r="E169" s="2459"/>
      <c r="F169" s="2459"/>
      <c r="G169" s="2459"/>
      <c r="H169" s="2459"/>
      <c r="I169" s="2459"/>
      <c r="J169" s="2459"/>
      <c r="K169" s="2459"/>
      <c r="L169" s="2459"/>
      <c r="M169" s="2459"/>
      <c r="N169" s="2459"/>
      <c r="O169" s="2459"/>
      <c r="P169" s="2459"/>
      <c r="Q169" s="2459"/>
      <c r="R169" s="2459"/>
      <c r="S169" s="2459"/>
      <c r="T169" s="2459"/>
      <c r="U169" s="2459"/>
      <c r="V169" s="2459"/>
      <c r="W169" s="2459"/>
      <c r="X169" s="2459"/>
      <c r="Y169" s="2459"/>
      <c r="Z169" s="2459"/>
      <c r="AA169" s="2459"/>
      <c r="AB169" s="2459"/>
      <c r="AC169" s="2459"/>
      <c r="AD169" s="2459"/>
    </row>
    <row r="170" s="2222" customFormat="true" ht="15" hidden="false" customHeight="false" outlineLevel="0" collapsed="false">
      <c r="A170" s="2464"/>
      <c r="B170" s="2464"/>
      <c r="C170" s="2459"/>
      <c r="D170" s="2459"/>
      <c r="E170" s="2459"/>
      <c r="F170" s="2459"/>
      <c r="G170" s="2459"/>
      <c r="H170" s="2459"/>
      <c r="I170" s="2459"/>
      <c r="J170" s="2459"/>
      <c r="K170" s="2459"/>
      <c r="L170" s="2459"/>
      <c r="M170" s="2459"/>
      <c r="N170" s="2459"/>
      <c r="O170" s="2459"/>
      <c r="P170" s="2459"/>
      <c r="Q170" s="2459"/>
      <c r="R170" s="2459"/>
      <c r="S170" s="2459"/>
      <c r="T170" s="2459"/>
      <c r="U170" s="2459"/>
      <c r="V170" s="2459"/>
      <c r="W170" s="2459"/>
      <c r="X170" s="2459"/>
      <c r="Y170" s="2459"/>
      <c r="Z170" s="2459"/>
      <c r="AA170" s="2459"/>
      <c r="AB170" s="2459"/>
      <c r="AC170" s="2459"/>
      <c r="AD170" s="2459"/>
    </row>
    <row r="171" s="2222" customFormat="true" ht="15" hidden="false" customHeight="false" outlineLevel="0" collapsed="false">
      <c r="A171" s="2464"/>
      <c r="B171" s="2464"/>
      <c r="C171" s="2459"/>
      <c r="D171" s="2459"/>
      <c r="E171" s="2459"/>
      <c r="F171" s="2459"/>
      <c r="G171" s="2459"/>
      <c r="H171" s="2459"/>
      <c r="I171" s="2459"/>
      <c r="J171" s="2459"/>
      <c r="K171" s="2459"/>
      <c r="L171" s="2459"/>
      <c r="M171" s="2459"/>
      <c r="N171" s="2459"/>
      <c r="O171" s="2459"/>
      <c r="P171" s="2459"/>
      <c r="Q171" s="2459"/>
      <c r="R171" s="2459"/>
      <c r="S171" s="2459"/>
      <c r="T171" s="2459"/>
      <c r="U171" s="2459"/>
      <c r="V171" s="2459"/>
      <c r="W171" s="2459"/>
      <c r="X171" s="2459"/>
      <c r="Y171" s="2459"/>
      <c r="Z171" s="2459"/>
      <c r="AA171" s="2459"/>
      <c r="AB171" s="2459"/>
      <c r="AC171" s="2459"/>
      <c r="AD171" s="2459"/>
    </row>
    <row r="172" s="2222" customFormat="true" ht="15" hidden="false" customHeight="false" outlineLevel="0" collapsed="false">
      <c r="A172" s="2464"/>
      <c r="B172" s="2464"/>
      <c r="C172" s="2459"/>
      <c r="D172" s="2459"/>
      <c r="E172" s="2459"/>
      <c r="F172" s="2459"/>
      <c r="G172" s="2459"/>
      <c r="H172" s="2459"/>
      <c r="I172" s="2459"/>
      <c r="J172" s="2459"/>
      <c r="K172" s="2459"/>
      <c r="L172" s="2459"/>
      <c r="M172" s="2459"/>
      <c r="N172" s="2459"/>
      <c r="O172" s="2459"/>
      <c r="P172" s="2459"/>
      <c r="Q172" s="2459"/>
      <c r="R172" s="2459"/>
      <c r="S172" s="2459"/>
      <c r="T172" s="2459"/>
      <c r="U172" s="2459"/>
      <c r="V172" s="2459"/>
      <c r="W172" s="2459"/>
      <c r="X172" s="2459"/>
      <c r="Y172" s="2459"/>
      <c r="Z172" s="2459"/>
      <c r="AA172" s="2459"/>
      <c r="AB172" s="2459"/>
      <c r="AC172" s="2459"/>
      <c r="AD172" s="2459"/>
    </row>
    <row r="173" s="2222" customFormat="true" ht="15" hidden="false" customHeight="false" outlineLevel="0" collapsed="false">
      <c r="A173" s="2464"/>
      <c r="B173" s="2464"/>
      <c r="C173" s="2459"/>
      <c r="D173" s="2459"/>
      <c r="E173" s="2459"/>
      <c r="F173" s="2459"/>
      <c r="G173" s="2459"/>
      <c r="H173" s="2459"/>
      <c r="I173" s="2459"/>
      <c r="J173" s="2459"/>
      <c r="K173" s="2459"/>
      <c r="L173" s="2459"/>
      <c r="M173" s="2459"/>
      <c r="N173" s="2459"/>
      <c r="O173" s="2459"/>
      <c r="P173" s="2459"/>
      <c r="Q173" s="2459"/>
      <c r="R173" s="2459"/>
      <c r="S173" s="2459"/>
      <c r="T173" s="2459"/>
      <c r="U173" s="2459"/>
      <c r="V173" s="2459"/>
      <c r="W173" s="2459"/>
      <c r="X173" s="2459"/>
      <c r="Y173" s="2459"/>
      <c r="Z173" s="2459"/>
      <c r="AA173" s="2459"/>
      <c r="AB173" s="2459"/>
      <c r="AC173" s="2459"/>
      <c r="AD173" s="2459"/>
    </row>
    <row r="174" s="2222" customFormat="true" ht="15" hidden="false" customHeight="false" outlineLevel="0" collapsed="false">
      <c r="A174" s="2464"/>
      <c r="B174" s="2464"/>
      <c r="C174" s="2459"/>
      <c r="D174" s="2459"/>
      <c r="E174" s="2459"/>
      <c r="F174" s="2459"/>
      <c r="G174" s="2459"/>
      <c r="H174" s="2459"/>
      <c r="I174" s="2459"/>
      <c r="J174" s="2459"/>
      <c r="K174" s="2459"/>
      <c r="L174" s="2459"/>
      <c r="M174" s="2459"/>
      <c r="N174" s="2459"/>
      <c r="O174" s="2459"/>
      <c r="P174" s="2459"/>
      <c r="Q174" s="2459"/>
      <c r="R174" s="2459"/>
      <c r="S174" s="2459"/>
      <c r="T174" s="2459"/>
      <c r="U174" s="2459"/>
      <c r="V174" s="2459"/>
      <c r="W174" s="2459"/>
      <c r="X174" s="2459"/>
      <c r="Y174" s="2459"/>
      <c r="Z174" s="2459"/>
      <c r="AA174" s="2459"/>
      <c r="AB174" s="2459"/>
      <c r="AC174" s="2459"/>
      <c r="AD174" s="2459"/>
    </row>
    <row r="175" s="2222" customFormat="true" ht="15" hidden="false" customHeight="false" outlineLevel="0" collapsed="false">
      <c r="A175" s="2464"/>
      <c r="B175" s="2464"/>
      <c r="C175" s="2459"/>
      <c r="D175" s="2459"/>
      <c r="E175" s="2459"/>
      <c r="F175" s="2459"/>
      <c r="G175" s="2459"/>
      <c r="H175" s="2459"/>
      <c r="I175" s="2459"/>
      <c r="J175" s="2459"/>
      <c r="K175" s="2459"/>
      <c r="L175" s="2459"/>
      <c r="M175" s="2459"/>
      <c r="N175" s="2459"/>
      <c r="O175" s="2459"/>
      <c r="P175" s="2459"/>
      <c r="Q175" s="2459"/>
      <c r="R175" s="2459"/>
      <c r="S175" s="2459"/>
      <c r="T175" s="2459"/>
      <c r="U175" s="2459"/>
      <c r="V175" s="2459"/>
      <c r="W175" s="2459"/>
      <c r="X175" s="2459"/>
      <c r="Y175" s="2459"/>
      <c r="Z175" s="2459"/>
      <c r="AA175" s="2459"/>
      <c r="AB175" s="2459"/>
      <c r="AC175" s="2459"/>
      <c r="AD175" s="2459"/>
    </row>
    <row r="176" s="2222" customFormat="true" ht="15" hidden="false" customHeight="false" outlineLevel="0" collapsed="false">
      <c r="A176" s="2464"/>
      <c r="B176" s="2464"/>
      <c r="C176" s="2459"/>
      <c r="D176" s="2459"/>
      <c r="E176" s="2459"/>
      <c r="F176" s="2459"/>
      <c r="G176" s="2459"/>
      <c r="H176" s="2459"/>
      <c r="I176" s="2459"/>
      <c r="J176" s="2459"/>
      <c r="K176" s="2459"/>
      <c r="L176" s="2459"/>
      <c r="M176" s="2459"/>
      <c r="N176" s="2459"/>
      <c r="O176" s="2459"/>
      <c r="P176" s="2459"/>
      <c r="Q176" s="2459"/>
      <c r="R176" s="2459"/>
      <c r="S176" s="2459"/>
      <c r="T176" s="2459"/>
      <c r="U176" s="2459"/>
      <c r="V176" s="2459"/>
      <c r="W176" s="2459"/>
      <c r="X176" s="2459"/>
      <c r="Y176" s="2459"/>
      <c r="Z176" s="2459"/>
      <c r="AA176" s="2459"/>
      <c r="AB176" s="2459"/>
      <c r="AC176" s="2459"/>
      <c r="AD176" s="2459"/>
    </row>
    <row r="177" s="2222" customFormat="true" ht="15" hidden="false" customHeight="false" outlineLevel="0" collapsed="false">
      <c r="A177" s="2464"/>
      <c r="B177" s="2464"/>
      <c r="C177" s="2459"/>
      <c r="D177" s="2459"/>
      <c r="E177" s="2459"/>
      <c r="F177" s="2459"/>
      <c r="G177" s="2459"/>
      <c r="H177" s="2459"/>
      <c r="I177" s="2459"/>
      <c r="J177" s="2459"/>
      <c r="K177" s="2459"/>
      <c r="L177" s="2459"/>
      <c r="M177" s="2459"/>
      <c r="N177" s="2459"/>
      <c r="O177" s="2459"/>
      <c r="P177" s="2459"/>
      <c r="Q177" s="2459"/>
      <c r="R177" s="2459"/>
      <c r="S177" s="2459"/>
      <c r="T177" s="2459"/>
      <c r="U177" s="2459"/>
      <c r="V177" s="2459"/>
      <c r="W177" s="2459"/>
      <c r="X177" s="2459"/>
      <c r="Y177" s="2459"/>
      <c r="Z177" s="2459"/>
      <c r="AA177" s="2459"/>
      <c r="AB177" s="2459"/>
      <c r="AC177" s="2459"/>
      <c r="AD177" s="2459"/>
    </row>
    <row r="178" s="2222" customFormat="true" ht="15" hidden="false" customHeight="false" outlineLevel="0" collapsed="false">
      <c r="A178" s="2464"/>
      <c r="B178" s="2464"/>
      <c r="C178" s="2459"/>
      <c r="D178" s="2459"/>
      <c r="E178" s="2459"/>
      <c r="F178" s="2459"/>
      <c r="G178" s="2459"/>
      <c r="H178" s="2459"/>
      <c r="I178" s="2459"/>
      <c r="J178" s="2459"/>
      <c r="K178" s="2459"/>
      <c r="L178" s="2459"/>
      <c r="M178" s="2459"/>
      <c r="N178" s="2459"/>
      <c r="O178" s="2459"/>
      <c r="P178" s="2459"/>
      <c r="Q178" s="2459"/>
      <c r="R178" s="2459"/>
      <c r="S178" s="2459"/>
      <c r="T178" s="2459"/>
      <c r="U178" s="2459"/>
      <c r="V178" s="2459"/>
      <c r="W178" s="2459"/>
      <c r="X178" s="2459"/>
      <c r="Y178" s="2459"/>
      <c r="Z178" s="2459"/>
      <c r="AA178" s="2459"/>
      <c r="AB178" s="2459"/>
      <c r="AC178" s="2459"/>
      <c r="AD178" s="2459"/>
    </row>
    <row r="179" s="2222" customFormat="true" ht="15" hidden="false" customHeight="false" outlineLevel="0" collapsed="false">
      <c r="A179" s="2464"/>
      <c r="B179" s="2464"/>
      <c r="C179" s="2459"/>
      <c r="D179" s="2459"/>
      <c r="E179" s="2459"/>
      <c r="F179" s="2459"/>
      <c r="G179" s="2459"/>
      <c r="H179" s="2459"/>
      <c r="I179" s="2459"/>
      <c r="J179" s="2459"/>
      <c r="K179" s="2459"/>
      <c r="L179" s="2459"/>
      <c r="M179" s="2459"/>
      <c r="N179" s="2459"/>
      <c r="O179" s="2459"/>
      <c r="P179" s="2459"/>
      <c r="Q179" s="2459"/>
      <c r="R179" s="2459"/>
      <c r="S179" s="2459"/>
      <c r="T179" s="2459"/>
      <c r="U179" s="2459"/>
      <c r="V179" s="2459"/>
      <c r="W179" s="2459"/>
      <c r="X179" s="2459"/>
      <c r="Y179" s="2459"/>
      <c r="Z179" s="2459"/>
      <c r="AA179" s="2459"/>
      <c r="AB179" s="2459"/>
      <c r="AC179" s="2459"/>
      <c r="AD179" s="2459"/>
    </row>
    <row r="180" s="2222" customFormat="true" ht="15" hidden="false" customHeight="false" outlineLevel="0" collapsed="false">
      <c r="A180" s="2464"/>
      <c r="B180" s="2464"/>
      <c r="C180" s="2459"/>
      <c r="D180" s="2459"/>
      <c r="E180" s="2459"/>
      <c r="F180" s="2459"/>
      <c r="G180" s="2459"/>
      <c r="H180" s="2459"/>
      <c r="I180" s="2459"/>
      <c r="J180" s="2459"/>
      <c r="K180" s="2459"/>
      <c r="L180" s="2459"/>
      <c r="M180" s="2459"/>
      <c r="N180" s="2459"/>
      <c r="O180" s="2459"/>
      <c r="P180" s="2459"/>
      <c r="Q180" s="2459"/>
      <c r="R180" s="2459"/>
      <c r="S180" s="2459"/>
      <c r="T180" s="2459"/>
      <c r="U180" s="2459"/>
      <c r="V180" s="2459"/>
      <c r="W180" s="2459"/>
      <c r="X180" s="2459"/>
      <c r="Y180" s="2459"/>
      <c r="Z180" s="2459"/>
      <c r="AA180" s="2459"/>
      <c r="AB180" s="2459"/>
      <c r="AC180" s="2459"/>
      <c r="AD180" s="2459"/>
    </row>
    <row r="181" s="2222" customFormat="true" ht="15" hidden="false" customHeight="false" outlineLevel="0" collapsed="false">
      <c r="A181" s="2464"/>
      <c r="B181" s="2464"/>
      <c r="C181" s="2459"/>
      <c r="D181" s="2459"/>
      <c r="E181" s="2459"/>
      <c r="F181" s="2459"/>
      <c r="G181" s="2459"/>
      <c r="H181" s="2459"/>
      <c r="I181" s="2459"/>
      <c r="J181" s="2459"/>
      <c r="K181" s="2459"/>
      <c r="L181" s="2459"/>
      <c r="M181" s="2459"/>
      <c r="N181" s="2459"/>
      <c r="O181" s="2459"/>
      <c r="P181" s="2459"/>
      <c r="Q181" s="2459"/>
      <c r="R181" s="2459"/>
      <c r="S181" s="2459"/>
      <c r="T181" s="2459"/>
      <c r="U181" s="2459"/>
      <c r="V181" s="2459"/>
      <c r="W181" s="2459"/>
      <c r="X181" s="2459"/>
      <c r="Y181" s="2459"/>
      <c r="Z181" s="2459"/>
      <c r="AA181" s="2459"/>
      <c r="AB181" s="2459"/>
      <c r="AC181" s="2459"/>
      <c r="AD181" s="2459"/>
    </row>
    <row r="182" s="2222" customFormat="true" ht="15" hidden="false" customHeight="false" outlineLevel="0" collapsed="false">
      <c r="A182" s="2464"/>
      <c r="B182" s="2464"/>
      <c r="C182" s="2459"/>
      <c r="D182" s="2459"/>
      <c r="E182" s="2459"/>
      <c r="F182" s="2459"/>
      <c r="G182" s="2459"/>
      <c r="H182" s="2459"/>
      <c r="I182" s="2459"/>
      <c r="J182" s="2459"/>
      <c r="K182" s="2459"/>
      <c r="L182" s="2459"/>
      <c r="M182" s="2459"/>
      <c r="N182" s="2459"/>
      <c r="O182" s="2459"/>
      <c r="P182" s="2459"/>
      <c r="Q182" s="2459"/>
      <c r="R182" s="2459"/>
      <c r="S182" s="2459"/>
      <c r="T182" s="2459"/>
      <c r="U182" s="2459"/>
      <c r="V182" s="2459"/>
      <c r="W182" s="2459"/>
      <c r="X182" s="2459"/>
      <c r="Y182" s="2459"/>
      <c r="Z182" s="2459"/>
      <c r="AA182" s="2459"/>
      <c r="AB182" s="2459"/>
      <c r="AC182" s="2459"/>
      <c r="AD182" s="2459"/>
    </row>
    <row r="183" s="2222" customFormat="true" ht="15" hidden="false" customHeight="false" outlineLevel="0" collapsed="false">
      <c r="A183" s="2464"/>
      <c r="B183" s="2464"/>
      <c r="C183" s="2459"/>
      <c r="D183" s="2459"/>
      <c r="E183" s="2459"/>
      <c r="F183" s="2459"/>
      <c r="G183" s="2459"/>
      <c r="H183" s="2459"/>
      <c r="I183" s="2459"/>
      <c r="J183" s="2459"/>
      <c r="K183" s="2459"/>
      <c r="L183" s="2459"/>
      <c r="M183" s="2459"/>
      <c r="N183" s="2459"/>
      <c r="O183" s="2459"/>
      <c r="P183" s="2459"/>
      <c r="Q183" s="2459"/>
      <c r="R183" s="2459"/>
      <c r="S183" s="2459"/>
      <c r="T183" s="2459"/>
      <c r="U183" s="2459"/>
      <c r="V183" s="2459"/>
      <c r="W183" s="2459"/>
      <c r="X183" s="2459"/>
      <c r="Y183" s="2459"/>
      <c r="Z183" s="2459"/>
      <c r="AA183" s="2459"/>
      <c r="AB183" s="2459"/>
      <c r="AC183" s="2459"/>
      <c r="AD183" s="2459"/>
    </row>
    <row r="184" s="2222" customFormat="true" ht="15" hidden="false" customHeight="false" outlineLevel="0" collapsed="false">
      <c r="A184" s="2464"/>
      <c r="B184" s="2464"/>
      <c r="C184" s="2459"/>
      <c r="D184" s="2459"/>
      <c r="E184" s="2459"/>
      <c r="F184" s="2459"/>
      <c r="G184" s="2459"/>
      <c r="H184" s="2459"/>
      <c r="I184" s="2459"/>
      <c r="J184" s="2459"/>
      <c r="K184" s="2459"/>
      <c r="L184" s="2459"/>
      <c r="M184" s="2459"/>
      <c r="N184" s="2459"/>
      <c r="O184" s="2459"/>
      <c r="P184" s="2459"/>
      <c r="Q184" s="2459"/>
      <c r="R184" s="2459"/>
      <c r="S184" s="2459"/>
      <c r="T184" s="2459"/>
      <c r="U184" s="2459"/>
      <c r="V184" s="2459"/>
      <c r="W184" s="2459"/>
      <c r="X184" s="2459"/>
      <c r="Y184" s="2459"/>
      <c r="Z184" s="2459"/>
      <c r="AA184" s="2459"/>
      <c r="AB184" s="2459"/>
      <c r="AC184" s="2459"/>
      <c r="AD184" s="2459"/>
    </row>
    <row r="185" s="2222" customFormat="true" ht="15" hidden="false" customHeight="false" outlineLevel="0" collapsed="false">
      <c r="A185" s="2464"/>
      <c r="B185" s="2464"/>
      <c r="C185" s="2459"/>
      <c r="D185" s="2459"/>
      <c r="E185" s="2459"/>
      <c r="F185" s="2459"/>
      <c r="G185" s="2459"/>
      <c r="H185" s="2459"/>
      <c r="I185" s="2459"/>
      <c r="J185" s="2459"/>
      <c r="K185" s="2459"/>
      <c r="L185" s="2459"/>
      <c r="M185" s="2459"/>
      <c r="N185" s="2459"/>
      <c r="O185" s="2459"/>
      <c r="P185" s="2459"/>
      <c r="Q185" s="2459"/>
      <c r="R185" s="2459"/>
      <c r="S185" s="2459"/>
      <c r="T185" s="2459"/>
      <c r="U185" s="2459"/>
      <c r="V185" s="2459"/>
      <c r="W185" s="2459"/>
      <c r="X185" s="2459"/>
      <c r="Y185" s="2459"/>
      <c r="Z185" s="2459"/>
      <c r="AA185" s="2459"/>
      <c r="AB185" s="2459"/>
      <c r="AC185" s="2459"/>
      <c r="AD185" s="2459"/>
    </row>
    <row r="186" s="2222" customFormat="true" ht="15" hidden="false" customHeight="false" outlineLevel="0" collapsed="false">
      <c r="A186" s="2464"/>
      <c r="B186" s="2464"/>
      <c r="C186" s="2459"/>
      <c r="D186" s="2459"/>
      <c r="E186" s="2459"/>
      <c r="F186" s="2459"/>
      <c r="G186" s="2459"/>
      <c r="H186" s="2459"/>
      <c r="I186" s="2459"/>
      <c r="J186" s="2459"/>
      <c r="K186" s="2459"/>
      <c r="L186" s="2459"/>
      <c r="M186" s="2459"/>
      <c r="N186" s="2459"/>
      <c r="O186" s="2459"/>
      <c r="P186" s="2459"/>
      <c r="Q186" s="2459"/>
      <c r="R186" s="2459"/>
      <c r="S186" s="2459"/>
      <c r="T186" s="2459"/>
      <c r="U186" s="2459"/>
      <c r="V186" s="2459"/>
      <c r="W186" s="2459"/>
      <c r="X186" s="2459"/>
      <c r="Y186" s="2459"/>
      <c r="Z186" s="2459"/>
      <c r="AA186" s="2459"/>
      <c r="AB186" s="2459"/>
      <c r="AC186" s="2459"/>
      <c r="AD186" s="2459"/>
    </row>
    <row r="187" s="2222" customFormat="true" ht="15" hidden="false" customHeight="false" outlineLevel="0" collapsed="false">
      <c r="A187" s="2464"/>
      <c r="B187" s="2464"/>
      <c r="C187" s="2459"/>
      <c r="D187" s="2459"/>
      <c r="E187" s="2459"/>
      <c r="F187" s="2459"/>
      <c r="G187" s="2459"/>
      <c r="H187" s="2459"/>
      <c r="I187" s="2459"/>
      <c r="J187" s="2459"/>
      <c r="K187" s="2459"/>
      <c r="L187" s="2459"/>
      <c r="M187" s="2459"/>
      <c r="N187" s="2459"/>
      <c r="O187" s="2459"/>
      <c r="P187" s="2459"/>
      <c r="Q187" s="2459"/>
      <c r="R187" s="2459"/>
      <c r="S187" s="2459"/>
      <c r="T187" s="2459"/>
      <c r="U187" s="2459"/>
      <c r="V187" s="2459"/>
      <c r="W187" s="2459"/>
      <c r="X187" s="2459"/>
      <c r="Y187" s="2459"/>
      <c r="Z187" s="2459"/>
      <c r="AA187" s="2459"/>
      <c r="AB187" s="2459"/>
      <c r="AC187" s="2459"/>
      <c r="AD187" s="2459"/>
    </row>
    <row r="188" s="2222" customFormat="true" ht="15" hidden="false" customHeight="false" outlineLevel="0" collapsed="false">
      <c r="A188" s="2464"/>
      <c r="B188" s="2464"/>
      <c r="C188" s="2459"/>
      <c r="D188" s="2459"/>
      <c r="E188" s="2459"/>
      <c r="F188" s="2459"/>
      <c r="G188" s="2459"/>
      <c r="H188" s="2459"/>
      <c r="I188" s="2459"/>
      <c r="J188" s="2459"/>
      <c r="K188" s="2459"/>
      <c r="L188" s="2459"/>
      <c r="M188" s="2459"/>
      <c r="N188" s="2459"/>
      <c r="O188" s="2459"/>
      <c r="P188" s="2459"/>
      <c r="Q188" s="2459"/>
      <c r="R188" s="2459"/>
      <c r="S188" s="2459"/>
      <c r="T188" s="2459"/>
      <c r="U188" s="2459"/>
      <c r="V188" s="2459"/>
      <c r="W188" s="2459"/>
      <c r="X188" s="2459"/>
      <c r="Y188" s="2459"/>
      <c r="Z188" s="2459"/>
      <c r="AA188" s="2459"/>
      <c r="AB188" s="2459"/>
      <c r="AC188" s="2459"/>
      <c r="AD188" s="2459"/>
    </row>
    <row r="189" s="2222" customFormat="true" ht="15" hidden="false" customHeight="false" outlineLevel="0" collapsed="false">
      <c r="A189" s="2464"/>
      <c r="B189" s="2464"/>
      <c r="C189" s="2459"/>
      <c r="D189" s="2459"/>
      <c r="E189" s="2459"/>
      <c r="F189" s="2459"/>
      <c r="G189" s="2459"/>
      <c r="H189" s="2459"/>
      <c r="I189" s="2459"/>
      <c r="J189" s="2459"/>
      <c r="K189" s="2459"/>
      <c r="L189" s="2459"/>
      <c r="M189" s="2459"/>
      <c r="N189" s="2459"/>
      <c r="O189" s="2459"/>
      <c r="P189" s="2459"/>
      <c r="Q189" s="2459"/>
      <c r="R189" s="2459"/>
      <c r="S189" s="2459"/>
      <c r="T189" s="2459"/>
      <c r="U189" s="2459"/>
      <c r="V189" s="2459"/>
      <c r="W189" s="2459"/>
      <c r="X189" s="2459"/>
      <c r="Y189" s="2459"/>
      <c r="Z189" s="2459"/>
      <c r="AA189" s="2459"/>
      <c r="AB189" s="2459"/>
      <c r="AC189" s="2459"/>
      <c r="AD189" s="2459"/>
    </row>
    <row r="190" s="2222" customFormat="true" ht="15" hidden="false" customHeight="false" outlineLevel="0" collapsed="false">
      <c r="A190" s="2464"/>
      <c r="B190" s="2464"/>
      <c r="C190" s="2459"/>
      <c r="D190" s="2459"/>
      <c r="E190" s="2459"/>
      <c r="F190" s="2459"/>
      <c r="G190" s="2459"/>
      <c r="H190" s="2459"/>
      <c r="I190" s="2459"/>
      <c r="J190" s="2459"/>
      <c r="K190" s="2459"/>
      <c r="L190" s="2459"/>
      <c r="M190" s="2459"/>
      <c r="N190" s="2459"/>
      <c r="O190" s="2459"/>
      <c r="P190" s="2459"/>
      <c r="Q190" s="2459"/>
      <c r="R190" s="2459"/>
      <c r="S190" s="2459"/>
      <c r="T190" s="2459"/>
      <c r="U190" s="2459"/>
      <c r="V190" s="2459"/>
      <c r="W190" s="2459"/>
      <c r="X190" s="2459"/>
      <c r="Y190" s="2459"/>
      <c r="Z190" s="2459"/>
      <c r="AA190" s="2459"/>
      <c r="AB190" s="2459"/>
      <c r="AC190" s="2459"/>
      <c r="AD190" s="2459"/>
    </row>
    <row r="191" s="2222" customFormat="true" ht="15" hidden="false" customHeight="false" outlineLevel="0" collapsed="false">
      <c r="A191" s="2464"/>
      <c r="B191" s="2464"/>
      <c r="C191" s="2459"/>
      <c r="D191" s="2459"/>
      <c r="E191" s="2459"/>
      <c r="F191" s="2459"/>
      <c r="G191" s="2459"/>
      <c r="H191" s="2459"/>
      <c r="I191" s="2459"/>
      <c r="J191" s="2459"/>
      <c r="K191" s="2459"/>
      <c r="L191" s="2459"/>
      <c r="M191" s="2459"/>
      <c r="N191" s="2459"/>
      <c r="O191" s="2459"/>
      <c r="P191" s="2459"/>
      <c r="Q191" s="2459"/>
      <c r="R191" s="2459"/>
      <c r="S191" s="2459"/>
      <c r="T191" s="2459"/>
      <c r="U191" s="2459"/>
      <c r="V191" s="2459"/>
      <c r="W191" s="2459"/>
      <c r="X191" s="2459"/>
      <c r="Y191" s="2459"/>
      <c r="Z191" s="2459"/>
      <c r="AA191" s="2459"/>
      <c r="AB191" s="2459"/>
      <c r="AC191" s="2459"/>
      <c r="AD191" s="2459"/>
    </row>
    <row r="192" s="2222" customFormat="true" ht="15" hidden="false" customHeight="false" outlineLevel="0" collapsed="false">
      <c r="A192" s="2464"/>
      <c r="B192" s="2464"/>
      <c r="C192" s="2459"/>
      <c r="D192" s="2459"/>
      <c r="E192" s="2459"/>
      <c r="F192" s="2459"/>
      <c r="G192" s="2459"/>
      <c r="H192" s="2459"/>
      <c r="I192" s="2459"/>
      <c r="J192" s="2459"/>
      <c r="K192" s="2459"/>
      <c r="L192" s="2459"/>
      <c r="M192" s="2459"/>
      <c r="N192" s="2459"/>
      <c r="O192" s="2459"/>
      <c r="P192" s="2459"/>
      <c r="Q192" s="2459"/>
      <c r="R192" s="2459"/>
      <c r="S192" s="2459"/>
      <c r="T192" s="2459"/>
      <c r="U192" s="2459"/>
      <c r="V192" s="2459"/>
      <c r="W192" s="2459"/>
      <c r="X192" s="2459"/>
      <c r="Y192" s="2459"/>
      <c r="Z192" s="2459"/>
      <c r="AA192" s="2459"/>
      <c r="AB192" s="2459"/>
      <c r="AC192" s="2459"/>
      <c r="AD192" s="2459"/>
    </row>
    <row r="193" s="2222" customFormat="true" ht="15" hidden="false" customHeight="false" outlineLevel="0" collapsed="false">
      <c r="A193" s="2464"/>
      <c r="B193" s="2464"/>
      <c r="C193" s="2459"/>
      <c r="D193" s="2459"/>
      <c r="E193" s="2459"/>
      <c r="F193" s="2459"/>
      <c r="G193" s="2459"/>
      <c r="H193" s="2459"/>
      <c r="I193" s="2459"/>
      <c r="J193" s="2459"/>
      <c r="K193" s="2459"/>
      <c r="L193" s="2459"/>
      <c r="M193" s="2459"/>
      <c r="N193" s="2459"/>
      <c r="O193" s="2459"/>
      <c r="P193" s="2459"/>
      <c r="Q193" s="2459"/>
      <c r="R193" s="2459"/>
      <c r="S193" s="2459"/>
      <c r="T193" s="2459"/>
      <c r="U193" s="2459"/>
      <c r="V193" s="2459"/>
      <c r="W193" s="2459"/>
      <c r="X193" s="2459"/>
      <c r="Y193" s="2459"/>
      <c r="Z193" s="2459"/>
      <c r="AA193" s="2459"/>
      <c r="AB193" s="2459"/>
      <c r="AC193" s="2459"/>
      <c r="AD193" s="2459"/>
    </row>
    <row r="194" s="2222" customFormat="true" ht="15" hidden="false" customHeight="false" outlineLevel="0" collapsed="false">
      <c r="A194" s="2464"/>
      <c r="B194" s="2464"/>
      <c r="C194" s="2459"/>
      <c r="D194" s="2459"/>
      <c r="E194" s="2459"/>
      <c r="F194" s="2459"/>
      <c r="G194" s="2459"/>
      <c r="H194" s="2459"/>
      <c r="I194" s="2459"/>
      <c r="J194" s="2459"/>
      <c r="K194" s="2459"/>
      <c r="L194" s="2459"/>
      <c r="M194" s="2459"/>
      <c r="N194" s="2459"/>
      <c r="O194" s="2459"/>
      <c r="P194" s="2459"/>
      <c r="Q194" s="2459"/>
      <c r="R194" s="2459"/>
      <c r="S194" s="2459"/>
      <c r="T194" s="2459"/>
      <c r="U194" s="2459"/>
      <c r="V194" s="2459"/>
      <c r="W194" s="2459"/>
      <c r="X194" s="2459"/>
      <c r="Y194" s="2459"/>
      <c r="Z194" s="2459"/>
      <c r="AA194" s="2459"/>
      <c r="AB194" s="2459"/>
      <c r="AC194" s="2459"/>
      <c r="AD194" s="2459"/>
    </row>
    <row r="195" s="2222" customFormat="true" ht="15" hidden="false" customHeight="false" outlineLevel="0" collapsed="false">
      <c r="A195" s="2464"/>
      <c r="B195" s="2464"/>
      <c r="C195" s="2459"/>
      <c r="D195" s="2459"/>
      <c r="E195" s="2459"/>
      <c r="F195" s="2459"/>
      <c r="G195" s="2459"/>
      <c r="H195" s="2459"/>
      <c r="I195" s="2459"/>
      <c r="J195" s="2459"/>
      <c r="K195" s="2459"/>
      <c r="L195" s="2459"/>
      <c r="M195" s="2459"/>
      <c r="N195" s="2459"/>
      <c r="O195" s="2459"/>
      <c r="P195" s="2459"/>
      <c r="Q195" s="2459"/>
      <c r="R195" s="2459"/>
      <c r="S195" s="2459"/>
      <c r="T195" s="2459"/>
      <c r="U195" s="2459"/>
      <c r="V195" s="2459"/>
      <c r="W195" s="2459"/>
      <c r="X195" s="2459"/>
      <c r="Y195" s="2459"/>
      <c r="Z195" s="2459"/>
      <c r="AA195" s="2459"/>
      <c r="AB195" s="2459"/>
      <c r="AC195" s="2459"/>
      <c r="AD195" s="2459"/>
    </row>
    <row r="196" s="2222" customFormat="true" ht="15" hidden="false" customHeight="false" outlineLevel="0" collapsed="false">
      <c r="A196" s="2464"/>
      <c r="B196" s="2464"/>
      <c r="C196" s="2459"/>
      <c r="D196" s="2459"/>
      <c r="E196" s="2459"/>
      <c r="F196" s="2459"/>
      <c r="G196" s="2459"/>
      <c r="H196" s="2459"/>
      <c r="I196" s="2459"/>
      <c r="J196" s="2459"/>
      <c r="K196" s="2459"/>
      <c r="L196" s="2459"/>
      <c r="M196" s="2459"/>
      <c r="N196" s="2459"/>
      <c r="O196" s="2459"/>
      <c r="P196" s="2459"/>
      <c r="Q196" s="2459"/>
      <c r="R196" s="2459"/>
      <c r="S196" s="2459"/>
      <c r="T196" s="2459"/>
      <c r="U196" s="2459"/>
      <c r="V196" s="2459"/>
      <c r="W196" s="2459"/>
      <c r="X196" s="2459"/>
      <c r="Y196" s="2459"/>
      <c r="Z196" s="2459"/>
      <c r="AA196" s="2459"/>
      <c r="AB196" s="2459"/>
      <c r="AC196" s="2459"/>
      <c r="AD196" s="2459"/>
    </row>
    <row r="197" s="2222" customFormat="true" ht="15" hidden="false" customHeight="false" outlineLevel="0" collapsed="false">
      <c r="A197" s="2464"/>
      <c r="B197" s="2464"/>
      <c r="C197" s="2459"/>
      <c r="D197" s="2459"/>
      <c r="E197" s="2459"/>
      <c r="F197" s="2459"/>
      <c r="G197" s="2459"/>
      <c r="H197" s="2459"/>
      <c r="I197" s="2459"/>
      <c r="J197" s="2459"/>
      <c r="K197" s="2459"/>
      <c r="L197" s="2459"/>
      <c r="M197" s="2459"/>
      <c r="N197" s="2459"/>
      <c r="O197" s="2459"/>
      <c r="P197" s="2459"/>
      <c r="Q197" s="2459"/>
      <c r="R197" s="2459"/>
      <c r="S197" s="2459"/>
      <c r="T197" s="2459"/>
      <c r="U197" s="2459"/>
      <c r="V197" s="2459"/>
      <c r="W197" s="2459"/>
      <c r="X197" s="2459"/>
      <c r="Y197" s="2459"/>
      <c r="Z197" s="2459"/>
      <c r="AA197" s="2459"/>
      <c r="AB197" s="2459"/>
      <c r="AC197" s="2459"/>
      <c r="AD197" s="2459"/>
    </row>
    <row r="198" s="2222" customFormat="true" ht="15" hidden="false" customHeight="false" outlineLevel="0" collapsed="false">
      <c r="A198" s="2464"/>
      <c r="B198" s="2464"/>
      <c r="C198" s="2459"/>
      <c r="D198" s="2459"/>
      <c r="E198" s="2459"/>
      <c r="F198" s="2459"/>
      <c r="G198" s="2459"/>
      <c r="H198" s="2459"/>
      <c r="I198" s="2459"/>
      <c r="J198" s="2459"/>
      <c r="K198" s="2459"/>
      <c r="L198" s="2459"/>
      <c r="M198" s="2459"/>
      <c r="N198" s="2459"/>
      <c r="O198" s="2459"/>
      <c r="P198" s="2459"/>
      <c r="Q198" s="2459"/>
      <c r="R198" s="2459"/>
      <c r="S198" s="2459"/>
      <c r="T198" s="2459"/>
      <c r="U198" s="2459"/>
      <c r="V198" s="2459"/>
      <c r="W198" s="2459"/>
      <c r="X198" s="2459"/>
      <c r="Y198" s="2459"/>
      <c r="Z198" s="2459"/>
      <c r="AA198" s="2459"/>
      <c r="AB198" s="2459"/>
      <c r="AC198" s="2459"/>
      <c r="AD198" s="2459"/>
    </row>
    <row r="199" s="2222" customFormat="true" ht="15" hidden="false" customHeight="false" outlineLevel="0" collapsed="false">
      <c r="A199" s="2464"/>
      <c r="B199" s="2464"/>
      <c r="C199" s="2459"/>
      <c r="D199" s="2459"/>
      <c r="E199" s="2459"/>
      <c r="F199" s="2459"/>
      <c r="G199" s="2459"/>
      <c r="H199" s="2459"/>
      <c r="I199" s="2459"/>
      <c r="J199" s="2459"/>
      <c r="K199" s="2459"/>
      <c r="L199" s="2459"/>
      <c r="M199" s="2459"/>
      <c r="N199" s="2459"/>
      <c r="O199" s="2459"/>
      <c r="P199" s="2459"/>
      <c r="Q199" s="2459"/>
      <c r="R199" s="2459"/>
      <c r="S199" s="2459"/>
      <c r="T199" s="2459"/>
      <c r="U199" s="2459"/>
      <c r="V199" s="2459"/>
      <c r="W199" s="2459"/>
      <c r="X199" s="2459"/>
      <c r="Y199" s="2459"/>
      <c r="Z199" s="2459"/>
      <c r="AA199" s="2459"/>
      <c r="AB199" s="2459"/>
      <c r="AC199" s="2459"/>
      <c r="AD199" s="2459"/>
    </row>
    <row r="200" s="2222" customFormat="true" ht="15" hidden="false" customHeight="false" outlineLevel="0" collapsed="false">
      <c r="A200" s="2464"/>
      <c r="B200" s="2464"/>
      <c r="C200" s="2459"/>
      <c r="D200" s="2459"/>
      <c r="E200" s="2459"/>
      <c r="F200" s="2459"/>
      <c r="G200" s="2459"/>
      <c r="H200" s="2459"/>
      <c r="I200" s="2459"/>
      <c r="J200" s="2459"/>
      <c r="K200" s="2459"/>
      <c r="L200" s="2459"/>
      <c r="M200" s="2459"/>
      <c r="N200" s="2459"/>
      <c r="O200" s="2459"/>
      <c r="P200" s="2459"/>
      <c r="Q200" s="2459"/>
      <c r="R200" s="2459"/>
      <c r="S200" s="2459"/>
      <c r="T200" s="2459"/>
      <c r="U200" s="2459"/>
      <c r="V200" s="2459"/>
      <c r="W200" s="2459"/>
      <c r="X200" s="2459"/>
      <c r="Y200" s="2459"/>
      <c r="Z200" s="2459"/>
      <c r="AA200" s="2459"/>
      <c r="AB200" s="2459"/>
      <c r="AC200" s="2459"/>
      <c r="AD200" s="2459"/>
    </row>
    <row r="201" s="2222" customFormat="true" ht="15" hidden="false" customHeight="false" outlineLevel="0" collapsed="false">
      <c r="A201" s="2464"/>
      <c r="B201" s="2464"/>
      <c r="C201" s="2459"/>
      <c r="D201" s="2459"/>
      <c r="E201" s="2459"/>
      <c r="F201" s="2459"/>
      <c r="G201" s="2459"/>
      <c r="H201" s="2459"/>
      <c r="I201" s="2459"/>
      <c r="J201" s="2459"/>
      <c r="K201" s="2459"/>
      <c r="L201" s="2459"/>
      <c r="M201" s="2459"/>
      <c r="N201" s="2459"/>
      <c r="O201" s="2459"/>
      <c r="P201" s="2459"/>
      <c r="Q201" s="2459"/>
      <c r="R201" s="2459"/>
      <c r="S201" s="2459"/>
      <c r="T201" s="2459"/>
      <c r="U201" s="2459"/>
      <c r="V201" s="2459"/>
      <c r="W201" s="2459"/>
      <c r="X201" s="2459"/>
      <c r="Y201" s="2459"/>
      <c r="Z201" s="2459"/>
      <c r="AA201" s="2459"/>
      <c r="AB201" s="2459"/>
      <c r="AC201" s="2459"/>
      <c r="AD201" s="2459"/>
    </row>
    <row r="202" s="2222" customFormat="true" ht="15" hidden="false" customHeight="false" outlineLevel="0" collapsed="false">
      <c r="A202" s="2464"/>
      <c r="B202" s="2464"/>
      <c r="C202" s="2459"/>
      <c r="D202" s="2459"/>
      <c r="E202" s="2459"/>
      <c r="F202" s="2459"/>
      <c r="G202" s="2459"/>
      <c r="H202" s="2459"/>
      <c r="I202" s="2459"/>
      <c r="J202" s="2459"/>
      <c r="K202" s="2459"/>
      <c r="L202" s="2459"/>
      <c r="M202" s="2459"/>
      <c r="N202" s="2459"/>
      <c r="O202" s="2459"/>
      <c r="P202" s="2459"/>
      <c r="Q202" s="2459"/>
      <c r="R202" s="2459"/>
      <c r="S202" s="2459"/>
      <c r="T202" s="2459"/>
      <c r="U202" s="2459"/>
      <c r="V202" s="2459"/>
      <c r="W202" s="2459"/>
      <c r="X202" s="2459"/>
      <c r="Y202" s="2459"/>
      <c r="Z202" s="2459"/>
      <c r="AA202" s="2459"/>
      <c r="AB202" s="2459"/>
      <c r="AC202" s="2459"/>
      <c r="AD202" s="2459"/>
    </row>
    <row r="203" s="2222" customFormat="true" ht="15" hidden="false" customHeight="false" outlineLevel="0" collapsed="false">
      <c r="A203" s="2464"/>
      <c r="B203" s="2464"/>
      <c r="C203" s="2459"/>
      <c r="D203" s="2459"/>
      <c r="E203" s="2459"/>
      <c r="F203" s="2459"/>
      <c r="G203" s="2459"/>
      <c r="H203" s="2459"/>
      <c r="I203" s="2459"/>
      <c r="J203" s="2459"/>
      <c r="K203" s="2459"/>
      <c r="L203" s="2459"/>
      <c r="M203" s="2459"/>
      <c r="N203" s="2459"/>
      <c r="O203" s="2459"/>
      <c r="P203" s="2459"/>
      <c r="Q203" s="2459"/>
      <c r="R203" s="2459"/>
      <c r="S203" s="2459"/>
      <c r="T203" s="2459"/>
      <c r="U203" s="2459"/>
      <c r="V203" s="2459"/>
      <c r="W203" s="2459"/>
      <c r="X203" s="2459"/>
      <c r="Y203" s="2459"/>
      <c r="Z203" s="2459"/>
      <c r="AA203" s="2459"/>
      <c r="AB203" s="2459"/>
      <c r="AC203" s="2459"/>
      <c r="AD203" s="2459"/>
    </row>
    <row r="204" s="2222" customFormat="true" ht="15" hidden="false" customHeight="false" outlineLevel="0" collapsed="false">
      <c r="A204" s="2464"/>
      <c r="B204" s="2464"/>
      <c r="C204" s="2459"/>
      <c r="D204" s="2459"/>
      <c r="E204" s="2459"/>
      <c r="F204" s="2459"/>
      <c r="G204" s="2459"/>
      <c r="H204" s="2459"/>
      <c r="I204" s="2459"/>
      <c r="J204" s="2459"/>
      <c r="K204" s="2459"/>
      <c r="L204" s="2459"/>
      <c r="M204" s="2459"/>
      <c r="N204" s="2459"/>
      <c r="O204" s="2459"/>
      <c r="P204" s="2459"/>
      <c r="Q204" s="2459"/>
      <c r="R204" s="2459"/>
      <c r="S204" s="2459"/>
      <c r="T204" s="2459"/>
      <c r="U204" s="2459"/>
      <c r="V204" s="2459"/>
      <c r="W204" s="2459"/>
      <c r="X204" s="2459"/>
      <c r="Y204" s="2459"/>
      <c r="Z204" s="2459"/>
      <c r="AA204" s="2459"/>
      <c r="AB204" s="2459"/>
      <c r="AC204" s="2459"/>
      <c r="AD204" s="2459"/>
    </row>
    <row r="205" s="2222" customFormat="true" ht="15" hidden="false" customHeight="false" outlineLevel="0" collapsed="false">
      <c r="A205" s="2464"/>
      <c r="B205" s="2464"/>
      <c r="C205" s="2459"/>
      <c r="D205" s="2459"/>
      <c r="E205" s="2459"/>
      <c r="F205" s="2459"/>
      <c r="G205" s="2459"/>
      <c r="H205" s="2459"/>
      <c r="I205" s="2459"/>
      <c r="J205" s="2459"/>
      <c r="K205" s="2459"/>
      <c r="L205" s="2459"/>
      <c r="M205" s="2459"/>
      <c r="N205" s="2459"/>
      <c r="O205" s="2459"/>
      <c r="P205" s="2459"/>
      <c r="Q205" s="2459"/>
      <c r="R205" s="2459"/>
      <c r="S205" s="2459"/>
      <c r="T205" s="2459"/>
      <c r="U205" s="2459"/>
      <c r="V205" s="2459"/>
      <c r="W205" s="2459"/>
      <c r="X205" s="2459"/>
      <c r="Y205" s="2459"/>
      <c r="Z205" s="2459"/>
      <c r="AA205" s="2459"/>
      <c r="AB205" s="2459"/>
      <c r="AC205" s="2459"/>
      <c r="AD205" s="2459"/>
    </row>
    <row r="206" s="2222" customFormat="true" ht="15" hidden="false" customHeight="false" outlineLevel="0" collapsed="false">
      <c r="A206" s="2464"/>
      <c r="B206" s="2464"/>
      <c r="C206" s="2459"/>
      <c r="D206" s="2459"/>
      <c r="E206" s="2459"/>
      <c r="F206" s="2459"/>
      <c r="G206" s="2459"/>
      <c r="H206" s="2459"/>
      <c r="I206" s="2459"/>
      <c r="J206" s="2459"/>
      <c r="K206" s="2459"/>
      <c r="L206" s="2459"/>
      <c r="M206" s="2459"/>
      <c r="N206" s="2459"/>
      <c r="O206" s="2459"/>
      <c r="P206" s="2459"/>
      <c r="Q206" s="2459"/>
      <c r="R206" s="2459"/>
      <c r="S206" s="2459"/>
      <c r="T206" s="2459"/>
      <c r="U206" s="2459"/>
      <c r="V206" s="2459"/>
      <c r="W206" s="2459"/>
      <c r="X206" s="2459"/>
      <c r="Y206" s="2459"/>
      <c r="Z206" s="2459"/>
      <c r="AA206" s="2459"/>
      <c r="AB206" s="2459"/>
      <c r="AC206" s="2459"/>
      <c r="AD206" s="2459"/>
    </row>
    <row r="207" s="2222" customFormat="true" ht="15" hidden="false" customHeight="false" outlineLevel="0" collapsed="false">
      <c r="A207" s="2464"/>
      <c r="B207" s="2464"/>
      <c r="C207" s="2459"/>
      <c r="D207" s="2459"/>
      <c r="E207" s="2459"/>
      <c r="F207" s="2459"/>
      <c r="G207" s="2459"/>
      <c r="H207" s="2459"/>
      <c r="I207" s="2459"/>
      <c r="J207" s="2459"/>
      <c r="K207" s="2459"/>
      <c r="L207" s="2459"/>
      <c r="M207" s="2459"/>
      <c r="N207" s="2459"/>
      <c r="O207" s="2459"/>
      <c r="P207" s="2459"/>
      <c r="Q207" s="2459"/>
      <c r="R207" s="2459"/>
      <c r="S207" s="2459"/>
      <c r="T207" s="2459"/>
      <c r="U207" s="2459"/>
      <c r="V207" s="2459"/>
      <c r="W207" s="2459"/>
      <c r="X207" s="2459"/>
      <c r="Y207" s="2459"/>
      <c r="Z207" s="2459"/>
      <c r="AA207" s="2459"/>
      <c r="AB207" s="2459"/>
      <c r="AC207" s="2459"/>
      <c r="AD207" s="2459"/>
    </row>
    <row r="208" s="2222" customFormat="true" ht="15" hidden="false" customHeight="false" outlineLevel="0" collapsed="false">
      <c r="A208" s="2464"/>
      <c r="B208" s="2464"/>
      <c r="C208" s="2459"/>
      <c r="D208" s="2459"/>
      <c r="E208" s="2459"/>
      <c r="F208" s="2459"/>
      <c r="G208" s="2459"/>
      <c r="H208" s="2459"/>
      <c r="I208" s="2459"/>
      <c r="J208" s="2459"/>
      <c r="K208" s="2459"/>
      <c r="L208" s="2459"/>
      <c r="M208" s="2459"/>
      <c r="N208" s="2459"/>
      <c r="O208" s="2459"/>
      <c r="P208" s="2459"/>
      <c r="Q208" s="2459"/>
      <c r="R208" s="2459"/>
      <c r="S208" s="2459"/>
      <c r="T208" s="2459"/>
      <c r="U208" s="2459"/>
      <c r="V208" s="2459"/>
      <c r="W208" s="2459"/>
      <c r="X208" s="2459"/>
      <c r="Y208" s="2459"/>
      <c r="Z208" s="2459"/>
      <c r="AA208" s="2459"/>
      <c r="AB208" s="2459"/>
      <c r="AC208" s="2459"/>
      <c r="AD208" s="2459"/>
    </row>
    <row r="209" s="2222" customFormat="true" ht="15" hidden="false" customHeight="false" outlineLevel="0" collapsed="false">
      <c r="A209" s="2464"/>
      <c r="B209" s="2464"/>
      <c r="C209" s="2459"/>
      <c r="D209" s="2459"/>
      <c r="E209" s="2459"/>
      <c r="F209" s="2459"/>
      <c r="G209" s="2459"/>
      <c r="H209" s="2459"/>
      <c r="I209" s="2459"/>
      <c r="J209" s="2459"/>
      <c r="K209" s="2459"/>
      <c r="L209" s="2459"/>
      <c r="M209" s="2459"/>
      <c r="N209" s="2459"/>
      <c r="O209" s="2459"/>
      <c r="P209" s="2459"/>
      <c r="Q209" s="2459"/>
      <c r="R209" s="2459"/>
      <c r="S209" s="2459"/>
      <c r="T209" s="2459"/>
      <c r="U209" s="2459"/>
      <c r="V209" s="2459"/>
      <c r="W209" s="2459"/>
      <c r="X209" s="2459"/>
      <c r="Y209" s="2459"/>
      <c r="Z209" s="2459"/>
      <c r="AA209" s="2459"/>
      <c r="AB209" s="2459"/>
      <c r="AC209" s="2459"/>
      <c r="AD209" s="2459"/>
    </row>
    <row r="210" s="2222" customFormat="true" ht="15" hidden="false" customHeight="false" outlineLevel="0" collapsed="false">
      <c r="A210" s="2464"/>
      <c r="B210" s="2464"/>
      <c r="C210" s="2459"/>
      <c r="D210" s="2459"/>
      <c r="E210" s="2459"/>
      <c r="F210" s="2459"/>
      <c r="G210" s="2459"/>
      <c r="H210" s="2459"/>
      <c r="I210" s="2459"/>
      <c r="J210" s="2459"/>
      <c r="K210" s="2459"/>
      <c r="L210" s="2459"/>
      <c r="M210" s="2459"/>
      <c r="N210" s="2459"/>
      <c r="O210" s="2459"/>
      <c r="P210" s="2459"/>
      <c r="Q210" s="2459"/>
      <c r="R210" s="2459"/>
      <c r="S210" s="2459"/>
      <c r="T210" s="2459"/>
      <c r="U210" s="2459"/>
      <c r="V210" s="2459"/>
      <c r="W210" s="2459"/>
      <c r="X210" s="2459"/>
      <c r="Y210" s="2459"/>
      <c r="Z210" s="2459"/>
      <c r="AA210" s="2459"/>
      <c r="AB210" s="2459"/>
      <c r="AC210" s="2459"/>
      <c r="AD210" s="2459"/>
    </row>
    <row r="211" s="2222" customFormat="true" ht="15" hidden="false" customHeight="false" outlineLevel="0" collapsed="false">
      <c r="A211" s="2464"/>
      <c r="B211" s="2464"/>
      <c r="C211" s="2459"/>
      <c r="D211" s="2459"/>
      <c r="E211" s="2459"/>
      <c r="F211" s="2459"/>
      <c r="G211" s="2459"/>
      <c r="H211" s="2459"/>
      <c r="I211" s="2459"/>
      <c r="J211" s="2459"/>
      <c r="K211" s="2459"/>
      <c r="L211" s="2459"/>
      <c r="M211" s="2459"/>
      <c r="N211" s="2459"/>
      <c r="O211" s="2459"/>
      <c r="P211" s="2459"/>
      <c r="Q211" s="2459"/>
      <c r="R211" s="2459"/>
      <c r="S211" s="2459"/>
      <c r="T211" s="2459"/>
      <c r="U211" s="2459"/>
      <c r="V211" s="2459"/>
      <c r="W211" s="2459"/>
      <c r="X211" s="2459"/>
      <c r="Y211" s="2459"/>
      <c r="Z211" s="2459"/>
      <c r="AA211" s="2459"/>
      <c r="AB211" s="2459"/>
      <c r="AC211" s="2459"/>
      <c r="AD211" s="2459"/>
    </row>
    <row r="212" s="2222" customFormat="true" ht="15" hidden="false" customHeight="false" outlineLevel="0" collapsed="false">
      <c r="A212" s="2464"/>
      <c r="B212" s="2464"/>
      <c r="C212" s="2459"/>
      <c r="D212" s="2459"/>
      <c r="E212" s="2459"/>
      <c r="F212" s="2459"/>
      <c r="G212" s="2459"/>
      <c r="H212" s="2459"/>
      <c r="I212" s="2459"/>
      <c r="J212" s="2459"/>
      <c r="K212" s="2459"/>
      <c r="L212" s="2459"/>
      <c r="M212" s="2459"/>
      <c r="N212" s="2459"/>
      <c r="O212" s="2459"/>
      <c r="P212" s="2459"/>
      <c r="Q212" s="2459"/>
      <c r="R212" s="2459"/>
      <c r="S212" s="2459"/>
      <c r="T212" s="2459"/>
      <c r="U212" s="2459"/>
      <c r="V212" s="2459"/>
      <c r="W212" s="2459"/>
      <c r="X212" s="2459"/>
      <c r="Y212" s="2459"/>
      <c r="Z212" s="2459"/>
      <c r="AA212" s="2459"/>
      <c r="AB212" s="2459"/>
      <c r="AC212" s="2459"/>
      <c r="AD212" s="2459"/>
    </row>
    <row r="213" s="2222" customFormat="true" ht="15" hidden="false" customHeight="false" outlineLevel="0" collapsed="false">
      <c r="A213" s="2464"/>
      <c r="B213" s="2464"/>
      <c r="C213" s="2459"/>
      <c r="D213" s="2459"/>
      <c r="E213" s="2459"/>
      <c r="F213" s="2459"/>
      <c r="G213" s="2459"/>
      <c r="H213" s="2459"/>
      <c r="I213" s="2459"/>
      <c r="J213" s="2459"/>
      <c r="K213" s="2459"/>
      <c r="L213" s="2459"/>
      <c r="M213" s="2459"/>
      <c r="N213" s="2459"/>
      <c r="O213" s="2459"/>
      <c r="P213" s="2459"/>
      <c r="Q213" s="2459"/>
      <c r="R213" s="2459"/>
      <c r="S213" s="2459"/>
      <c r="T213" s="2459"/>
      <c r="U213" s="2459"/>
      <c r="V213" s="2459"/>
      <c r="W213" s="2459"/>
      <c r="X213" s="2459"/>
      <c r="Y213" s="2459"/>
      <c r="Z213" s="2459"/>
      <c r="AA213" s="2459"/>
      <c r="AB213" s="2459"/>
      <c r="AC213" s="2459"/>
      <c r="AD213" s="2459"/>
    </row>
    <row r="214" s="2222" customFormat="true" ht="15" hidden="false" customHeight="false" outlineLevel="0" collapsed="false">
      <c r="A214" s="2464"/>
      <c r="B214" s="2464"/>
      <c r="C214" s="2459"/>
      <c r="D214" s="2459"/>
      <c r="E214" s="2459"/>
      <c r="F214" s="2459"/>
      <c r="G214" s="2459"/>
      <c r="H214" s="2459"/>
      <c r="I214" s="2459"/>
      <c r="J214" s="2459"/>
      <c r="K214" s="2459"/>
      <c r="L214" s="2459"/>
      <c r="M214" s="2459"/>
      <c r="N214" s="2459"/>
      <c r="O214" s="2459"/>
      <c r="P214" s="2459"/>
      <c r="Q214" s="2459"/>
      <c r="R214" s="2459"/>
      <c r="S214" s="2459"/>
      <c r="T214" s="2459"/>
      <c r="U214" s="2459"/>
      <c r="V214" s="2459"/>
      <c r="W214" s="2459"/>
      <c r="X214" s="2459"/>
      <c r="Y214" s="2459"/>
      <c r="Z214" s="2459"/>
      <c r="AA214" s="2459"/>
      <c r="AB214" s="2459"/>
      <c r="AC214" s="2459"/>
      <c r="AD214" s="2459"/>
    </row>
    <row r="215" s="2222" customFormat="true" ht="15" hidden="false" customHeight="false" outlineLevel="0" collapsed="false">
      <c r="A215" s="2464"/>
      <c r="B215" s="2464"/>
      <c r="C215" s="2459"/>
      <c r="D215" s="2459"/>
      <c r="E215" s="2459"/>
      <c r="F215" s="2459"/>
      <c r="G215" s="2459"/>
      <c r="H215" s="2459"/>
      <c r="I215" s="2459"/>
      <c r="J215" s="2459"/>
      <c r="K215" s="2459"/>
      <c r="L215" s="2459"/>
      <c r="M215" s="2459"/>
      <c r="N215" s="2459"/>
      <c r="O215" s="2459"/>
      <c r="P215" s="2459"/>
      <c r="Q215" s="2459"/>
      <c r="R215" s="2459"/>
      <c r="S215" s="2459"/>
      <c r="T215" s="2459"/>
      <c r="U215" s="2459"/>
      <c r="V215" s="2459"/>
      <c r="W215" s="2459"/>
      <c r="X215" s="2459"/>
      <c r="Y215" s="2459"/>
      <c r="Z215" s="2459"/>
      <c r="AA215" s="2459"/>
      <c r="AB215" s="2459"/>
      <c r="AC215" s="2459"/>
      <c r="AD215" s="2459"/>
    </row>
    <row r="216" s="2222" customFormat="true" ht="15" hidden="false" customHeight="false" outlineLevel="0" collapsed="false">
      <c r="A216" s="2464"/>
      <c r="B216" s="2464"/>
      <c r="C216" s="2459"/>
      <c r="D216" s="2459"/>
      <c r="E216" s="2459"/>
      <c r="F216" s="2459"/>
      <c r="G216" s="2459"/>
      <c r="H216" s="2459"/>
      <c r="I216" s="2459"/>
      <c r="J216" s="2459"/>
      <c r="K216" s="2459"/>
      <c r="L216" s="2459"/>
      <c r="M216" s="2459"/>
      <c r="N216" s="2459"/>
      <c r="O216" s="2459"/>
      <c r="P216" s="2459"/>
      <c r="Q216" s="2459"/>
      <c r="R216" s="2459"/>
      <c r="S216" s="2459"/>
      <c r="T216" s="2459"/>
      <c r="U216" s="2459"/>
      <c r="V216" s="2459"/>
      <c r="W216" s="2459"/>
      <c r="X216" s="2459"/>
      <c r="Y216" s="2459"/>
      <c r="Z216" s="2459"/>
      <c r="AA216" s="2459"/>
      <c r="AB216" s="2459"/>
      <c r="AC216" s="2459"/>
      <c r="AD216" s="2459"/>
    </row>
    <row r="217" s="2222" customFormat="true" ht="15" hidden="false" customHeight="false" outlineLevel="0" collapsed="false">
      <c r="A217" s="2464"/>
      <c r="B217" s="2464"/>
      <c r="C217" s="2459"/>
      <c r="D217" s="2459"/>
      <c r="E217" s="2459"/>
      <c r="F217" s="2459"/>
      <c r="G217" s="2459"/>
      <c r="H217" s="2459"/>
      <c r="I217" s="2459"/>
      <c r="J217" s="2459"/>
      <c r="K217" s="2459"/>
      <c r="L217" s="2459"/>
      <c r="M217" s="2459"/>
      <c r="N217" s="2459"/>
      <c r="O217" s="2459"/>
      <c r="P217" s="2459"/>
      <c r="Q217" s="2459"/>
      <c r="R217" s="2459"/>
      <c r="S217" s="2459"/>
      <c r="T217" s="2459"/>
      <c r="U217" s="2459"/>
      <c r="V217" s="2459"/>
      <c r="W217" s="2459"/>
      <c r="X217" s="2459"/>
      <c r="Y217" s="2459"/>
      <c r="Z217" s="2459"/>
      <c r="AA217" s="2459"/>
      <c r="AB217" s="2459"/>
      <c r="AC217" s="2459"/>
      <c r="AD217" s="2459"/>
    </row>
    <row r="218" s="2222" customFormat="true" ht="15" hidden="false" customHeight="false" outlineLevel="0" collapsed="false">
      <c r="A218" s="2464"/>
      <c r="B218" s="2464"/>
      <c r="C218" s="2459"/>
      <c r="D218" s="2459"/>
      <c r="E218" s="2459"/>
      <c r="F218" s="2459"/>
      <c r="G218" s="2459"/>
      <c r="H218" s="2459"/>
      <c r="I218" s="2459"/>
      <c r="J218" s="2459"/>
      <c r="K218" s="2459"/>
      <c r="L218" s="2459"/>
      <c r="M218" s="2459"/>
      <c r="N218" s="2459"/>
      <c r="O218" s="2459"/>
      <c r="P218" s="2459"/>
      <c r="Q218" s="2459"/>
      <c r="R218" s="2459"/>
      <c r="S218" s="2459"/>
      <c r="T218" s="2459"/>
      <c r="U218" s="2459"/>
      <c r="V218" s="2459"/>
      <c r="W218" s="2459"/>
      <c r="X218" s="2459"/>
      <c r="Y218" s="2459"/>
      <c r="Z218" s="2459"/>
      <c r="AA218" s="2459"/>
      <c r="AB218" s="2459"/>
      <c r="AC218" s="2459"/>
      <c r="AD218" s="2459"/>
    </row>
    <row r="219" s="2222" customFormat="true" ht="15" hidden="false" customHeight="false" outlineLevel="0" collapsed="false">
      <c r="A219" s="2464"/>
      <c r="B219" s="2464"/>
      <c r="C219" s="2459"/>
      <c r="D219" s="2459"/>
      <c r="E219" s="2459"/>
      <c r="F219" s="2459"/>
      <c r="G219" s="2459"/>
      <c r="H219" s="2459"/>
      <c r="I219" s="2459"/>
      <c r="J219" s="2459"/>
      <c r="K219" s="2459"/>
      <c r="L219" s="2459"/>
      <c r="M219" s="2459"/>
      <c r="N219" s="2459"/>
      <c r="O219" s="2459"/>
      <c r="P219" s="2459"/>
      <c r="Q219" s="2459"/>
      <c r="R219" s="2459"/>
      <c r="S219" s="2459"/>
      <c r="T219" s="2459"/>
      <c r="U219" s="2459"/>
      <c r="V219" s="2459"/>
      <c r="W219" s="2459"/>
      <c r="X219" s="2459"/>
      <c r="Y219" s="2459"/>
      <c r="Z219" s="2459"/>
      <c r="AA219" s="2459"/>
      <c r="AB219" s="2459"/>
      <c r="AC219" s="2459"/>
      <c r="AD219" s="2459"/>
    </row>
    <row r="220" s="2222" customFormat="true" ht="15" hidden="false" customHeight="false" outlineLevel="0" collapsed="false">
      <c r="A220" s="2464"/>
      <c r="B220" s="2464"/>
      <c r="C220" s="2459"/>
      <c r="D220" s="2459"/>
      <c r="E220" s="2459"/>
      <c r="F220" s="2459"/>
      <c r="G220" s="2459"/>
      <c r="H220" s="2459"/>
      <c r="I220" s="2459"/>
      <c r="J220" s="2459"/>
      <c r="K220" s="2459"/>
      <c r="L220" s="2459"/>
      <c r="M220" s="2459"/>
      <c r="N220" s="2459"/>
      <c r="O220" s="2459"/>
      <c r="P220" s="2459"/>
      <c r="Q220" s="2459"/>
      <c r="R220" s="2459"/>
      <c r="S220" s="2459"/>
      <c r="T220" s="2459"/>
      <c r="U220" s="2459"/>
      <c r="V220" s="2459"/>
      <c r="W220" s="2459"/>
      <c r="X220" s="2459"/>
      <c r="Y220" s="2459"/>
      <c r="Z220" s="2459"/>
      <c r="AA220" s="2459"/>
      <c r="AB220" s="2459"/>
      <c r="AC220" s="2459"/>
      <c r="AD220" s="2459"/>
    </row>
    <row r="221" s="2222" customFormat="true" ht="15" hidden="false" customHeight="false" outlineLevel="0" collapsed="false">
      <c r="A221" s="2464"/>
      <c r="B221" s="2464"/>
      <c r="C221" s="2459"/>
      <c r="D221" s="2459"/>
      <c r="E221" s="2459"/>
      <c r="F221" s="2459"/>
      <c r="G221" s="2459"/>
      <c r="H221" s="2459"/>
      <c r="I221" s="2459"/>
      <c r="J221" s="2459"/>
      <c r="K221" s="2459"/>
      <c r="L221" s="2459"/>
      <c r="M221" s="2459"/>
      <c r="N221" s="2459"/>
      <c r="O221" s="2459"/>
      <c r="P221" s="2459"/>
      <c r="Q221" s="2459"/>
      <c r="R221" s="2459"/>
      <c r="S221" s="2459"/>
      <c r="T221" s="2459"/>
      <c r="U221" s="2459"/>
      <c r="V221" s="2459"/>
      <c r="W221" s="2459"/>
      <c r="X221" s="2459"/>
      <c r="Y221" s="2459"/>
      <c r="Z221" s="2459"/>
      <c r="AA221" s="2459"/>
      <c r="AB221" s="2459"/>
      <c r="AC221" s="2459"/>
      <c r="AD221" s="2459"/>
    </row>
    <row r="222" s="2222" customFormat="true" ht="15" hidden="false" customHeight="false" outlineLevel="0" collapsed="false">
      <c r="A222" s="2464"/>
      <c r="B222" s="2464"/>
      <c r="C222" s="2459"/>
      <c r="D222" s="2459"/>
      <c r="E222" s="2459"/>
      <c r="F222" s="2459"/>
      <c r="G222" s="2459"/>
      <c r="H222" s="2459"/>
      <c r="I222" s="2459"/>
      <c r="J222" s="2459"/>
      <c r="K222" s="2459"/>
      <c r="L222" s="2459"/>
      <c r="M222" s="2459"/>
      <c r="N222" s="2459"/>
      <c r="O222" s="2459"/>
      <c r="P222" s="2459"/>
      <c r="Q222" s="2459"/>
      <c r="R222" s="2459"/>
      <c r="S222" s="2459"/>
      <c r="T222" s="2459"/>
      <c r="U222" s="2459"/>
      <c r="V222" s="2459"/>
      <c r="W222" s="2459"/>
      <c r="X222" s="2459"/>
      <c r="Y222" s="2459"/>
      <c r="Z222" s="2459"/>
      <c r="AA222" s="2459"/>
      <c r="AB222" s="2459"/>
      <c r="AC222" s="2459"/>
      <c r="AD222" s="2459"/>
    </row>
    <row r="223" s="2222" customFormat="true" ht="15" hidden="false" customHeight="false" outlineLevel="0" collapsed="false">
      <c r="A223" s="2464"/>
      <c r="B223" s="2464"/>
      <c r="C223" s="2459"/>
      <c r="D223" s="2459"/>
      <c r="E223" s="2459"/>
      <c r="F223" s="2459"/>
      <c r="G223" s="2459"/>
      <c r="H223" s="2459"/>
      <c r="I223" s="2459"/>
      <c r="J223" s="2459"/>
      <c r="K223" s="2459"/>
      <c r="L223" s="2459"/>
      <c r="M223" s="2459"/>
      <c r="N223" s="2459"/>
      <c r="O223" s="2459"/>
      <c r="P223" s="2459"/>
      <c r="Q223" s="2459"/>
      <c r="R223" s="2459"/>
      <c r="S223" s="2459"/>
      <c r="T223" s="2459"/>
      <c r="U223" s="2459"/>
      <c r="V223" s="2459"/>
      <c r="W223" s="2459"/>
      <c r="X223" s="2459"/>
      <c r="Y223" s="2459"/>
      <c r="Z223" s="2459"/>
      <c r="AA223" s="2459"/>
      <c r="AB223" s="2459"/>
      <c r="AC223" s="2459"/>
      <c r="AD223" s="2459"/>
    </row>
    <row r="224" s="2222" customFormat="true" ht="15" hidden="false" customHeight="false" outlineLevel="0" collapsed="false">
      <c r="A224" s="2464"/>
      <c r="B224" s="2464"/>
      <c r="C224" s="2459"/>
      <c r="D224" s="2459"/>
      <c r="E224" s="2459"/>
      <c r="F224" s="2459"/>
      <c r="G224" s="2459"/>
      <c r="H224" s="2459"/>
      <c r="I224" s="2459"/>
      <c r="J224" s="2459"/>
      <c r="K224" s="2459"/>
      <c r="L224" s="2459"/>
      <c r="M224" s="2459"/>
      <c r="N224" s="2459"/>
      <c r="O224" s="2459"/>
      <c r="P224" s="2459"/>
      <c r="Q224" s="2459"/>
      <c r="R224" s="2459"/>
      <c r="S224" s="2459"/>
      <c r="T224" s="2459"/>
      <c r="U224" s="2459"/>
      <c r="V224" s="2459"/>
      <c r="W224" s="2459"/>
      <c r="X224" s="2459"/>
      <c r="Y224" s="2459"/>
      <c r="Z224" s="2459"/>
      <c r="AA224" s="2459"/>
      <c r="AB224" s="2459"/>
      <c r="AC224" s="2459"/>
      <c r="AD224" s="2459"/>
    </row>
    <row r="225" s="2222" customFormat="true" ht="15" hidden="false" customHeight="false" outlineLevel="0" collapsed="false">
      <c r="A225" s="2464"/>
      <c r="B225" s="2464"/>
      <c r="C225" s="2459"/>
      <c r="D225" s="2459"/>
      <c r="E225" s="2459"/>
      <c r="F225" s="2459"/>
      <c r="G225" s="2459"/>
      <c r="H225" s="2459"/>
      <c r="I225" s="2459"/>
      <c r="J225" s="2459"/>
      <c r="K225" s="2459"/>
      <c r="L225" s="2459"/>
      <c r="M225" s="2459"/>
      <c r="N225" s="2459"/>
      <c r="O225" s="2459"/>
      <c r="P225" s="2459"/>
      <c r="Q225" s="2459"/>
      <c r="R225" s="2459"/>
      <c r="S225" s="2459"/>
      <c r="T225" s="2459"/>
      <c r="U225" s="2459"/>
      <c r="V225" s="2459"/>
      <c r="W225" s="2459"/>
      <c r="X225" s="2459"/>
      <c r="Y225" s="2459"/>
      <c r="Z225" s="2459"/>
      <c r="AA225" s="2459"/>
      <c r="AB225" s="2459"/>
      <c r="AC225" s="2459"/>
      <c r="AD225" s="2459"/>
    </row>
    <row r="226" s="2222" customFormat="true" ht="15" hidden="false" customHeight="false" outlineLevel="0" collapsed="false">
      <c r="A226" s="2464"/>
      <c r="B226" s="2464"/>
      <c r="C226" s="2459"/>
      <c r="D226" s="2459"/>
      <c r="E226" s="2459"/>
      <c r="F226" s="2459"/>
      <c r="G226" s="2459"/>
      <c r="H226" s="2459"/>
      <c r="I226" s="2459"/>
      <c r="J226" s="2459"/>
      <c r="K226" s="2459"/>
      <c r="L226" s="2459"/>
      <c r="M226" s="2459"/>
      <c r="N226" s="2459"/>
      <c r="O226" s="2459"/>
      <c r="P226" s="2459"/>
      <c r="Q226" s="2459"/>
      <c r="R226" s="2459"/>
      <c r="S226" s="2459"/>
      <c r="T226" s="2459"/>
      <c r="U226" s="2459"/>
      <c r="V226" s="2459"/>
      <c r="W226" s="2459"/>
      <c r="X226" s="2459"/>
      <c r="Y226" s="2459"/>
      <c r="Z226" s="2459"/>
      <c r="AA226" s="2459"/>
      <c r="AB226" s="2459"/>
      <c r="AC226" s="2459"/>
      <c r="AD226" s="2459"/>
    </row>
    <row r="227" s="2222" customFormat="true" ht="15" hidden="false" customHeight="false" outlineLevel="0" collapsed="false">
      <c r="A227" s="2464"/>
      <c r="B227" s="2464"/>
      <c r="C227" s="2459"/>
      <c r="D227" s="2459"/>
      <c r="E227" s="2459"/>
      <c r="F227" s="2459"/>
      <c r="G227" s="2459"/>
      <c r="H227" s="2459"/>
      <c r="I227" s="2459"/>
      <c r="J227" s="2459"/>
      <c r="K227" s="2459"/>
      <c r="L227" s="2459"/>
      <c r="M227" s="2459"/>
      <c r="N227" s="2459"/>
      <c r="O227" s="2459"/>
      <c r="P227" s="2459"/>
      <c r="Q227" s="2459"/>
      <c r="R227" s="2459"/>
      <c r="S227" s="2459"/>
      <c r="T227" s="2459"/>
      <c r="U227" s="2459"/>
      <c r="V227" s="2459"/>
      <c r="W227" s="2459"/>
      <c r="X227" s="2459"/>
      <c r="Y227" s="2459"/>
      <c r="Z227" s="2459"/>
      <c r="AA227" s="2459"/>
      <c r="AB227" s="2459"/>
      <c r="AC227" s="2459"/>
      <c r="AD227" s="2459"/>
    </row>
    <row r="228" s="2222" customFormat="true" ht="15" hidden="false" customHeight="false" outlineLevel="0" collapsed="false">
      <c r="A228" s="2464"/>
      <c r="B228" s="2464"/>
      <c r="C228" s="2459"/>
      <c r="D228" s="2459"/>
      <c r="E228" s="2459"/>
      <c r="F228" s="2459"/>
      <c r="G228" s="2459"/>
      <c r="H228" s="2459"/>
      <c r="I228" s="2459"/>
      <c r="J228" s="2459"/>
      <c r="K228" s="2459"/>
      <c r="L228" s="2459"/>
      <c r="M228" s="2459"/>
      <c r="N228" s="2459"/>
      <c r="O228" s="2459"/>
      <c r="P228" s="2459"/>
      <c r="Q228" s="2459"/>
      <c r="R228" s="2459"/>
      <c r="S228" s="2459"/>
      <c r="T228" s="2459"/>
      <c r="U228" s="2459"/>
      <c r="V228" s="2459"/>
      <c r="W228" s="2459"/>
      <c r="X228" s="2459"/>
      <c r="Y228" s="2459"/>
      <c r="Z228" s="2459"/>
      <c r="AA228" s="2459"/>
      <c r="AB228" s="2459"/>
      <c r="AC228" s="2459"/>
      <c r="AD228" s="2459"/>
    </row>
    <row r="229" s="2222" customFormat="true" ht="15" hidden="false" customHeight="false" outlineLevel="0" collapsed="false">
      <c r="A229" s="2464"/>
      <c r="B229" s="2464"/>
      <c r="C229" s="2459"/>
      <c r="D229" s="2459"/>
      <c r="E229" s="2459"/>
      <c r="F229" s="2459"/>
      <c r="G229" s="2459"/>
      <c r="H229" s="2459"/>
      <c r="I229" s="2459"/>
      <c r="J229" s="2459"/>
      <c r="K229" s="2459"/>
      <c r="L229" s="2459"/>
      <c r="M229" s="2459"/>
      <c r="N229" s="2459"/>
      <c r="O229" s="2459"/>
      <c r="P229" s="2459"/>
      <c r="Q229" s="2459"/>
      <c r="R229" s="2459"/>
      <c r="S229" s="2459"/>
      <c r="T229" s="2459"/>
      <c r="U229" s="2459"/>
      <c r="V229" s="2459"/>
      <c r="W229" s="2459"/>
      <c r="X229" s="2459"/>
      <c r="Y229" s="2459"/>
      <c r="Z229" s="2459"/>
      <c r="AA229" s="2459"/>
      <c r="AB229" s="2459"/>
      <c r="AC229" s="2459"/>
      <c r="AD229" s="2459"/>
    </row>
    <row r="230" s="2222" customFormat="true" ht="15" hidden="false" customHeight="false" outlineLevel="0" collapsed="false">
      <c r="A230" s="2464"/>
      <c r="B230" s="2464"/>
      <c r="C230" s="2459"/>
      <c r="D230" s="2459"/>
      <c r="E230" s="2459"/>
      <c r="F230" s="2459"/>
      <c r="G230" s="2459"/>
      <c r="H230" s="2459"/>
      <c r="I230" s="2459"/>
      <c r="J230" s="2459"/>
      <c r="K230" s="2459"/>
      <c r="L230" s="2459"/>
      <c r="M230" s="2459"/>
      <c r="N230" s="2459"/>
      <c r="O230" s="2459"/>
      <c r="P230" s="2459"/>
      <c r="Q230" s="2459"/>
      <c r="R230" s="2459"/>
      <c r="S230" s="2459"/>
      <c r="T230" s="2459"/>
      <c r="U230" s="2459"/>
      <c r="V230" s="2459"/>
      <c r="W230" s="2459"/>
      <c r="X230" s="2459"/>
      <c r="Y230" s="2459"/>
      <c r="Z230" s="2459"/>
      <c r="AA230" s="2459"/>
      <c r="AB230" s="2459"/>
      <c r="AC230" s="2459"/>
      <c r="AD230" s="2459"/>
    </row>
    <row r="231" s="2222" customFormat="true" ht="15" hidden="false" customHeight="false" outlineLevel="0" collapsed="false">
      <c r="A231" s="2464"/>
      <c r="B231" s="2464"/>
      <c r="C231" s="2459"/>
      <c r="D231" s="2459"/>
      <c r="E231" s="2459"/>
      <c r="F231" s="2459"/>
      <c r="G231" s="2459"/>
      <c r="H231" s="2459"/>
      <c r="I231" s="2459"/>
      <c r="J231" s="2459"/>
      <c r="K231" s="2459"/>
      <c r="L231" s="2459"/>
      <c r="M231" s="2459"/>
      <c r="N231" s="2459"/>
      <c r="O231" s="2459"/>
      <c r="P231" s="2459"/>
      <c r="Q231" s="2459"/>
      <c r="R231" s="2459"/>
      <c r="S231" s="2459"/>
      <c r="T231" s="2459"/>
      <c r="U231" s="2459"/>
      <c r="V231" s="2459"/>
      <c r="W231" s="2459"/>
      <c r="X231" s="2459"/>
      <c r="Y231" s="2459"/>
      <c r="Z231" s="2459"/>
      <c r="AA231" s="2459"/>
      <c r="AB231" s="2459"/>
      <c r="AC231" s="2459"/>
      <c r="AD231" s="2459"/>
    </row>
    <row r="232" s="2222" customFormat="true" ht="15" hidden="false" customHeight="false" outlineLevel="0" collapsed="false">
      <c r="A232" s="2464"/>
      <c r="B232" s="2464"/>
      <c r="C232" s="2459"/>
      <c r="D232" s="2459"/>
      <c r="E232" s="2459"/>
      <c r="F232" s="2459"/>
      <c r="G232" s="2459"/>
      <c r="H232" s="2459"/>
      <c r="I232" s="2459"/>
      <c r="J232" s="2459"/>
      <c r="K232" s="2459"/>
      <c r="L232" s="2459"/>
      <c r="M232" s="2459"/>
      <c r="N232" s="2459"/>
      <c r="O232" s="2459"/>
      <c r="P232" s="2459"/>
      <c r="Q232" s="2459"/>
      <c r="R232" s="2459"/>
      <c r="S232" s="2459"/>
      <c r="T232" s="2459"/>
      <c r="U232" s="2459"/>
      <c r="V232" s="2459"/>
      <c r="W232" s="2459"/>
      <c r="X232" s="2459"/>
      <c r="Y232" s="2459"/>
      <c r="Z232" s="2459"/>
      <c r="AA232" s="2459"/>
      <c r="AB232" s="2459"/>
      <c r="AC232" s="2459"/>
      <c r="AD232" s="2459"/>
    </row>
    <row r="233" s="2222" customFormat="true" ht="15" hidden="false" customHeight="false" outlineLevel="0" collapsed="false">
      <c r="A233" s="2464"/>
      <c r="B233" s="2464"/>
      <c r="C233" s="2459"/>
      <c r="D233" s="2459"/>
      <c r="E233" s="2459"/>
      <c r="F233" s="2459"/>
      <c r="G233" s="2459"/>
      <c r="H233" s="2459"/>
      <c r="I233" s="2459"/>
      <c r="J233" s="2459"/>
      <c r="K233" s="2459"/>
      <c r="L233" s="2459"/>
      <c r="M233" s="2459"/>
      <c r="N233" s="2459"/>
      <c r="O233" s="2459"/>
      <c r="P233" s="2459"/>
      <c r="Q233" s="2459"/>
      <c r="R233" s="2459"/>
      <c r="S233" s="2459"/>
      <c r="T233" s="2459"/>
      <c r="U233" s="2459"/>
      <c r="V233" s="2459"/>
      <c r="W233" s="2459"/>
      <c r="X233" s="2459"/>
      <c r="Y233" s="2459"/>
      <c r="Z233" s="2459"/>
      <c r="AA233" s="2459"/>
      <c r="AB233" s="2459"/>
      <c r="AC233" s="2459"/>
      <c r="AD233" s="2459"/>
    </row>
    <row r="234" s="2222" customFormat="true" ht="15" hidden="false" customHeight="false" outlineLevel="0" collapsed="false">
      <c r="A234" s="2464"/>
      <c r="B234" s="2464"/>
      <c r="C234" s="2459"/>
      <c r="D234" s="2459"/>
      <c r="E234" s="2459"/>
      <c r="F234" s="2459"/>
      <c r="G234" s="2459"/>
      <c r="H234" s="2459"/>
      <c r="I234" s="2459"/>
      <c r="J234" s="2459"/>
      <c r="K234" s="2459"/>
      <c r="L234" s="2459"/>
      <c r="M234" s="2459"/>
      <c r="N234" s="2459"/>
      <c r="O234" s="2459"/>
      <c r="P234" s="2459"/>
      <c r="Q234" s="2459"/>
      <c r="R234" s="2459"/>
      <c r="S234" s="2459"/>
      <c r="T234" s="2459"/>
      <c r="U234" s="2459"/>
      <c r="V234" s="2459"/>
      <c r="W234" s="2459"/>
      <c r="X234" s="2459"/>
      <c r="Y234" s="2459"/>
      <c r="Z234" s="2459"/>
      <c r="AA234" s="2459"/>
      <c r="AB234" s="2459"/>
      <c r="AC234" s="2459"/>
      <c r="AD234" s="2459"/>
    </row>
    <row r="235" s="2222" customFormat="true" ht="15" hidden="false" customHeight="false" outlineLevel="0" collapsed="false">
      <c r="A235" s="2464"/>
      <c r="B235" s="2464"/>
      <c r="C235" s="2459"/>
      <c r="D235" s="2459"/>
      <c r="E235" s="2459"/>
      <c r="F235" s="2459"/>
      <c r="G235" s="2459"/>
      <c r="H235" s="2459"/>
      <c r="I235" s="2459"/>
      <c r="J235" s="2459"/>
      <c r="K235" s="2459"/>
      <c r="L235" s="2459"/>
      <c r="M235" s="2459"/>
      <c r="N235" s="2459"/>
      <c r="O235" s="2459"/>
      <c r="P235" s="2459"/>
      <c r="Q235" s="2459"/>
      <c r="R235" s="2459"/>
      <c r="S235" s="2459"/>
      <c r="T235" s="2459"/>
      <c r="U235" s="2459"/>
      <c r="V235" s="2459"/>
      <c r="W235" s="2459"/>
      <c r="X235" s="2459"/>
      <c r="Y235" s="2459"/>
      <c r="Z235" s="2459"/>
      <c r="AA235" s="2459"/>
      <c r="AB235" s="2459"/>
      <c r="AC235" s="2459"/>
      <c r="AD235" s="2459"/>
    </row>
    <row r="236" s="2222" customFormat="true" ht="15" hidden="false" customHeight="false" outlineLevel="0" collapsed="false">
      <c r="A236" s="2464"/>
      <c r="B236" s="2464"/>
      <c r="C236" s="2459"/>
      <c r="D236" s="2459"/>
      <c r="E236" s="2459"/>
      <c r="F236" s="2459"/>
      <c r="G236" s="2459"/>
      <c r="H236" s="2459"/>
      <c r="I236" s="2459"/>
      <c r="J236" s="2459"/>
      <c r="K236" s="2459"/>
      <c r="L236" s="2459"/>
      <c r="M236" s="2459"/>
      <c r="N236" s="2459"/>
      <c r="O236" s="2459"/>
      <c r="P236" s="2459"/>
      <c r="Q236" s="2459"/>
      <c r="R236" s="2459"/>
      <c r="S236" s="2459"/>
      <c r="T236" s="2459"/>
      <c r="U236" s="2459"/>
      <c r="V236" s="2459"/>
      <c r="W236" s="2459"/>
      <c r="X236" s="2459"/>
      <c r="Y236" s="2459"/>
      <c r="Z236" s="2459"/>
      <c r="AA236" s="2459"/>
      <c r="AB236" s="2459"/>
      <c r="AC236" s="2459"/>
      <c r="AD236" s="2459"/>
    </row>
    <row r="237" s="2222" customFormat="true" ht="15" hidden="false" customHeight="false" outlineLevel="0" collapsed="false">
      <c r="A237" s="2464"/>
      <c r="B237" s="2464"/>
      <c r="C237" s="2459"/>
      <c r="D237" s="2459"/>
      <c r="E237" s="2459"/>
      <c r="F237" s="2459"/>
      <c r="G237" s="2459"/>
      <c r="H237" s="2459"/>
      <c r="I237" s="2459"/>
      <c r="J237" s="2459"/>
      <c r="K237" s="2459"/>
      <c r="L237" s="2459"/>
      <c r="M237" s="2459"/>
      <c r="N237" s="2459"/>
      <c r="O237" s="2459"/>
      <c r="P237" s="2459"/>
      <c r="Q237" s="2459"/>
      <c r="R237" s="2459"/>
      <c r="S237" s="2459"/>
      <c r="T237" s="2459"/>
      <c r="U237" s="2459"/>
      <c r="V237" s="2459"/>
      <c r="W237" s="2459"/>
      <c r="X237" s="2459"/>
      <c r="Y237" s="2459"/>
      <c r="Z237" s="2459"/>
      <c r="AA237" s="2459"/>
      <c r="AB237" s="2459"/>
      <c r="AC237" s="2459"/>
      <c r="AD237" s="2459"/>
    </row>
    <row r="238" s="2222" customFormat="true" ht="15" hidden="false" customHeight="false" outlineLevel="0" collapsed="false">
      <c r="A238" s="2464"/>
      <c r="B238" s="2464"/>
      <c r="C238" s="2459"/>
      <c r="D238" s="2459"/>
      <c r="E238" s="2459"/>
      <c r="F238" s="2459"/>
      <c r="G238" s="2459"/>
      <c r="H238" s="2459"/>
      <c r="I238" s="2459"/>
      <c r="J238" s="2459"/>
      <c r="K238" s="2459"/>
      <c r="L238" s="2459"/>
      <c r="M238" s="2459"/>
      <c r="N238" s="2459"/>
      <c r="O238" s="2459"/>
      <c r="P238" s="2459"/>
      <c r="Q238" s="2459"/>
      <c r="R238" s="2459"/>
      <c r="S238" s="2459"/>
      <c r="T238" s="2459"/>
      <c r="U238" s="2459"/>
      <c r="V238" s="2459"/>
      <c r="W238" s="2459"/>
      <c r="X238" s="2459"/>
      <c r="Y238" s="2459"/>
      <c r="Z238" s="2459"/>
      <c r="AA238" s="2459"/>
      <c r="AB238" s="2459"/>
      <c r="AC238" s="2459"/>
      <c r="AD238" s="2459"/>
    </row>
    <row r="239" s="2222" customFormat="true" ht="15" hidden="false" customHeight="false" outlineLevel="0" collapsed="false">
      <c r="A239" s="2464"/>
      <c r="B239" s="2464"/>
      <c r="C239" s="2459"/>
      <c r="D239" s="2459"/>
      <c r="E239" s="2459"/>
      <c r="F239" s="2459"/>
      <c r="G239" s="2459"/>
      <c r="H239" s="2459"/>
      <c r="I239" s="2459"/>
      <c r="J239" s="2459"/>
      <c r="K239" s="2459"/>
      <c r="L239" s="2459"/>
      <c r="M239" s="2459"/>
      <c r="N239" s="2459"/>
      <c r="O239" s="2459"/>
      <c r="P239" s="2459"/>
      <c r="Q239" s="2459"/>
      <c r="R239" s="2459"/>
      <c r="S239" s="2459"/>
      <c r="T239" s="2459"/>
      <c r="U239" s="2459"/>
      <c r="V239" s="2459"/>
      <c r="W239" s="2459"/>
      <c r="X239" s="2459"/>
      <c r="Y239" s="2459"/>
      <c r="Z239" s="2459"/>
      <c r="AA239" s="2459"/>
      <c r="AB239" s="2459"/>
      <c r="AC239" s="2459"/>
      <c r="AD239" s="2459"/>
    </row>
    <row r="240" s="2222" customFormat="true" ht="15" hidden="false" customHeight="false" outlineLevel="0" collapsed="false">
      <c r="A240" s="2464"/>
      <c r="B240" s="2464"/>
      <c r="C240" s="2459"/>
      <c r="D240" s="2459"/>
      <c r="E240" s="2459"/>
      <c r="F240" s="2459"/>
      <c r="G240" s="2459"/>
      <c r="H240" s="2459"/>
      <c r="I240" s="2459"/>
      <c r="J240" s="2459"/>
      <c r="K240" s="2459"/>
      <c r="L240" s="2459"/>
      <c r="M240" s="2459"/>
      <c r="N240" s="2459"/>
      <c r="O240" s="2459"/>
      <c r="P240" s="2459"/>
      <c r="Q240" s="2459"/>
      <c r="R240" s="2459"/>
      <c r="S240" s="2459"/>
      <c r="T240" s="2459"/>
      <c r="U240" s="2459"/>
      <c r="V240" s="2459"/>
      <c r="W240" s="2459"/>
      <c r="X240" s="2459"/>
      <c r="Y240" s="2459"/>
      <c r="Z240" s="2459"/>
      <c r="AA240" s="2459"/>
      <c r="AB240" s="2459"/>
      <c r="AC240" s="2459"/>
      <c r="AD240" s="2459"/>
    </row>
    <row r="241" s="2222" customFormat="true" ht="15" hidden="false" customHeight="false" outlineLevel="0" collapsed="false">
      <c r="A241" s="2464"/>
      <c r="B241" s="2464"/>
      <c r="C241" s="2459"/>
      <c r="D241" s="2459"/>
      <c r="E241" s="2459"/>
      <c r="F241" s="2459"/>
      <c r="G241" s="2459"/>
      <c r="H241" s="2459"/>
      <c r="I241" s="2459"/>
      <c r="J241" s="2459"/>
      <c r="K241" s="2459"/>
      <c r="L241" s="2459"/>
      <c r="M241" s="2459"/>
      <c r="N241" s="2459"/>
      <c r="O241" s="2459"/>
      <c r="P241" s="2459"/>
      <c r="Q241" s="2459"/>
      <c r="R241" s="2459"/>
      <c r="S241" s="2459"/>
      <c r="T241" s="2459"/>
      <c r="U241" s="2459"/>
      <c r="V241" s="2459"/>
      <c r="W241" s="2459"/>
      <c r="X241" s="2459"/>
      <c r="Y241" s="2459"/>
      <c r="Z241" s="2459"/>
      <c r="AA241" s="2459"/>
      <c r="AB241" s="2459"/>
      <c r="AC241" s="2459"/>
      <c r="AD241" s="2459"/>
    </row>
    <row r="242" s="2222" customFormat="true" ht="15" hidden="false" customHeight="false" outlineLevel="0" collapsed="false">
      <c r="A242" s="2464"/>
      <c r="B242" s="2464"/>
      <c r="C242" s="2459"/>
      <c r="D242" s="2459"/>
      <c r="E242" s="2459"/>
      <c r="F242" s="2459"/>
      <c r="G242" s="2459"/>
      <c r="H242" s="2459"/>
      <c r="I242" s="2459"/>
      <c r="J242" s="2459"/>
      <c r="K242" s="2459"/>
      <c r="L242" s="2459"/>
      <c r="M242" s="2459"/>
      <c r="N242" s="2459"/>
      <c r="O242" s="2459"/>
      <c r="P242" s="2459"/>
      <c r="Q242" s="2459"/>
      <c r="R242" s="2459"/>
      <c r="S242" s="2459"/>
      <c r="T242" s="2459"/>
      <c r="U242" s="2459"/>
      <c r="V242" s="2459"/>
      <c r="W242" s="2459"/>
      <c r="X242" s="2459"/>
      <c r="Y242" s="2459"/>
      <c r="Z242" s="2459"/>
      <c r="AA242" s="2459"/>
      <c r="AB242" s="2459"/>
      <c r="AC242" s="2459"/>
      <c r="AD242" s="2459"/>
    </row>
    <row r="243" s="2222" customFormat="true" ht="15" hidden="false" customHeight="false" outlineLevel="0" collapsed="false">
      <c r="A243" s="2464"/>
      <c r="B243" s="2464"/>
      <c r="C243" s="2459"/>
      <c r="D243" s="2459"/>
      <c r="E243" s="2459"/>
      <c r="F243" s="2459"/>
      <c r="G243" s="2459"/>
      <c r="H243" s="2459"/>
      <c r="I243" s="2459"/>
      <c r="J243" s="2459"/>
      <c r="K243" s="2459"/>
      <c r="L243" s="2459"/>
      <c r="M243" s="2459"/>
      <c r="N243" s="2459"/>
      <c r="O243" s="2459"/>
      <c r="P243" s="2459"/>
      <c r="Q243" s="2459"/>
      <c r="R243" s="2459"/>
      <c r="S243" s="2459"/>
      <c r="T243" s="2459"/>
      <c r="U243" s="2459"/>
      <c r="V243" s="2459"/>
      <c r="W243" s="2459"/>
      <c r="X243" s="2459"/>
      <c r="Y243" s="2459"/>
      <c r="Z243" s="2459"/>
      <c r="AA243" s="2459"/>
      <c r="AB243" s="2459"/>
      <c r="AC243" s="2459"/>
      <c r="AD243" s="2459"/>
    </row>
    <row r="244" s="2222" customFormat="true" ht="15" hidden="false" customHeight="false" outlineLevel="0" collapsed="false">
      <c r="A244" s="2464"/>
      <c r="B244" s="2464"/>
      <c r="C244" s="2459"/>
      <c r="D244" s="2459"/>
      <c r="E244" s="2459"/>
      <c r="F244" s="2459"/>
      <c r="G244" s="2459"/>
      <c r="H244" s="2459"/>
      <c r="I244" s="2459"/>
      <c r="J244" s="2459"/>
      <c r="K244" s="2459"/>
      <c r="L244" s="2459"/>
      <c r="M244" s="2459"/>
      <c r="N244" s="2459"/>
      <c r="O244" s="2459"/>
      <c r="P244" s="2459"/>
      <c r="Q244" s="2459"/>
      <c r="R244" s="2459"/>
      <c r="S244" s="2459"/>
      <c r="T244" s="2459"/>
      <c r="U244" s="2459"/>
      <c r="V244" s="2459"/>
      <c r="W244" s="2459"/>
      <c r="X244" s="2459"/>
      <c r="Y244" s="2459"/>
      <c r="Z244" s="2459"/>
      <c r="AA244" s="2459"/>
      <c r="AB244" s="2459"/>
      <c r="AC244" s="2459"/>
      <c r="AD244" s="2459"/>
    </row>
    <row r="245" s="2222" customFormat="true" ht="15" hidden="false" customHeight="false" outlineLevel="0" collapsed="false">
      <c r="A245" s="2464"/>
      <c r="B245" s="2464"/>
      <c r="C245" s="2459"/>
      <c r="D245" s="2459"/>
      <c r="E245" s="2459"/>
      <c r="F245" s="2459"/>
      <c r="G245" s="2459"/>
      <c r="H245" s="2459"/>
      <c r="I245" s="2459"/>
      <c r="J245" s="2459"/>
      <c r="K245" s="2459"/>
      <c r="L245" s="2459"/>
      <c r="M245" s="2459"/>
      <c r="N245" s="2459"/>
      <c r="O245" s="2459"/>
      <c r="P245" s="2459"/>
      <c r="Q245" s="2459"/>
      <c r="R245" s="2459"/>
      <c r="S245" s="2459"/>
      <c r="T245" s="2459"/>
      <c r="U245" s="2459"/>
      <c r="V245" s="2459"/>
      <c r="W245" s="2459"/>
      <c r="X245" s="2459"/>
      <c r="Y245" s="2459"/>
      <c r="Z245" s="2459"/>
      <c r="AA245" s="2459"/>
      <c r="AB245" s="2459"/>
      <c r="AC245" s="2459"/>
      <c r="AD245" s="2459"/>
    </row>
    <row r="246" s="2222" customFormat="true" ht="15" hidden="false" customHeight="false" outlineLevel="0" collapsed="false">
      <c r="A246" s="2464"/>
      <c r="B246" s="2464"/>
      <c r="C246" s="2459"/>
      <c r="D246" s="2459"/>
      <c r="E246" s="2459"/>
      <c r="F246" s="2459"/>
      <c r="G246" s="2459"/>
      <c r="H246" s="2459"/>
      <c r="I246" s="2459"/>
      <c r="J246" s="2459"/>
      <c r="K246" s="2459"/>
      <c r="L246" s="2459"/>
      <c r="M246" s="2459"/>
      <c r="N246" s="2459"/>
      <c r="O246" s="2459"/>
      <c r="P246" s="2459"/>
      <c r="Q246" s="2459"/>
      <c r="R246" s="2459"/>
      <c r="S246" s="2459"/>
      <c r="T246" s="2459"/>
      <c r="U246" s="2459"/>
      <c r="V246" s="2459"/>
      <c r="W246" s="2459"/>
      <c r="X246" s="2459"/>
      <c r="Y246" s="2459"/>
      <c r="Z246" s="2459"/>
      <c r="AA246" s="2459"/>
      <c r="AB246" s="2459"/>
      <c r="AC246" s="2459"/>
      <c r="AD246" s="2459"/>
    </row>
    <row r="247" s="2222" customFormat="true" ht="15" hidden="false" customHeight="false" outlineLevel="0" collapsed="false">
      <c r="A247" s="2464"/>
      <c r="B247" s="2464"/>
      <c r="C247" s="2459"/>
      <c r="D247" s="2459"/>
      <c r="E247" s="2459"/>
      <c r="F247" s="2459"/>
      <c r="G247" s="2459"/>
      <c r="H247" s="2459"/>
      <c r="I247" s="2459"/>
      <c r="J247" s="2459"/>
      <c r="K247" s="2459"/>
      <c r="L247" s="2459"/>
      <c r="M247" s="2459"/>
      <c r="N247" s="2459"/>
      <c r="O247" s="2459"/>
      <c r="P247" s="2459"/>
      <c r="Q247" s="2459"/>
      <c r="R247" s="2459"/>
      <c r="S247" s="2459"/>
      <c r="T247" s="2459"/>
      <c r="U247" s="2459"/>
      <c r="V247" s="2459"/>
      <c r="W247" s="2459"/>
      <c r="X247" s="2459"/>
      <c r="Y247" s="2459"/>
      <c r="Z247" s="2459"/>
      <c r="AA247" s="2459"/>
      <c r="AB247" s="2459"/>
      <c r="AC247" s="2459"/>
      <c r="AD247" s="2459"/>
    </row>
    <row r="248" s="2222" customFormat="true" ht="15" hidden="false" customHeight="false" outlineLevel="0" collapsed="false">
      <c r="A248" s="2464"/>
      <c r="B248" s="2464"/>
      <c r="C248" s="2459"/>
      <c r="D248" s="2459"/>
      <c r="E248" s="2459"/>
      <c r="F248" s="2459"/>
      <c r="G248" s="2459"/>
      <c r="H248" s="2459"/>
      <c r="I248" s="2459"/>
      <c r="J248" s="2459"/>
      <c r="K248" s="2459"/>
      <c r="L248" s="2459"/>
      <c r="M248" s="2459"/>
      <c r="N248" s="2459"/>
      <c r="O248" s="2459"/>
      <c r="P248" s="2459"/>
      <c r="Q248" s="2459"/>
      <c r="R248" s="2459"/>
      <c r="S248" s="2459"/>
      <c r="T248" s="2459"/>
      <c r="U248" s="2459"/>
      <c r="V248" s="2459"/>
      <c r="W248" s="2459"/>
      <c r="X248" s="2459"/>
      <c r="Y248" s="2459"/>
      <c r="Z248" s="2459"/>
      <c r="AA248" s="2459"/>
      <c r="AB248" s="2459"/>
      <c r="AC248" s="2459"/>
      <c r="AD248" s="2459"/>
    </row>
    <row r="249" s="2222" customFormat="true" ht="15" hidden="false" customHeight="false" outlineLevel="0" collapsed="false">
      <c r="A249" s="2464"/>
      <c r="B249" s="2464"/>
      <c r="C249" s="2459"/>
      <c r="D249" s="2459"/>
      <c r="E249" s="2459"/>
      <c r="F249" s="2459"/>
      <c r="G249" s="2459"/>
      <c r="H249" s="2459"/>
      <c r="I249" s="2459"/>
      <c r="J249" s="2459"/>
      <c r="K249" s="2459"/>
      <c r="L249" s="2459"/>
      <c r="M249" s="2459"/>
      <c r="N249" s="2459"/>
      <c r="O249" s="2459"/>
      <c r="P249" s="2459"/>
      <c r="Q249" s="2459"/>
      <c r="R249" s="2459"/>
      <c r="S249" s="2459"/>
      <c r="T249" s="2459"/>
      <c r="U249" s="2459"/>
      <c r="V249" s="2459"/>
      <c r="W249" s="2459"/>
      <c r="X249" s="2459"/>
      <c r="Y249" s="2459"/>
      <c r="Z249" s="2459"/>
      <c r="AA249" s="2459"/>
      <c r="AB249" s="2459"/>
      <c r="AC249" s="2459"/>
      <c r="AD249" s="2459"/>
    </row>
    <row r="250" s="2222" customFormat="true" ht="15" hidden="false" customHeight="false" outlineLevel="0" collapsed="false">
      <c r="A250" s="2464"/>
      <c r="B250" s="2464"/>
      <c r="C250" s="2459"/>
      <c r="D250" s="2459"/>
      <c r="E250" s="2459"/>
      <c r="F250" s="2459"/>
      <c r="G250" s="2459"/>
      <c r="H250" s="2459"/>
      <c r="I250" s="2459"/>
      <c r="J250" s="2459"/>
      <c r="K250" s="2459"/>
      <c r="L250" s="2459"/>
      <c r="M250" s="2459"/>
      <c r="N250" s="2459"/>
      <c r="O250" s="2459"/>
      <c r="P250" s="2459"/>
      <c r="Q250" s="2459"/>
      <c r="R250" s="2459"/>
      <c r="S250" s="2459"/>
      <c r="T250" s="2459"/>
      <c r="U250" s="2459"/>
      <c r="V250" s="2459"/>
      <c r="W250" s="2459"/>
      <c r="X250" s="2459"/>
      <c r="Y250" s="2459"/>
      <c r="Z250" s="2459"/>
      <c r="AA250" s="2459"/>
      <c r="AB250" s="2459"/>
      <c r="AC250" s="2459"/>
      <c r="AD250" s="2459"/>
    </row>
    <row r="251" s="2222" customFormat="true" ht="15" hidden="false" customHeight="false" outlineLevel="0" collapsed="false">
      <c r="A251" s="2464"/>
      <c r="B251" s="2464"/>
      <c r="C251" s="2459"/>
      <c r="D251" s="2459"/>
      <c r="E251" s="2459"/>
      <c r="F251" s="2459"/>
      <c r="G251" s="2459"/>
      <c r="H251" s="2459"/>
      <c r="I251" s="2459"/>
      <c r="J251" s="2459"/>
      <c r="K251" s="2459"/>
      <c r="L251" s="2459"/>
      <c r="M251" s="2459"/>
      <c r="N251" s="2459"/>
      <c r="O251" s="2459"/>
      <c r="P251" s="2459"/>
      <c r="Q251" s="2459"/>
      <c r="R251" s="2459"/>
      <c r="S251" s="2459"/>
      <c r="T251" s="2459"/>
      <c r="U251" s="2459"/>
      <c r="V251" s="2459"/>
      <c r="W251" s="2459"/>
      <c r="X251" s="2459"/>
      <c r="Y251" s="2459"/>
      <c r="Z251" s="2459"/>
      <c r="AA251" s="2459"/>
      <c r="AB251" s="2459"/>
      <c r="AC251" s="2459"/>
      <c r="AD251" s="2459"/>
    </row>
    <row r="252" s="2222" customFormat="true" ht="15" hidden="false" customHeight="false" outlineLevel="0" collapsed="false">
      <c r="A252" s="2464"/>
      <c r="B252" s="2464"/>
      <c r="C252" s="2459"/>
      <c r="D252" s="2459"/>
      <c r="E252" s="2459"/>
      <c r="F252" s="2459"/>
      <c r="G252" s="2459"/>
      <c r="H252" s="2459"/>
      <c r="I252" s="2459"/>
      <c r="J252" s="2459"/>
      <c r="K252" s="2459"/>
      <c r="L252" s="2459"/>
      <c r="M252" s="2459"/>
      <c r="N252" s="2459"/>
      <c r="O252" s="2459"/>
      <c r="P252" s="2459"/>
      <c r="Q252" s="2459"/>
      <c r="R252" s="2459"/>
      <c r="S252" s="2459"/>
      <c r="T252" s="2459"/>
      <c r="U252" s="2459"/>
      <c r="V252" s="2459"/>
      <c r="W252" s="2459"/>
      <c r="X252" s="2459"/>
      <c r="Y252" s="2459"/>
      <c r="Z252" s="2459"/>
      <c r="AA252" s="2459"/>
      <c r="AB252" s="2459"/>
      <c r="AC252" s="2459"/>
      <c r="AD252" s="2459"/>
    </row>
    <row r="253" s="2222" customFormat="true" ht="15" hidden="false" customHeight="false" outlineLevel="0" collapsed="false">
      <c r="A253" s="2464"/>
      <c r="B253" s="2464"/>
      <c r="C253" s="2459"/>
      <c r="D253" s="2459"/>
      <c r="E253" s="2459"/>
      <c r="F253" s="2459"/>
      <c r="G253" s="2459"/>
      <c r="H253" s="2459"/>
      <c r="I253" s="2459"/>
      <c r="J253" s="2459"/>
      <c r="K253" s="2459"/>
      <c r="L253" s="2459"/>
      <c r="M253" s="2459"/>
      <c r="N253" s="2459"/>
      <c r="O253" s="2459"/>
      <c r="P253" s="2459"/>
      <c r="Q253" s="2459"/>
      <c r="R253" s="2459"/>
      <c r="S253" s="2459"/>
      <c r="T253" s="2459"/>
      <c r="U253" s="2459"/>
      <c r="V253" s="2459"/>
      <c r="W253" s="2459"/>
      <c r="X253" s="2459"/>
      <c r="Y253" s="2459"/>
      <c r="Z253" s="2459"/>
      <c r="AA253" s="2459"/>
      <c r="AB253" s="2459"/>
      <c r="AC253" s="2459"/>
      <c r="AD253" s="2459"/>
    </row>
    <row r="254" s="2222" customFormat="true" ht="15" hidden="false" customHeight="false" outlineLevel="0" collapsed="false">
      <c r="A254" s="2464"/>
      <c r="B254" s="2464"/>
      <c r="C254" s="2459"/>
      <c r="D254" s="2459"/>
      <c r="E254" s="2459"/>
      <c r="F254" s="2459"/>
      <c r="G254" s="2459"/>
      <c r="H254" s="2459"/>
      <c r="I254" s="2459"/>
      <c r="J254" s="2459"/>
      <c r="K254" s="2459"/>
      <c r="L254" s="2459"/>
      <c r="M254" s="2459"/>
      <c r="N254" s="2459"/>
      <c r="O254" s="2459"/>
      <c r="P254" s="2459"/>
      <c r="Q254" s="2459"/>
      <c r="R254" s="2459"/>
      <c r="S254" s="2459"/>
      <c r="T254" s="2459"/>
      <c r="U254" s="2459"/>
      <c r="V254" s="2459"/>
      <c r="W254" s="2459"/>
      <c r="X254" s="2459"/>
      <c r="Y254" s="2459"/>
      <c r="Z254" s="2459"/>
      <c r="AA254" s="2459"/>
      <c r="AB254" s="2459"/>
      <c r="AC254" s="2459"/>
      <c r="AD254" s="2459"/>
    </row>
    <row r="255" s="2222" customFormat="true" ht="15" hidden="false" customHeight="false" outlineLevel="0" collapsed="false">
      <c r="A255" s="2464"/>
      <c r="B255" s="2464"/>
      <c r="C255" s="2459"/>
      <c r="D255" s="2459"/>
      <c r="E255" s="2459"/>
      <c r="F255" s="2459"/>
      <c r="G255" s="2459"/>
      <c r="H255" s="2459"/>
      <c r="I255" s="2459"/>
      <c r="J255" s="2459"/>
      <c r="K255" s="2459"/>
      <c r="L255" s="2459"/>
      <c r="M255" s="2459"/>
      <c r="N255" s="2459"/>
      <c r="O255" s="2459"/>
      <c r="P255" s="2459"/>
      <c r="Q255" s="2459"/>
      <c r="R255" s="2459"/>
      <c r="S255" s="2459"/>
      <c r="T255" s="2459"/>
      <c r="U255" s="2459"/>
      <c r="V255" s="2459"/>
      <c r="W255" s="2459"/>
      <c r="X255" s="2459"/>
      <c r="Y255" s="2459"/>
      <c r="Z255" s="2459"/>
      <c r="AA255" s="2459"/>
      <c r="AB255" s="2459"/>
      <c r="AC255" s="2459"/>
      <c r="AD255" s="2459"/>
    </row>
    <row r="256" s="2222" customFormat="true" ht="15" hidden="false" customHeight="false" outlineLevel="0" collapsed="false">
      <c r="A256" s="2464"/>
      <c r="B256" s="2464"/>
      <c r="C256" s="2459"/>
      <c r="D256" s="2459"/>
      <c r="E256" s="2459"/>
      <c r="F256" s="2459"/>
      <c r="G256" s="2459"/>
      <c r="H256" s="2459"/>
      <c r="I256" s="2459"/>
      <c r="J256" s="2459"/>
      <c r="K256" s="2459"/>
      <c r="L256" s="2459"/>
      <c r="M256" s="2459"/>
      <c r="N256" s="2459"/>
      <c r="O256" s="2459"/>
      <c r="P256" s="2459"/>
      <c r="Q256" s="2459"/>
      <c r="R256" s="2459"/>
      <c r="S256" s="2459"/>
      <c r="T256" s="2459"/>
      <c r="U256" s="2459"/>
      <c r="V256" s="2459"/>
      <c r="W256" s="2459"/>
      <c r="X256" s="2459"/>
      <c r="Y256" s="2459"/>
      <c r="Z256" s="2459"/>
      <c r="AA256" s="2459"/>
      <c r="AB256" s="2459"/>
      <c r="AC256" s="2459"/>
      <c r="AD256" s="2459"/>
    </row>
    <row r="257" s="2222" customFormat="true" ht="15" hidden="false" customHeight="false" outlineLevel="0" collapsed="false">
      <c r="A257" s="2464"/>
      <c r="B257" s="2464"/>
      <c r="C257" s="2459"/>
      <c r="D257" s="2459"/>
      <c r="E257" s="2459"/>
      <c r="F257" s="2459"/>
      <c r="G257" s="2459"/>
      <c r="H257" s="2459"/>
      <c r="I257" s="2459"/>
      <c r="J257" s="2459"/>
      <c r="K257" s="2459"/>
      <c r="L257" s="2459"/>
      <c r="M257" s="2459"/>
      <c r="N257" s="2459"/>
      <c r="O257" s="2459"/>
      <c r="P257" s="2459"/>
      <c r="Q257" s="2459"/>
      <c r="R257" s="2459"/>
      <c r="S257" s="2459"/>
      <c r="T257" s="2459"/>
      <c r="U257" s="2459"/>
      <c r="V257" s="2459"/>
      <c r="W257" s="2459"/>
      <c r="X257" s="2459"/>
      <c r="Y257" s="2459"/>
      <c r="Z257" s="2459"/>
      <c r="AA257" s="2459"/>
      <c r="AB257" s="2459"/>
      <c r="AC257" s="2459"/>
      <c r="AD257" s="2459"/>
    </row>
    <row r="258" s="2222" customFormat="true" ht="15" hidden="false" customHeight="false" outlineLevel="0" collapsed="false">
      <c r="A258" s="2464"/>
      <c r="B258" s="2464"/>
      <c r="C258" s="2459"/>
      <c r="D258" s="2459"/>
      <c r="E258" s="2459"/>
      <c r="F258" s="2459"/>
      <c r="G258" s="2459"/>
      <c r="H258" s="2459"/>
      <c r="I258" s="2459"/>
      <c r="J258" s="2459"/>
      <c r="K258" s="2459"/>
      <c r="L258" s="2459"/>
      <c r="M258" s="2459"/>
      <c r="N258" s="2459"/>
      <c r="O258" s="2459"/>
      <c r="P258" s="2459"/>
      <c r="Q258" s="2459"/>
      <c r="R258" s="2459"/>
      <c r="S258" s="2459"/>
      <c r="T258" s="2459"/>
      <c r="U258" s="2459"/>
      <c r="V258" s="2459"/>
      <c r="W258" s="2459"/>
      <c r="X258" s="2459"/>
      <c r="Y258" s="2459"/>
      <c r="Z258" s="2459"/>
      <c r="AA258" s="2459"/>
      <c r="AB258" s="2459"/>
      <c r="AC258" s="2459"/>
      <c r="AD258" s="2459"/>
    </row>
    <row r="259" s="2222" customFormat="true" ht="15" hidden="false" customHeight="false" outlineLevel="0" collapsed="false">
      <c r="A259" s="2464"/>
      <c r="B259" s="2464"/>
      <c r="C259" s="2459"/>
      <c r="D259" s="2459"/>
      <c r="E259" s="2459"/>
      <c r="F259" s="2459"/>
      <c r="G259" s="2459"/>
      <c r="H259" s="2459"/>
      <c r="I259" s="2459"/>
      <c r="J259" s="2459"/>
      <c r="K259" s="2459"/>
      <c r="L259" s="2459"/>
      <c r="M259" s="2459"/>
      <c r="N259" s="2459"/>
      <c r="O259" s="2459"/>
      <c r="P259" s="2459"/>
      <c r="Q259" s="2459"/>
      <c r="R259" s="2459"/>
      <c r="S259" s="2459"/>
      <c r="T259" s="2459"/>
      <c r="U259" s="2459"/>
      <c r="V259" s="2459"/>
      <c r="W259" s="2459"/>
      <c r="X259" s="2459"/>
      <c r="Y259" s="2459"/>
      <c r="Z259" s="2459"/>
      <c r="AA259" s="2459"/>
      <c r="AB259" s="2459"/>
      <c r="AC259" s="2459"/>
      <c r="AD259" s="2459"/>
    </row>
    <row r="260" s="2222" customFormat="true" ht="15" hidden="false" customHeight="false" outlineLevel="0" collapsed="false">
      <c r="A260" s="2464"/>
      <c r="B260" s="2464"/>
      <c r="C260" s="2459"/>
      <c r="D260" s="2459"/>
      <c r="E260" s="2459"/>
      <c r="F260" s="2459"/>
      <c r="G260" s="2459"/>
      <c r="H260" s="2459"/>
      <c r="I260" s="2459"/>
      <c r="J260" s="2459"/>
      <c r="K260" s="2459"/>
      <c r="L260" s="2459"/>
      <c r="M260" s="2459"/>
      <c r="N260" s="2459"/>
      <c r="O260" s="2459"/>
      <c r="P260" s="2459"/>
      <c r="Q260" s="2459"/>
      <c r="R260" s="2459"/>
      <c r="S260" s="2459"/>
      <c r="T260" s="2459"/>
      <c r="U260" s="2459"/>
      <c r="V260" s="2459"/>
      <c r="W260" s="2459"/>
      <c r="X260" s="2459"/>
      <c r="Y260" s="2459"/>
      <c r="Z260" s="2459"/>
      <c r="AA260" s="2459"/>
      <c r="AB260" s="2459"/>
      <c r="AC260" s="2459"/>
      <c r="AD260" s="2459"/>
    </row>
    <row r="261" s="2222" customFormat="true" ht="15" hidden="false" customHeight="false" outlineLevel="0" collapsed="false">
      <c r="A261" s="2464"/>
      <c r="B261" s="2464"/>
      <c r="C261" s="2459"/>
      <c r="D261" s="2459"/>
      <c r="E261" s="2459"/>
      <c r="F261" s="2459"/>
      <c r="G261" s="2459"/>
      <c r="H261" s="2459"/>
      <c r="I261" s="2459"/>
      <c r="J261" s="2459"/>
      <c r="K261" s="2459"/>
      <c r="L261" s="2459"/>
      <c r="M261" s="2459"/>
      <c r="N261" s="2459"/>
      <c r="O261" s="2459"/>
      <c r="P261" s="2459"/>
      <c r="Q261" s="2459"/>
      <c r="R261" s="2459"/>
      <c r="S261" s="2459"/>
      <c r="T261" s="2459"/>
      <c r="U261" s="2459"/>
      <c r="V261" s="2459"/>
      <c r="W261" s="2459"/>
      <c r="X261" s="2459"/>
      <c r="Y261" s="2459"/>
      <c r="Z261" s="2459"/>
      <c r="AA261" s="2459"/>
      <c r="AB261" s="2459"/>
      <c r="AC261" s="2459"/>
      <c r="AD261" s="2459"/>
    </row>
    <row r="262" s="2222" customFormat="true" ht="15" hidden="false" customHeight="false" outlineLevel="0" collapsed="false">
      <c r="A262" s="2464"/>
      <c r="B262" s="2464"/>
      <c r="C262" s="2459"/>
      <c r="D262" s="2459"/>
      <c r="E262" s="2459"/>
      <c r="F262" s="2459"/>
      <c r="G262" s="2459"/>
      <c r="H262" s="2459"/>
      <c r="I262" s="2459"/>
      <c r="J262" s="2459"/>
      <c r="K262" s="2459"/>
      <c r="L262" s="2459"/>
      <c r="M262" s="2459"/>
      <c r="N262" s="2459"/>
      <c r="O262" s="2459"/>
      <c r="P262" s="2459"/>
      <c r="Q262" s="2459"/>
      <c r="R262" s="2459"/>
      <c r="S262" s="2459"/>
      <c r="T262" s="2459"/>
      <c r="U262" s="2459"/>
      <c r="V262" s="2459"/>
      <c r="W262" s="2459"/>
      <c r="X262" s="2459"/>
      <c r="Y262" s="2459"/>
      <c r="Z262" s="2459"/>
      <c r="AA262" s="2459"/>
      <c r="AB262" s="2459"/>
      <c r="AC262" s="2459"/>
      <c r="AD262" s="2459"/>
    </row>
    <row r="263" s="2222" customFormat="true" ht="15" hidden="false" customHeight="false" outlineLevel="0" collapsed="false">
      <c r="A263" s="2464"/>
      <c r="B263" s="2464"/>
      <c r="C263" s="2459"/>
      <c r="D263" s="2459"/>
      <c r="E263" s="2459"/>
      <c r="F263" s="2459"/>
      <c r="G263" s="2459"/>
      <c r="H263" s="2459"/>
      <c r="I263" s="2459"/>
      <c r="J263" s="2459"/>
      <c r="K263" s="2459"/>
      <c r="L263" s="2459"/>
      <c r="M263" s="2459"/>
      <c r="N263" s="2459"/>
      <c r="O263" s="2459"/>
      <c r="P263" s="2459"/>
      <c r="Q263" s="2459"/>
      <c r="R263" s="2459"/>
      <c r="S263" s="2459"/>
      <c r="T263" s="2459"/>
      <c r="U263" s="2459"/>
      <c r="V263" s="2459"/>
      <c r="W263" s="2459"/>
      <c r="X263" s="2459"/>
      <c r="Y263" s="2459"/>
      <c r="Z263" s="2459"/>
      <c r="AA263" s="2459"/>
      <c r="AB263" s="2459"/>
      <c r="AC263" s="2459"/>
      <c r="AD263" s="2459"/>
    </row>
    <row r="264" s="2222" customFormat="true" ht="15" hidden="false" customHeight="false" outlineLevel="0" collapsed="false">
      <c r="A264" s="2464"/>
      <c r="B264" s="2464"/>
      <c r="C264" s="2459"/>
      <c r="D264" s="2459"/>
      <c r="E264" s="2459"/>
      <c r="F264" s="2459"/>
      <c r="G264" s="2459"/>
      <c r="H264" s="2459"/>
      <c r="I264" s="2459"/>
      <c r="J264" s="2459"/>
      <c r="K264" s="2459"/>
      <c r="L264" s="2459"/>
      <c r="M264" s="2459"/>
      <c r="N264" s="2459"/>
      <c r="O264" s="2459"/>
      <c r="P264" s="2459"/>
      <c r="Q264" s="2459"/>
      <c r="R264" s="2459"/>
      <c r="S264" s="2459"/>
      <c r="T264" s="2459"/>
      <c r="U264" s="2459"/>
      <c r="V264" s="2459"/>
      <c r="W264" s="2459"/>
      <c r="X264" s="2459"/>
      <c r="Y264" s="2459"/>
      <c r="Z264" s="2459"/>
      <c r="AA264" s="2459"/>
      <c r="AB264" s="2459"/>
      <c r="AC264" s="2459"/>
      <c r="AD264" s="2459"/>
    </row>
    <row r="265" s="2222" customFormat="true" ht="15" hidden="false" customHeight="false" outlineLevel="0" collapsed="false">
      <c r="A265" s="2464"/>
      <c r="B265" s="2464"/>
      <c r="C265" s="2459"/>
      <c r="D265" s="2459"/>
      <c r="E265" s="2459"/>
      <c r="F265" s="2459"/>
      <c r="G265" s="2459"/>
      <c r="H265" s="2459"/>
      <c r="I265" s="2459"/>
      <c r="J265" s="2459"/>
      <c r="K265" s="2459"/>
      <c r="L265" s="2459"/>
      <c r="M265" s="2459"/>
      <c r="N265" s="2459"/>
      <c r="O265" s="2459"/>
      <c r="P265" s="2459"/>
      <c r="Q265" s="2459"/>
      <c r="R265" s="2459"/>
      <c r="S265" s="2459"/>
      <c r="T265" s="2459"/>
      <c r="U265" s="2459"/>
      <c r="V265" s="2459"/>
      <c r="W265" s="2459"/>
      <c r="X265" s="2459"/>
      <c r="Y265" s="2459"/>
      <c r="Z265" s="2459"/>
      <c r="AA265" s="2459"/>
      <c r="AB265" s="2459"/>
      <c r="AC265" s="2459"/>
      <c r="AD265" s="2459"/>
    </row>
    <row r="266" s="2222" customFormat="true" ht="15" hidden="false" customHeight="false" outlineLevel="0" collapsed="false">
      <c r="A266" s="2464"/>
      <c r="B266" s="2464"/>
      <c r="C266" s="2459"/>
      <c r="D266" s="2459"/>
      <c r="E266" s="2459"/>
      <c r="F266" s="2459"/>
      <c r="G266" s="2459"/>
      <c r="H266" s="2459"/>
      <c r="I266" s="2459"/>
      <c r="J266" s="2459"/>
      <c r="K266" s="2459"/>
      <c r="L266" s="2459"/>
      <c r="M266" s="2459"/>
      <c r="N266" s="2459"/>
      <c r="O266" s="2459"/>
      <c r="P266" s="2459"/>
      <c r="Q266" s="2459"/>
      <c r="R266" s="2459"/>
      <c r="S266" s="2459"/>
      <c r="T266" s="2459"/>
      <c r="U266" s="2459"/>
      <c r="V266" s="2459"/>
      <c r="W266" s="2459"/>
      <c r="X266" s="2459"/>
      <c r="Y266" s="2459"/>
      <c r="Z266" s="2459"/>
      <c r="AA266" s="2459"/>
      <c r="AB266" s="2459"/>
      <c r="AC266" s="2459"/>
      <c r="AD266" s="2459"/>
    </row>
    <row r="267" s="2222" customFormat="true" ht="15" hidden="false" customHeight="false" outlineLevel="0" collapsed="false">
      <c r="A267" s="2464"/>
      <c r="B267" s="2464"/>
      <c r="C267" s="2459"/>
      <c r="D267" s="2459"/>
      <c r="E267" s="2459"/>
      <c r="F267" s="2459"/>
      <c r="G267" s="2459"/>
      <c r="H267" s="2459"/>
      <c r="I267" s="2459"/>
      <c r="J267" s="2459"/>
      <c r="K267" s="2459"/>
      <c r="L267" s="2459"/>
      <c r="M267" s="2459"/>
      <c r="N267" s="2459"/>
      <c r="O267" s="2459"/>
      <c r="P267" s="2459"/>
      <c r="Q267" s="2459"/>
      <c r="R267" s="2459"/>
      <c r="S267" s="2459"/>
      <c r="T267" s="2459"/>
      <c r="U267" s="2459"/>
      <c r="V267" s="2459"/>
      <c r="W267" s="2459"/>
      <c r="X267" s="2459"/>
      <c r="Y267" s="2459"/>
      <c r="Z267" s="2459"/>
      <c r="AA267" s="2459"/>
      <c r="AB267" s="2459"/>
      <c r="AC267" s="2459"/>
      <c r="AD267" s="2459"/>
    </row>
    <row r="268" s="2222" customFormat="true" ht="15" hidden="false" customHeight="false" outlineLevel="0" collapsed="false">
      <c r="A268" s="2464"/>
      <c r="B268" s="2464"/>
      <c r="C268" s="2459"/>
      <c r="D268" s="2459"/>
      <c r="E268" s="2459"/>
      <c r="F268" s="2459"/>
      <c r="G268" s="2459"/>
      <c r="H268" s="2459"/>
      <c r="I268" s="2459"/>
      <c r="J268" s="2459"/>
      <c r="K268" s="2459"/>
      <c r="L268" s="2459"/>
      <c r="M268" s="2459"/>
      <c r="N268" s="2459"/>
      <c r="O268" s="2459"/>
      <c r="P268" s="2459"/>
      <c r="Q268" s="2459"/>
      <c r="R268" s="2459"/>
      <c r="S268" s="2459"/>
      <c r="T268" s="2459"/>
      <c r="U268" s="2459"/>
      <c r="V268" s="2459"/>
      <c r="W268" s="2459"/>
      <c r="X268" s="2459"/>
      <c r="Y268" s="2459"/>
      <c r="Z268" s="2459"/>
      <c r="AA268" s="2459"/>
      <c r="AB268" s="2459"/>
      <c r="AC268" s="2459"/>
      <c r="AD268" s="2459"/>
    </row>
    <row r="269" s="2222" customFormat="true" ht="15" hidden="false" customHeight="false" outlineLevel="0" collapsed="false">
      <c r="A269" s="2464"/>
      <c r="B269" s="2464"/>
      <c r="C269" s="2459"/>
      <c r="D269" s="2459"/>
      <c r="E269" s="2459"/>
      <c r="F269" s="2459"/>
      <c r="G269" s="2459"/>
      <c r="H269" s="2459"/>
      <c r="I269" s="2459"/>
      <c r="J269" s="2459"/>
      <c r="K269" s="2459"/>
      <c r="L269" s="2459"/>
      <c r="M269" s="2459"/>
      <c r="N269" s="2459"/>
      <c r="O269" s="2459"/>
      <c r="P269" s="2459"/>
      <c r="Q269" s="2459"/>
      <c r="R269" s="2459"/>
      <c r="S269" s="2459"/>
      <c r="T269" s="2459"/>
      <c r="U269" s="2459"/>
      <c r="V269" s="2459"/>
      <c r="W269" s="2459"/>
      <c r="X269" s="2459"/>
      <c r="Y269" s="2459"/>
      <c r="Z269" s="2459"/>
      <c r="AA269" s="2459"/>
      <c r="AB269" s="2459"/>
      <c r="AC269" s="2459"/>
      <c r="AD269" s="2459"/>
    </row>
    <row r="270" s="2222" customFormat="true" ht="15" hidden="false" customHeight="false" outlineLevel="0" collapsed="false">
      <c r="A270" s="2464"/>
      <c r="B270" s="2464"/>
      <c r="C270" s="2459"/>
      <c r="D270" s="2459"/>
      <c r="E270" s="2459"/>
      <c r="F270" s="2459"/>
      <c r="G270" s="2459"/>
      <c r="H270" s="2459"/>
      <c r="I270" s="2459"/>
      <c r="J270" s="2459"/>
      <c r="K270" s="2459"/>
      <c r="L270" s="2459"/>
      <c r="M270" s="2459"/>
      <c r="N270" s="2459"/>
      <c r="O270" s="2459"/>
      <c r="P270" s="2459"/>
      <c r="Q270" s="2459"/>
      <c r="R270" s="2459"/>
      <c r="S270" s="2459"/>
      <c r="T270" s="2459"/>
      <c r="U270" s="2459"/>
      <c r="V270" s="2459"/>
      <c r="W270" s="2459"/>
      <c r="X270" s="2459"/>
      <c r="Y270" s="2459"/>
      <c r="Z270" s="2459"/>
      <c r="AA270" s="2459"/>
      <c r="AB270" s="2459"/>
      <c r="AC270" s="2459"/>
      <c r="AD270" s="2459"/>
    </row>
    <row r="271" s="2222" customFormat="true" ht="15" hidden="false" customHeight="false" outlineLevel="0" collapsed="false">
      <c r="A271" s="2464"/>
      <c r="B271" s="2464"/>
      <c r="C271" s="2459"/>
      <c r="D271" s="2459"/>
      <c r="E271" s="2459"/>
      <c r="F271" s="2459"/>
      <c r="G271" s="2459"/>
      <c r="H271" s="2459"/>
      <c r="I271" s="2459"/>
      <c r="J271" s="2459"/>
      <c r="K271" s="2459"/>
      <c r="L271" s="2459"/>
      <c r="M271" s="2459"/>
      <c r="N271" s="2459"/>
      <c r="O271" s="2459"/>
      <c r="P271" s="2459"/>
      <c r="Q271" s="2459"/>
      <c r="R271" s="2459"/>
      <c r="S271" s="2459"/>
      <c r="T271" s="2459"/>
      <c r="U271" s="2459"/>
      <c r="V271" s="2459"/>
      <c r="W271" s="2459"/>
      <c r="X271" s="2459"/>
      <c r="Y271" s="2459"/>
      <c r="Z271" s="2459"/>
      <c r="AA271" s="2459"/>
      <c r="AB271" s="2459"/>
      <c r="AC271" s="2459"/>
      <c r="AD271" s="2459"/>
    </row>
    <row r="272" s="2222" customFormat="true" ht="15" hidden="false" customHeight="false" outlineLevel="0" collapsed="false">
      <c r="A272" s="2464"/>
      <c r="B272" s="2464"/>
      <c r="C272" s="2459"/>
      <c r="D272" s="2459"/>
      <c r="E272" s="2459"/>
      <c r="F272" s="2459"/>
      <c r="G272" s="2459"/>
      <c r="H272" s="2459"/>
      <c r="I272" s="2459"/>
      <c r="J272" s="2459"/>
      <c r="K272" s="2459"/>
      <c r="L272" s="2459"/>
      <c r="M272" s="2459"/>
      <c r="N272" s="2459"/>
      <c r="O272" s="2459"/>
      <c r="P272" s="2459"/>
      <c r="Q272" s="2459"/>
      <c r="R272" s="2459"/>
      <c r="S272" s="2459"/>
      <c r="T272" s="2459"/>
      <c r="U272" s="2459"/>
      <c r="V272" s="2459"/>
      <c r="W272" s="2459"/>
      <c r="X272" s="2459"/>
      <c r="Y272" s="2459"/>
      <c r="Z272" s="2459"/>
      <c r="AA272" s="2459"/>
      <c r="AB272" s="2459"/>
      <c r="AC272" s="2459"/>
      <c r="AD272" s="2459"/>
    </row>
    <row r="273" s="2222" customFormat="true" ht="15" hidden="false" customHeight="false" outlineLevel="0" collapsed="false">
      <c r="A273" s="2464"/>
      <c r="B273" s="2464"/>
      <c r="C273" s="2459"/>
      <c r="D273" s="2459"/>
      <c r="E273" s="2459"/>
      <c r="F273" s="2459"/>
      <c r="G273" s="2459"/>
      <c r="H273" s="2459"/>
      <c r="I273" s="2459"/>
      <c r="J273" s="2459"/>
      <c r="K273" s="2459"/>
      <c r="L273" s="2459"/>
      <c r="M273" s="2459"/>
      <c r="N273" s="2459"/>
      <c r="O273" s="2459"/>
      <c r="P273" s="2459"/>
      <c r="Q273" s="2459"/>
      <c r="R273" s="2459"/>
      <c r="S273" s="2459"/>
      <c r="T273" s="2459"/>
      <c r="U273" s="2459"/>
      <c r="V273" s="2459"/>
      <c r="W273" s="2459"/>
      <c r="X273" s="2459"/>
      <c r="Y273" s="2459"/>
      <c r="Z273" s="2459"/>
      <c r="AA273" s="2459"/>
      <c r="AB273" s="2459"/>
      <c r="AC273" s="2459"/>
      <c r="AD273" s="2459"/>
    </row>
    <row r="274" s="2222" customFormat="true" ht="15" hidden="false" customHeight="false" outlineLevel="0" collapsed="false">
      <c r="A274" s="2464"/>
      <c r="B274" s="2464"/>
      <c r="C274" s="2459"/>
      <c r="D274" s="2459"/>
      <c r="E274" s="2459"/>
      <c r="F274" s="2459"/>
      <c r="G274" s="2459"/>
      <c r="H274" s="2459"/>
      <c r="I274" s="2459"/>
      <c r="J274" s="2459"/>
      <c r="K274" s="2459"/>
      <c r="L274" s="2459"/>
      <c r="M274" s="2459"/>
      <c r="N274" s="2459"/>
      <c r="O274" s="2459"/>
      <c r="P274" s="2459"/>
      <c r="Q274" s="2459"/>
      <c r="R274" s="2459"/>
      <c r="S274" s="2459"/>
      <c r="T274" s="2459"/>
      <c r="U274" s="2459"/>
      <c r="V274" s="2459"/>
      <c r="W274" s="2459"/>
      <c r="X274" s="2459"/>
      <c r="Y274" s="2459"/>
      <c r="Z274" s="2459"/>
      <c r="AA274" s="2459"/>
      <c r="AB274" s="2459"/>
      <c r="AC274" s="2459"/>
      <c r="AD274" s="2459"/>
    </row>
    <row r="275" s="2222" customFormat="true" ht="15" hidden="false" customHeight="false" outlineLevel="0" collapsed="false">
      <c r="A275" s="2464"/>
      <c r="B275" s="2464"/>
      <c r="C275" s="2459"/>
      <c r="D275" s="2459"/>
      <c r="E275" s="2459"/>
      <c r="F275" s="2459"/>
      <c r="G275" s="2459"/>
      <c r="H275" s="2459"/>
      <c r="I275" s="2459"/>
      <c r="J275" s="2459"/>
      <c r="K275" s="2459"/>
      <c r="L275" s="2459"/>
      <c r="M275" s="2459"/>
      <c r="N275" s="2459"/>
      <c r="O275" s="2459"/>
      <c r="P275" s="2459"/>
      <c r="Q275" s="2459"/>
      <c r="R275" s="2459"/>
      <c r="S275" s="2459"/>
      <c r="T275" s="2459"/>
      <c r="U275" s="2459"/>
      <c r="V275" s="2459"/>
      <c r="W275" s="2459"/>
      <c r="X275" s="2459"/>
      <c r="Y275" s="2459"/>
      <c r="Z275" s="2459"/>
      <c r="AA275" s="2459"/>
      <c r="AB275" s="2459"/>
      <c r="AC275" s="2459"/>
      <c r="AD275" s="2459"/>
    </row>
    <row r="276" s="2222" customFormat="true" ht="15" hidden="false" customHeight="false" outlineLevel="0" collapsed="false">
      <c r="A276" s="2464"/>
      <c r="B276" s="2464"/>
      <c r="C276" s="2459"/>
      <c r="D276" s="2459"/>
      <c r="E276" s="2459"/>
      <c r="F276" s="2459"/>
      <c r="G276" s="2459"/>
      <c r="H276" s="2459"/>
      <c r="I276" s="2459"/>
      <c r="J276" s="2459"/>
      <c r="K276" s="2459"/>
      <c r="L276" s="2459"/>
      <c r="M276" s="2459"/>
      <c r="N276" s="2459"/>
      <c r="O276" s="2459"/>
      <c r="P276" s="2459"/>
      <c r="Q276" s="2459"/>
      <c r="R276" s="2459"/>
      <c r="S276" s="2459"/>
      <c r="T276" s="2459"/>
      <c r="U276" s="2459"/>
      <c r="V276" s="2459"/>
      <c r="W276" s="2459"/>
      <c r="X276" s="2459"/>
      <c r="Y276" s="2459"/>
      <c r="Z276" s="2459"/>
      <c r="AA276" s="2459"/>
      <c r="AB276" s="2459"/>
      <c r="AC276" s="2459"/>
      <c r="AD276" s="2459"/>
    </row>
    <row r="277" s="2222" customFormat="true" ht="15" hidden="false" customHeight="false" outlineLevel="0" collapsed="false">
      <c r="A277" s="2464"/>
      <c r="B277" s="2464"/>
      <c r="C277" s="2459"/>
      <c r="D277" s="2459"/>
      <c r="E277" s="2459"/>
      <c r="F277" s="2459"/>
      <c r="G277" s="2459"/>
      <c r="H277" s="2459"/>
      <c r="I277" s="2459"/>
      <c r="J277" s="2459"/>
      <c r="K277" s="2459"/>
      <c r="L277" s="2459"/>
      <c r="M277" s="2459"/>
      <c r="N277" s="2459"/>
      <c r="O277" s="2459"/>
      <c r="P277" s="2459"/>
      <c r="Q277" s="2459"/>
      <c r="R277" s="2459"/>
      <c r="S277" s="2459"/>
      <c r="T277" s="2459"/>
      <c r="U277" s="2459"/>
      <c r="V277" s="2459"/>
      <c r="W277" s="2459"/>
      <c r="X277" s="2459"/>
      <c r="Y277" s="2459"/>
      <c r="Z277" s="2459"/>
      <c r="AA277" s="2459"/>
      <c r="AB277" s="2459"/>
      <c r="AC277" s="2459"/>
      <c r="AD277" s="2459"/>
    </row>
    <row r="278" s="2222" customFormat="true" ht="15" hidden="false" customHeight="false" outlineLevel="0" collapsed="false">
      <c r="A278" s="2464"/>
      <c r="B278" s="2464"/>
      <c r="C278" s="2459"/>
      <c r="D278" s="2459"/>
      <c r="E278" s="2459"/>
      <c r="F278" s="2459"/>
      <c r="G278" s="2459"/>
      <c r="H278" s="2459"/>
      <c r="I278" s="2459"/>
      <c r="J278" s="2459"/>
      <c r="K278" s="2459"/>
      <c r="L278" s="2459"/>
      <c r="M278" s="2459"/>
      <c r="N278" s="2459"/>
      <c r="O278" s="2459"/>
      <c r="P278" s="2459"/>
      <c r="Q278" s="2459"/>
      <c r="R278" s="2459"/>
      <c r="S278" s="2459"/>
      <c r="T278" s="2459"/>
      <c r="U278" s="2459"/>
      <c r="V278" s="2459"/>
      <c r="W278" s="2459"/>
      <c r="X278" s="2459"/>
      <c r="Y278" s="2459"/>
      <c r="Z278" s="2459"/>
      <c r="AA278" s="2459"/>
      <c r="AB278" s="2459"/>
      <c r="AC278" s="2459"/>
      <c r="AD278" s="2459"/>
    </row>
    <row r="279" s="2222" customFormat="true" ht="15" hidden="false" customHeight="false" outlineLevel="0" collapsed="false">
      <c r="A279" s="2464"/>
      <c r="B279" s="2464"/>
      <c r="C279" s="2459"/>
      <c r="D279" s="2459"/>
      <c r="E279" s="2459"/>
      <c r="F279" s="2459"/>
      <c r="G279" s="2459"/>
      <c r="H279" s="2459"/>
      <c r="I279" s="2459"/>
      <c r="J279" s="2459"/>
      <c r="K279" s="2459"/>
      <c r="L279" s="2459"/>
      <c r="M279" s="2459"/>
      <c r="N279" s="2459"/>
      <c r="O279" s="2459"/>
      <c r="P279" s="2459"/>
      <c r="Q279" s="2459"/>
      <c r="R279" s="2459"/>
      <c r="S279" s="2459"/>
      <c r="T279" s="2459"/>
      <c r="U279" s="2459"/>
      <c r="V279" s="2459"/>
      <c r="W279" s="2459"/>
      <c r="X279" s="2459"/>
      <c r="Y279" s="2459"/>
      <c r="Z279" s="2459"/>
      <c r="AA279" s="2459"/>
      <c r="AB279" s="2459"/>
      <c r="AC279" s="2459"/>
      <c r="AD279" s="2459"/>
    </row>
    <row r="280" s="2222" customFormat="true" ht="15" hidden="false" customHeight="false" outlineLevel="0" collapsed="false">
      <c r="A280" s="2464"/>
      <c r="B280" s="2464"/>
      <c r="C280" s="2459"/>
      <c r="D280" s="2459"/>
      <c r="E280" s="2459"/>
      <c r="F280" s="2459"/>
      <c r="G280" s="2459"/>
      <c r="H280" s="2459"/>
      <c r="I280" s="2459"/>
      <c r="J280" s="2459"/>
      <c r="K280" s="2459"/>
      <c r="L280" s="2459"/>
      <c r="M280" s="2459"/>
      <c r="N280" s="2459"/>
      <c r="O280" s="2459"/>
      <c r="P280" s="2459"/>
      <c r="Q280" s="2459"/>
      <c r="R280" s="2459"/>
      <c r="S280" s="2459"/>
      <c r="T280" s="2459"/>
      <c r="U280" s="2459"/>
      <c r="V280" s="2459"/>
      <c r="W280" s="2459"/>
      <c r="X280" s="2459"/>
      <c r="Y280" s="2459"/>
      <c r="Z280" s="2459"/>
      <c r="AA280" s="2459"/>
      <c r="AB280" s="2459"/>
      <c r="AC280" s="2459"/>
      <c r="AD280" s="2459"/>
    </row>
    <row r="281" s="2222" customFormat="true" ht="15" hidden="false" customHeight="false" outlineLevel="0" collapsed="false">
      <c r="A281" s="2464"/>
      <c r="B281" s="2464"/>
      <c r="C281" s="2459"/>
      <c r="D281" s="2459"/>
      <c r="E281" s="2459"/>
      <c r="F281" s="2459"/>
      <c r="G281" s="2459"/>
      <c r="H281" s="2459"/>
      <c r="I281" s="2459"/>
      <c r="J281" s="2459"/>
      <c r="K281" s="2459"/>
      <c r="L281" s="2459"/>
      <c r="M281" s="2459"/>
      <c r="N281" s="2459"/>
      <c r="O281" s="2459"/>
      <c r="P281" s="2459"/>
      <c r="Q281" s="2459"/>
      <c r="R281" s="2459"/>
      <c r="S281" s="2459"/>
      <c r="T281" s="2459"/>
      <c r="U281" s="2459"/>
      <c r="V281" s="2459"/>
      <c r="W281" s="2459"/>
      <c r="X281" s="2459"/>
      <c r="Y281" s="2459"/>
      <c r="Z281" s="2459"/>
      <c r="AA281" s="2459"/>
      <c r="AB281" s="2459"/>
      <c r="AC281" s="2459"/>
      <c r="AD281" s="2459"/>
    </row>
    <row r="282" s="2222" customFormat="true" ht="15" hidden="false" customHeight="false" outlineLevel="0" collapsed="false">
      <c r="A282" s="2464"/>
      <c r="B282" s="2464"/>
      <c r="C282" s="2459"/>
      <c r="D282" s="2459"/>
      <c r="E282" s="2459"/>
      <c r="F282" s="2459"/>
      <c r="G282" s="2459"/>
      <c r="H282" s="2459"/>
      <c r="I282" s="2459"/>
      <c r="J282" s="2459"/>
      <c r="K282" s="2459"/>
      <c r="L282" s="2459"/>
      <c r="M282" s="2459"/>
      <c r="N282" s="2459"/>
      <c r="O282" s="2459"/>
      <c r="P282" s="2459"/>
      <c r="Q282" s="2459"/>
      <c r="R282" s="2459"/>
      <c r="S282" s="2459"/>
      <c r="T282" s="2459"/>
      <c r="U282" s="2459"/>
      <c r="V282" s="2459"/>
      <c r="W282" s="2459"/>
      <c r="X282" s="2459"/>
      <c r="Y282" s="2459"/>
      <c r="Z282" s="2459"/>
      <c r="AA282" s="2459"/>
      <c r="AB282" s="2459"/>
      <c r="AC282" s="2459"/>
      <c r="AD282" s="2459"/>
    </row>
    <row r="283" s="2222" customFormat="true" ht="15" hidden="false" customHeight="false" outlineLevel="0" collapsed="false">
      <c r="A283" s="2464"/>
      <c r="B283" s="2464"/>
      <c r="C283" s="2459"/>
      <c r="D283" s="2459"/>
      <c r="E283" s="2459"/>
      <c r="F283" s="2459"/>
      <c r="G283" s="2459"/>
      <c r="H283" s="2459"/>
      <c r="I283" s="2459"/>
      <c r="J283" s="2459"/>
      <c r="K283" s="2459"/>
      <c r="L283" s="2459"/>
      <c r="M283" s="2459"/>
      <c r="N283" s="2459"/>
      <c r="O283" s="2459"/>
      <c r="P283" s="2459"/>
      <c r="Q283" s="2459"/>
      <c r="R283" s="2459"/>
      <c r="S283" s="2459"/>
      <c r="T283" s="2459"/>
      <c r="U283" s="2459"/>
      <c r="V283" s="2459"/>
      <c r="W283" s="2459"/>
      <c r="X283" s="2459"/>
      <c r="Y283" s="2459"/>
      <c r="Z283" s="2459"/>
      <c r="AA283" s="2459"/>
      <c r="AB283" s="2459"/>
      <c r="AC283" s="2459"/>
      <c r="AD283" s="2459"/>
    </row>
    <row r="284" s="2222" customFormat="true" ht="15" hidden="false" customHeight="false" outlineLevel="0" collapsed="false">
      <c r="A284" s="2464"/>
      <c r="B284" s="2464"/>
      <c r="C284" s="2459"/>
      <c r="D284" s="2459"/>
      <c r="E284" s="2459"/>
      <c r="F284" s="2459"/>
      <c r="G284" s="2459"/>
      <c r="H284" s="2459"/>
      <c r="I284" s="2459"/>
      <c r="J284" s="2459"/>
      <c r="K284" s="2459"/>
      <c r="L284" s="2459"/>
      <c r="M284" s="2459"/>
      <c r="N284" s="2459"/>
      <c r="O284" s="2459"/>
      <c r="P284" s="2459"/>
      <c r="Q284" s="2459"/>
      <c r="R284" s="2459"/>
      <c r="S284" s="2459"/>
      <c r="T284" s="2459"/>
      <c r="U284" s="2459"/>
      <c r="V284" s="2459"/>
      <c r="W284" s="2459"/>
      <c r="X284" s="2459"/>
      <c r="Y284" s="2459"/>
      <c r="Z284" s="2459"/>
      <c r="AA284" s="2459"/>
      <c r="AB284" s="2459"/>
      <c r="AC284" s="2459"/>
      <c r="AD284" s="2459"/>
    </row>
    <row r="285" s="2222" customFormat="true" ht="15" hidden="false" customHeight="false" outlineLevel="0" collapsed="false">
      <c r="A285" s="2464"/>
      <c r="B285" s="2464"/>
      <c r="C285" s="2459"/>
      <c r="D285" s="2459"/>
      <c r="E285" s="2459"/>
      <c r="F285" s="2459"/>
      <c r="G285" s="2459"/>
      <c r="H285" s="2459"/>
      <c r="I285" s="2459"/>
      <c r="J285" s="2459"/>
      <c r="K285" s="2459"/>
      <c r="L285" s="2459"/>
      <c r="M285" s="2459"/>
      <c r="N285" s="2459"/>
      <c r="O285" s="2459"/>
      <c r="P285" s="2459"/>
      <c r="Q285" s="2459"/>
      <c r="R285" s="2459"/>
      <c r="S285" s="2459"/>
      <c r="T285" s="2459"/>
      <c r="U285" s="2459"/>
      <c r="V285" s="2459"/>
      <c r="W285" s="2459"/>
      <c r="X285" s="2459"/>
      <c r="Y285" s="2459"/>
      <c r="Z285" s="2459"/>
      <c r="AA285" s="2459"/>
      <c r="AB285" s="2459"/>
      <c r="AC285" s="2459"/>
      <c r="AD285" s="2459"/>
    </row>
    <row r="286" s="2222" customFormat="true" ht="15" hidden="false" customHeight="false" outlineLevel="0" collapsed="false">
      <c r="A286" s="2464"/>
      <c r="B286" s="2464"/>
      <c r="C286" s="2459"/>
      <c r="D286" s="2459"/>
      <c r="E286" s="2459"/>
      <c r="F286" s="2459"/>
      <c r="G286" s="2459"/>
      <c r="H286" s="2459"/>
      <c r="I286" s="2459"/>
      <c r="J286" s="2459"/>
      <c r="K286" s="2459"/>
      <c r="L286" s="2459"/>
      <c r="M286" s="2459"/>
      <c r="N286" s="2459"/>
      <c r="O286" s="2459"/>
      <c r="P286" s="2459"/>
      <c r="Q286" s="2459"/>
      <c r="R286" s="2459"/>
      <c r="S286" s="2459"/>
      <c r="T286" s="2459"/>
      <c r="U286" s="2459"/>
      <c r="V286" s="2459"/>
      <c r="W286" s="2459"/>
      <c r="X286" s="2459"/>
      <c r="Y286" s="2459"/>
      <c r="Z286" s="2459"/>
      <c r="AA286" s="2459"/>
      <c r="AB286" s="2459"/>
      <c r="AC286" s="2459"/>
      <c r="AD286" s="2459"/>
    </row>
    <row r="287" s="2222" customFormat="true" ht="15" hidden="false" customHeight="false" outlineLevel="0" collapsed="false">
      <c r="A287" s="2464"/>
      <c r="B287" s="2464"/>
      <c r="C287" s="2459"/>
      <c r="D287" s="2459"/>
      <c r="E287" s="2459"/>
      <c r="F287" s="2459"/>
      <c r="G287" s="2459"/>
      <c r="H287" s="2459"/>
      <c r="I287" s="2459"/>
      <c r="J287" s="2459"/>
      <c r="K287" s="2459"/>
      <c r="L287" s="2459"/>
      <c r="M287" s="2459"/>
      <c r="N287" s="2459"/>
      <c r="O287" s="2459"/>
      <c r="P287" s="2459"/>
      <c r="Q287" s="2459"/>
      <c r="R287" s="2459"/>
      <c r="S287" s="2459"/>
      <c r="T287" s="2459"/>
      <c r="U287" s="2459"/>
      <c r="V287" s="2459"/>
      <c r="W287" s="2459"/>
      <c r="X287" s="2459"/>
      <c r="Y287" s="2459"/>
      <c r="Z287" s="2459"/>
      <c r="AA287" s="2459"/>
      <c r="AB287" s="2459"/>
      <c r="AC287" s="2459"/>
      <c r="AD287" s="2459"/>
    </row>
    <row r="288" s="2222" customFormat="true" ht="15" hidden="false" customHeight="false" outlineLevel="0" collapsed="false">
      <c r="A288" s="2464"/>
      <c r="B288" s="2464"/>
      <c r="C288" s="2459"/>
      <c r="D288" s="2459"/>
      <c r="E288" s="2459"/>
      <c r="F288" s="2459"/>
      <c r="G288" s="2459"/>
      <c r="H288" s="2459"/>
      <c r="I288" s="2459"/>
      <c r="J288" s="2459"/>
      <c r="K288" s="2459"/>
      <c r="L288" s="2459"/>
      <c r="M288" s="2459"/>
      <c r="N288" s="2459"/>
      <c r="O288" s="2459"/>
      <c r="P288" s="2459"/>
      <c r="Q288" s="2459"/>
      <c r="R288" s="2459"/>
      <c r="S288" s="2459"/>
      <c r="T288" s="2459"/>
      <c r="U288" s="2459"/>
      <c r="V288" s="2459"/>
      <c r="W288" s="2459"/>
      <c r="X288" s="2459"/>
      <c r="Y288" s="2459"/>
      <c r="Z288" s="2459"/>
      <c r="AA288" s="2459"/>
      <c r="AB288" s="2459"/>
      <c r="AC288" s="2459"/>
      <c r="AD288" s="2459"/>
    </row>
    <row r="289" s="2222" customFormat="true" ht="15" hidden="false" customHeight="false" outlineLevel="0" collapsed="false">
      <c r="A289" s="2464"/>
      <c r="B289" s="2464"/>
      <c r="C289" s="2459"/>
      <c r="D289" s="2459"/>
      <c r="E289" s="2459"/>
      <c r="F289" s="2459"/>
      <c r="G289" s="2459"/>
      <c r="H289" s="2459"/>
      <c r="I289" s="2459"/>
      <c r="J289" s="2459"/>
      <c r="K289" s="2459"/>
      <c r="L289" s="2459"/>
      <c r="M289" s="2459"/>
      <c r="N289" s="2459"/>
      <c r="O289" s="2459"/>
      <c r="P289" s="2459"/>
      <c r="Q289" s="2459"/>
      <c r="R289" s="2459"/>
      <c r="S289" s="2459"/>
      <c r="T289" s="2459"/>
      <c r="U289" s="2459"/>
      <c r="V289" s="2459"/>
      <c r="W289" s="2459"/>
      <c r="X289" s="2459"/>
      <c r="Y289" s="2459"/>
      <c r="Z289" s="2459"/>
      <c r="AA289" s="2459"/>
      <c r="AB289" s="2459"/>
      <c r="AC289" s="2459"/>
      <c r="AD289" s="2459"/>
    </row>
    <row r="290" s="2222" customFormat="true" ht="15" hidden="false" customHeight="false" outlineLevel="0" collapsed="false">
      <c r="A290" s="2464"/>
      <c r="B290" s="2464"/>
      <c r="C290" s="2459"/>
      <c r="D290" s="2459"/>
      <c r="E290" s="2459"/>
      <c r="F290" s="2459"/>
      <c r="G290" s="2459"/>
      <c r="H290" s="2459"/>
      <c r="I290" s="2459"/>
      <c r="J290" s="2459"/>
      <c r="K290" s="2459"/>
      <c r="L290" s="2459"/>
      <c r="M290" s="2459"/>
      <c r="N290" s="2459"/>
      <c r="O290" s="2459"/>
      <c r="P290" s="2459"/>
      <c r="Q290" s="2459"/>
      <c r="R290" s="2459"/>
      <c r="S290" s="2459"/>
      <c r="T290" s="2459"/>
      <c r="U290" s="2459"/>
      <c r="V290" s="2459"/>
      <c r="W290" s="2459"/>
      <c r="X290" s="2459"/>
      <c r="Y290" s="2459"/>
      <c r="Z290" s="2459"/>
      <c r="AA290" s="2459"/>
      <c r="AB290" s="2459"/>
      <c r="AC290" s="2459"/>
      <c r="AD290" s="2459"/>
    </row>
    <row r="291" s="2222" customFormat="true" ht="15" hidden="false" customHeight="false" outlineLevel="0" collapsed="false">
      <c r="A291" s="2464"/>
      <c r="B291" s="2464"/>
      <c r="C291" s="2459"/>
      <c r="D291" s="2459"/>
      <c r="E291" s="2459"/>
      <c r="F291" s="2459"/>
      <c r="G291" s="2459"/>
      <c r="H291" s="2459"/>
      <c r="I291" s="2459"/>
      <c r="J291" s="2459"/>
      <c r="K291" s="2459"/>
      <c r="L291" s="2459"/>
      <c r="M291" s="2459"/>
      <c r="N291" s="2459"/>
      <c r="O291" s="2459"/>
      <c r="P291" s="2459"/>
      <c r="Q291" s="2459"/>
      <c r="R291" s="2459"/>
      <c r="S291" s="2459"/>
      <c r="T291" s="2459"/>
      <c r="U291" s="2459"/>
      <c r="V291" s="2459"/>
      <c r="W291" s="2459"/>
      <c r="X291" s="2459"/>
      <c r="Y291" s="2459"/>
      <c r="Z291" s="2459"/>
      <c r="AA291" s="2459"/>
      <c r="AB291" s="2459"/>
      <c r="AC291" s="2459"/>
      <c r="AD291" s="2459"/>
    </row>
    <row r="292" s="2222" customFormat="true" ht="15" hidden="false" customHeight="false" outlineLevel="0" collapsed="false">
      <c r="A292" s="2464"/>
      <c r="B292" s="2464"/>
      <c r="C292" s="2459"/>
      <c r="D292" s="2459"/>
      <c r="E292" s="2459"/>
      <c r="F292" s="2459"/>
      <c r="G292" s="2459"/>
      <c r="H292" s="2459"/>
      <c r="I292" s="2459"/>
      <c r="J292" s="2459"/>
      <c r="K292" s="2459"/>
      <c r="L292" s="2459"/>
      <c r="M292" s="2459"/>
      <c r="N292" s="2459"/>
      <c r="O292" s="2459"/>
      <c r="P292" s="2459"/>
      <c r="Q292" s="2459"/>
      <c r="R292" s="2459"/>
      <c r="S292" s="2459"/>
      <c r="T292" s="2459"/>
      <c r="U292" s="2459"/>
      <c r="V292" s="2459"/>
      <c r="W292" s="2459"/>
      <c r="X292" s="2459"/>
      <c r="Y292" s="2459"/>
      <c r="Z292" s="2459"/>
      <c r="AA292" s="2459"/>
      <c r="AB292" s="2459"/>
      <c r="AC292" s="2459"/>
      <c r="AD292" s="2459"/>
    </row>
    <row r="293" s="2222" customFormat="true" ht="15" hidden="false" customHeight="false" outlineLevel="0" collapsed="false">
      <c r="A293" s="2464"/>
      <c r="B293" s="2464"/>
      <c r="C293" s="2459"/>
      <c r="D293" s="2459"/>
      <c r="E293" s="2459"/>
      <c r="F293" s="2459"/>
      <c r="G293" s="2459"/>
      <c r="H293" s="2459"/>
      <c r="I293" s="2459"/>
      <c r="J293" s="2459"/>
      <c r="K293" s="2459"/>
      <c r="L293" s="2459"/>
      <c r="M293" s="2459"/>
      <c r="N293" s="2459"/>
      <c r="O293" s="2459"/>
      <c r="P293" s="2459"/>
      <c r="Q293" s="2459"/>
      <c r="R293" s="2459"/>
      <c r="S293" s="2459"/>
      <c r="T293" s="2459"/>
      <c r="U293" s="2459"/>
      <c r="V293" s="2459"/>
      <c r="W293" s="2459"/>
      <c r="X293" s="2459"/>
      <c r="Y293" s="2459"/>
      <c r="Z293" s="2459"/>
      <c r="AA293" s="2459"/>
      <c r="AB293" s="2459"/>
      <c r="AC293" s="2459"/>
      <c r="AD293" s="2459"/>
    </row>
    <row r="294" s="2222" customFormat="true" ht="15" hidden="false" customHeight="false" outlineLevel="0" collapsed="false">
      <c r="A294" s="2464"/>
      <c r="B294" s="2464"/>
      <c r="C294" s="2459"/>
      <c r="D294" s="2459"/>
      <c r="E294" s="2459"/>
      <c r="F294" s="2459"/>
      <c r="G294" s="2459"/>
      <c r="H294" s="2459"/>
      <c r="I294" s="2459"/>
      <c r="J294" s="2459"/>
      <c r="K294" s="2459"/>
      <c r="L294" s="2459"/>
      <c r="M294" s="2459"/>
      <c r="N294" s="2459"/>
      <c r="O294" s="2459"/>
      <c r="P294" s="2459"/>
      <c r="Q294" s="2459"/>
      <c r="R294" s="2459"/>
      <c r="S294" s="2459"/>
      <c r="T294" s="2459"/>
      <c r="U294" s="2459"/>
      <c r="V294" s="2459"/>
      <c r="W294" s="2459"/>
      <c r="X294" s="2459"/>
      <c r="Y294" s="2459"/>
      <c r="Z294" s="2459"/>
      <c r="AA294" s="2459"/>
      <c r="AB294" s="2459"/>
      <c r="AC294" s="2459"/>
      <c r="AD294" s="2459"/>
    </row>
    <row r="295" s="2222" customFormat="true" ht="15" hidden="false" customHeight="false" outlineLevel="0" collapsed="false">
      <c r="A295" s="2464"/>
      <c r="B295" s="2464"/>
      <c r="C295" s="2459"/>
      <c r="D295" s="2459"/>
      <c r="E295" s="2459"/>
      <c r="F295" s="2459"/>
      <c r="G295" s="2459"/>
      <c r="H295" s="2459"/>
      <c r="I295" s="2459"/>
      <c r="J295" s="2459"/>
      <c r="K295" s="2459"/>
      <c r="L295" s="2459"/>
      <c r="M295" s="2459"/>
      <c r="N295" s="2459"/>
      <c r="O295" s="2459"/>
      <c r="P295" s="2459"/>
      <c r="Q295" s="2459"/>
      <c r="R295" s="2459"/>
      <c r="S295" s="2459"/>
      <c r="T295" s="2459"/>
      <c r="U295" s="2459"/>
      <c r="V295" s="2459"/>
      <c r="W295" s="2459"/>
      <c r="X295" s="2459"/>
      <c r="Y295" s="2459"/>
      <c r="Z295" s="2459"/>
      <c r="AA295" s="2459"/>
      <c r="AB295" s="2459"/>
      <c r="AC295" s="2459"/>
      <c r="AD295" s="2459"/>
    </row>
    <row r="296" s="2222" customFormat="true" ht="15" hidden="false" customHeight="false" outlineLevel="0" collapsed="false">
      <c r="A296" s="2464"/>
      <c r="B296" s="2464"/>
      <c r="C296" s="2459"/>
      <c r="D296" s="2459"/>
      <c r="E296" s="2459"/>
      <c r="F296" s="2459"/>
      <c r="G296" s="2459"/>
      <c r="H296" s="2459"/>
      <c r="I296" s="2459"/>
      <c r="J296" s="2459"/>
      <c r="K296" s="2459"/>
      <c r="L296" s="2459"/>
      <c r="M296" s="2459"/>
      <c r="N296" s="2459"/>
      <c r="O296" s="2459"/>
      <c r="P296" s="2459"/>
      <c r="Q296" s="2459"/>
      <c r="R296" s="2459"/>
      <c r="S296" s="2459"/>
      <c r="T296" s="2459"/>
      <c r="U296" s="2459"/>
      <c r="V296" s="2459"/>
      <c r="W296" s="2459"/>
      <c r="X296" s="2459"/>
      <c r="Y296" s="2459"/>
      <c r="Z296" s="2459"/>
      <c r="AA296" s="2459"/>
      <c r="AB296" s="2459"/>
      <c r="AC296" s="2459"/>
      <c r="AD296" s="2459"/>
    </row>
    <row r="297" s="2222" customFormat="true" ht="15" hidden="false" customHeight="false" outlineLevel="0" collapsed="false">
      <c r="A297" s="2464"/>
      <c r="B297" s="2464"/>
      <c r="C297" s="2459"/>
      <c r="D297" s="2459"/>
      <c r="E297" s="2459"/>
      <c r="F297" s="2459"/>
      <c r="G297" s="2459"/>
      <c r="H297" s="2459"/>
      <c r="I297" s="2459"/>
      <c r="J297" s="2459"/>
      <c r="K297" s="2459"/>
      <c r="L297" s="2459"/>
      <c r="M297" s="2459"/>
      <c r="N297" s="2459"/>
      <c r="O297" s="2459"/>
      <c r="P297" s="2459"/>
      <c r="Q297" s="2459"/>
      <c r="R297" s="2459"/>
      <c r="S297" s="2459"/>
      <c r="T297" s="2459"/>
      <c r="U297" s="2459"/>
      <c r="V297" s="2459"/>
      <c r="W297" s="2459"/>
      <c r="X297" s="2459"/>
      <c r="Y297" s="2459"/>
      <c r="Z297" s="2459"/>
      <c r="AA297" s="2459"/>
      <c r="AB297" s="2459"/>
      <c r="AC297" s="2459"/>
      <c r="AD297" s="2459"/>
    </row>
    <row r="298" s="2222" customFormat="true" ht="15" hidden="false" customHeight="false" outlineLevel="0" collapsed="false">
      <c r="A298" s="2464"/>
      <c r="B298" s="2464"/>
      <c r="C298" s="2459"/>
      <c r="D298" s="2459"/>
      <c r="E298" s="2459"/>
      <c r="F298" s="2459"/>
      <c r="G298" s="2459"/>
      <c r="H298" s="2459"/>
      <c r="I298" s="2459"/>
      <c r="J298" s="2459"/>
      <c r="K298" s="2459"/>
      <c r="L298" s="2459"/>
      <c r="M298" s="2459"/>
      <c r="N298" s="2459"/>
      <c r="O298" s="2459"/>
      <c r="P298" s="2459"/>
      <c r="Q298" s="2459"/>
      <c r="R298" s="2459"/>
      <c r="S298" s="2459"/>
      <c r="T298" s="2459"/>
      <c r="U298" s="2459"/>
      <c r="V298" s="2459"/>
      <c r="W298" s="2459"/>
      <c r="X298" s="2459"/>
      <c r="Y298" s="2459"/>
      <c r="Z298" s="2459"/>
      <c r="AA298" s="2459"/>
      <c r="AB298" s="2459"/>
      <c r="AC298" s="2459"/>
      <c r="AD298" s="2459"/>
    </row>
    <row r="299" s="2222" customFormat="true" ht="15" hidden="false" customHeight="false" outlineLevel="0" collapsed="false">
      <c r="A299" s="2464"/>
      <c r="B299" s="2464"/>
      <c r="C299" s="2459"/>
      <c r="D299" s="2459"/>
      <c r="E299" s="2459"/>
      <c r="F299" s="2459"/>
      <c r="G299" s="2459"/>
      <c r="H299" s="2459"/>
      <c r="I299" s="2459"/>
      <c r="J299" s="2459"/>
      <c r="K299" s="2459"/>
      <c r="L299" s="2459"/>
      <c r="M299" s="2459"/>
      <c r="N299" s="2459"/>
      <c r="O299" s="2459"/>
      <c r="P299" s="2459"/>
      <c r="Q299" s="2459"/>
      <c r="R299" s="2459"/>
      <c r="S299" s="2459"/>
      <c r="T299" s="2459"/>
      <c r="U299" s="2459"/>
      <c r="V299" s="2459"/>
      <c r="W299" s="2459"/>
      <c r="X299" s="2459"/>
      <c r="Y299" s="2459"/>
      <c r="Z299" s="2459"/>
      <c r="AA299" s="2459"/>
      <c r="AB299" s="2459"/>
      <c r="AC299" s="2459"/>
      <c r="AD299" s="2459"/>
    </row>
    <row r="300" s="2222" customFormat="true" ht="15" hidden="false" customHeight="false" outlineLevel="0" collapsed="false">
      <c r="A300" s="2464"/>
      <c r="B300" s="2464"/>
      <c r="C300" s="2459"/>
      <c r="D300" s="2459"/>
      <c r="E300" s="2459"/>
      <c r="F300" s="2459"/>
      <c r="G300" s="2459"/>
      <c r="H300" s="2459"/>
      <c r="I300" s="2459"/>
      <c r="J300" s="2459"/>
      <c r="K300" s="2459"/>
      <c r="L300" s="2459"/>
      <c r="M300" s="2459"/>
      <c r="N300" s="2459"/>
      <c r="O300" s="2459"/>
      <c r="P300" s="2459"/>
      <c r="Q300" s="2459"/>
      <c r="R300" s="2459"/>
      <c r="S300" s="2459"/>
      <c r="T300" s="2459"/>
      <c r="U300" s="2459"/>
      <c r="V300" s="2459"/>
      <c r="W300" s="2459"/>
      <c r="X300" s="2459"/>
      <c r="Y300" s="2459"/>
      <c r="Z300" s="2459"/>
      <c r="AA300" s="2459"/>
      <c r="AB300" s="2459"/>
      <c r="AC300" s="2459"/>
      <c r="AD300" s="2459"/>
    </row>
    <row r="301" s="2222" customFormat="true" ht="15" hidden="false" customHeight="false" outlineLevel="0" collapsed="false">
      <c r="A301" s="2464"/>
      <c r="B301" s="2464"/>
      <c r="C301" s="2459"/>
      <c r="D301" s="2459"/>
      <c r="E301" s="2459"/>
      <c r="F301" s="2459"/>
      <c r="G301" s="2459"/>
      <c r="H301" s="2459"/>
      <c r="I301" s="2459"/>
      <c r="J301" s="2459"/>
      <c r="K301" s="2459"/>
      <c r="L301" s="2459"/>
      <c r="M301" s="2459"/>
      <c r="N301" s="2459"/>
      <c r="O301" s="2459"/>
      <c r="P301" s="2459"/>
      <c r="Q301" s="2459"/>
      <c r="R301" s="2459"/>
      <c r="S301" s="2459"/>
      <c r="T301" s="2459"/>
      <c r="U301" s="2459"/>
      <c r="V301" s="2459"/>
      <c r="W301" s="2459"/>
      <c r="X301" s="2459"/>
      <c r="Y301" s="2459"/>
      <c r="Z301" s="2459"/>
      <c r="AA301" s="2459"/>
      <c r="AB301" s="2459"/>
      <c r="AC301" s="2459"/>
      <c r="AD301" s="2459"/>
    </row>
    <row r="302" s="2222" customFormat="true" ht="15" hidden="false" customHeight="false" outlineLevel="0" collapsed="false">
      <c r="A302" s="2464"/>
      <c r="B302" s="2464"/>
      <c r="C302" s="2459"/>
      <c r="D302" s="2459"/>
      <c r="E302" s="2459"/>
      <c r="F302" s="2459"/>
      <c r="G302" s="2459"/>
      <c r="H302" s="2459"/>
      <c r="I302" s="2459"/>
      <c r="J302" s="2459"/>
      <c r="K302" s="2459"/>
      <c r="L302" s="2459"/>
      <c r="M302" s="2459"/>
      <c r="N302" s="2459"/>
      <c r="O302" s="2459"/>
      <c r="P302" s="2459"/>
      <c r="Q302" s="2459"/>
      <c r="R302" s="2459"/>
      <c r="S302" s="2459"/>
      <c r="T302" s="2459"/>
      <c r="U302" s="2459"/>
      <c r="V302" s="2459"/>
      <c r="W302" s="2459"/>
      <c r="X302" s="2459"/>
      <c r="Y302" s="2459"/>
      <c r="Z302" s="2459"/>
      <c r="AA302" s="2459"/>
      <c r="AB302" s="2459"/>
      <c r="AC302" s="2459"/>
      <c r="AD302" s="2459"/>
    </row>
    <row r="303" s="2222" customFormat="true" ht="15" hidden="false" customHeight="false" outlineLevel="0" collapsed="false">
      <c r="A303" s="2464"/>
      <c r="B303" s="2464"/>
      <c r="C303" s="2459"/>
      <c r="D303" s="2459"/>
      <c r="E303" s="2459"/>
      <c r="F303" s="2459"/>
      <c r="G303" s="2459"/>
      <c r="H303" s="2459"/>
      <c r="I303" s="2459"/>
      <c r="J303" s="2459"/>
      <c r="K303" s="2459"/>
      <c r="L303" s="2459"/>
      <c r="M303" s="2459"/>
      <c r="N303" s="2459"/>
      <c r="O303" s="2459"/>
      <c r="P303" s="2459"/>
      <c r="Q303" s="2459"/>
      <c r="R303" s="2459"/>
      <c r="S303" s="2459"/>
      <c r="T303" s="2459"/>
      <c r="U303" s="2459"/>
      <c r="V303" s="2459"/>
      <c r="W303" s="2459"/>
      <c r="X303" s="2459"/>
      <c r="Y303" s="2459"/>
      <c r="Z303" s="2459"/>
      <c r="AA303" s="2459"/>
      <c r="AB303" s="2459"/>
      <c r="AC303" s="2459"/>
      <c r="AD303" s="2459"/>
    </row>
    <row r="304" s="2222" customFormat="true" ht="15" hidden="false" customHeight="false" outlineLevel="0" collapsed="false">
      <c r="A304" s="2464"/>
      <c r="B304" s="2464"/>
      <c r="C304" s="2459"/>
      <c r="D304" s="2459"/>
      <c r="E304" s="2459"/>
      <c r="F304" s="2459"/>
      <c r="G304" s="2459"/>
      <c r="H304" s="2459"/>
      <c r="I304" s="2459"/>
      <c r="J304" s="2459"/>
      <c r="K304" s="2459"/>
      <c r="L304" s="2459"/>
      <c r="M304" s="2459"/>
      <c r="N304" s="2459"/>
      <c r="O304" s="2459"/>
      <c r="P304" s="2459"/>
      <c r="Q304" s="2459"/>
      <c r="R304" s="2459"/>
      <c r="S304" s="2459"/>
      <c r="T304" s="2459"/>
      <c r="U304" s="2459"/>
      <c r="V304" s="2459"/>
      <c r="W304" s="2459"/>
      <c r="X304" s="2459"/>
      <c r="Y304" s="2459"/>
      <c r="Z304" s="2459"/>
      <c r="AA304" s="2459"/>
      <c r="AB304" s="2459"/>
      <c r="AC304" s="2459"/>
      <c r="AD304" s="2459"/>
    </row>
    <row r="305" s="2222" customFormat="true" ht="15" hidden="false" customHeight="false" outlineLevel="0" collapsed="false">
      <c r="A305" s="2464"/>
      <c r="B305" s="2464"/>
      <c r="C305" s="2459"/>
      <c r="D305" s="2459"/>
      <c r="E305" s="2459"/>
      <c r="F305" s="2459"/>
      <c r="G305" s="2459"/>
      <c r="H305" s="2459"/>
      <c r="I305" s="2459"/>
      <c r="J305" s="2459"/>
      <c r="K305" s="2459"/>
      <c r="L305" s="2459"/>
      <c r="M305" s="2459"/>
      <c r="N305" s="2459"/>
      <c r="O305" s="2459"/>
      <c r="P305" s="2459"/>
      <c r="Q305" s="2459"/>
      <c r="R305" s="2459"/>
      <c r="S305" s="2459"/>
      <c r="T305" s="2459"/>
      <c r="U305" s="2459"/>
      <c r="V305" s="2459"/>
      <c r="W305" s="2459"/>
      <c r="X305" s="2459"/>
      <c r="Y305" s="2459"/>
      <c r="Z305" s="2459"/>
      <c r="AA305" s="2459"/>
      <c r="AB305" s="2459"/>
      <c r="AC305" s="2459"/>
      <c r="AD305" s="2459"/>
    </row>
    <row r="306" s="2222" customFormat="true" ht="15" hidden="false" customHeight="false" outlineLevel="0" collapsed="false">
      <c r="A306" s="2464"/>
      <c r="B306" s="2464"/>
      <c r="C306" s="2459"/>
      <c r="D306" s="2459"/>
      <c r="E306" s="2459"/>
      <c r="F306" s="2459"/>
      <c r="G306" s="2459"/>
      <c r="H306" s="2459"/>
      <c r="I306" s="2459"/>
      <c r="J306" s="2459"/>
      <c r="K306" s="2459"/>
      <c r="L306" s="2459"/>
      <c r="M306" s="2459"/>
      <c r="N306" s="2459"/>
      <c r="O306" s="2459"/>
      <c r="P306" s="2459"/>
      <c r="Q306" s="2459"/>
      <c r="R306" s="2459"/>
      <c r="S306" s="2459"/>
      <c r="T306" s="2459"/>
      <c r="U306" s="2459"/>
      <c r="V306" s="2459"/>
      <c r="W306" s="2459"/>
      <c r="X306" s="2459"/>
      <c r="Y306" s="2459"/>
      <c r="Z306" s="2459"/>
      <c r="AA306" s="2459"/>
      <c r="AB306" s="2459"/>
      <c r="AC306" s="2459"/>
      <c r="AD306" s="2459"/>
    </row>
    <row r="307" s="2222" customFormat="true" ht="15" hidden="false" customHeight="false" outlineLevel="0" collapsed="false">
      <c r="A307" s="2464"/>
      <c r="B307" s="2464"/>
      <c r="C307" s="2459"/>
      <c r="D307" s="2459"/>
      <c r="E307" s="2459"/>
      <c r="F307" s="2459"/>
      <c r="G307" s="2459"/>
      <c r="H307" s="2459"/>
      <c r="I307" s="2459"/>
      <c r="J307" s="2459"/>
      <c r="K307" s="2459"/>
      <c r="L307" s="2459"/>
      <c r="M307" s="2459"/>
      <c r="N307" s="2459"/>
      <c r="O307" s="2459"/>
      <c r="P307" s="2459"/>
      <c r="Q307" s="2459"/>
      <c r="R307" s="2459"/>
      <c r="S307" s="2459"/>
      <c r="T307" s="2459"/>
      <c r="U307" s="2459"/>
      <c r="V307" s="2459"/>
      <c r="W307" s="2459"/>
      <c r="X307" s="2459"/>
      <c r="Y307" s="2459"/>
      <c r="Z307" s="2459"/>
      <c r="AA307" s="2459"/>
      <c r="AB307" s="2459"/>
      <c r="AC307" s="2459"/>
      <c r="AD307" s="2459"/>
    </row>
    <row r="308" s="2222" customFormat="true" ht="15" hidden="false" customHeight="false" outlineLevel="0" collapsed="false">
      <c r="A308" s="2464"/>
      <c r="B308" s="2464"/>
      <c r="C308" s="2459"/>
      <c r="D308" s="2459"/>
      <c r="E308" s="2459"/>
      <c r="F308" s="2459"/>
      <c r="G308" s="2459"/>
      <c r="H308" s="2459"/>
      <c r="I308" s="2459"/>
      <c r="J308" s="2459"/>
      <c r="K308" s="2459"/>
      <c r="L308" s="2459"/>
      <c r="M308" s="2459"/>
      <c r="N308" s="2459"/>
      <c r="O308" s="2459"/>
      <c r="P308" s="2459"/>
      <c r="Q308" s="2459"/>
      <c r="R308" s="2459"/>
      <c r="S308" s="2459"/>
      <c r="T308" s="2459"/>
      <c r="U308" s="2459"/>
      <c r="V308" s="2459"/>
      <c r="W308" s="2459"/>
      <c r="X308" s="2459"/>
      <c r="Y308" s="2459"/>
      <c r="Z308" s="2459"/>
      <c r="AA308" s="2459"/>
      <c r="AB308" s="2459"/>
      <c r="AC308" s="2459"/>
      <c r="AD308" s="2459"/>
    </row>
    <row r="309" s="2222" customFormat="true" ht="15" hidden="false" customHeight="false" outlineLevel="0" collapsed="false">
      <c r="A309" s="2464"/>
      <c r="B309" s="2464"/>
      <c r="C309" s="2459"/>
      <c r="D309" s="2459"/>
      <c r="E309" s="2459"/>
      <c r="F309" s="2459"/>
      <c r="G309" s="2459"/>
      <c r="H309" s="2459"/>
      <c r="I309" s="2459"/>
      <c r="J309" s="2459"/>
      <c r="K309" s="2459"/>
      <c r="L309" s="2459"/>
      <c r="M309" s="2459"/>
      <c r="N309" s="2459"/>
      <c r="O309" s="2459"/>
      <c r="P309" s="2459"/>
      <c r="Q309" s="2459"/>
      <c r="R309" s="2459"/>
      <c r="S309" s="2459"/>
      <c r="T309" s="2459"/>
      <c r="U309" s="2459"/>
      <c r="V309" s="2459"/>
      <c r="W309" s="2459"/>
      <c r="X309" s="2459"/>
      <c r="Y309" s="2459"/>
      <c r="Z309" s="2459"/>
      <c r="AA309" s="2459"/>
      <c r="AB309" s="2459"/>
      <c r="AC309" s="2459"/>
      <c r="AD309" s="2459"/>
    </row>
    <row r="310" s="2222" customFormat="true" ht="15" hidden="false" customHeight="false" outlineLevel="0" collapsed="false">
      <c r="A310" s="2464"/>
      <c r="B310" s="2464"/>
      <c r="C310" s="2459"/>
      <c r="D310" s="2459"/>
      <c r="E310" s="2459"/>
      <c r="F310" s="2459"/>
      <c r="G310" s="2459"/>
      <c r="H310" s="2459"/>
      <c r="I310" s="2459"/>
      <c r="J310" s="2459"/>
      <c r="K310" s="2459"/>
      <c r="L310" s="2459"/>
      <c r="M310" s="2459"/>
      <c r="N310" s="2459"/>
      <c r="O310" s="2459"/>
      <c r="P310" s="2459"/>
      <c r="Q310" s="2459"/>
      <c r="R310" s="2459"/>
      <c r="S310" s="2459"/>
      <c r="T310" s="2459"/>
      <c r="U310" s="2459"/>
      <c r="V310" s="2459"/>
      <c r="W310" s="2459"/>
      <c r="X310" s="2459"/>
      <c r="Y310" s="2459"/>
      <c r="Z310" s="2459"/>
      <c r="AA310" s="2459"/>
      <c r="AB310" s="2459"/>
      <c r="AC310" s="2459"/>
      <c r="AD310" s="2459"/>
    </row>
    <row r="311" s="2222" customFormat="true" ht="15" hidden="false" customHeight="false" outlineLevel="0" collapsed="false">
      <c r="A311" s="2464"/>
      <c r="B311" s="2464"/>
      <c r="C311" s="2459"/>
      <c r="D311" s="2459"/>
      <c r="E311" s="2459"/>
      <c r="F311" s="2459"/>
      <c r="G311" s="2459"/>
      <c r="H311" s="2459"/>
      <c r="I311" s="2459"/>
      <c r="J311" s="2459"/>
      <c r="K311" s="2459"/>
      <c r="L311" s="2459"/>
      <c r="M311" s="2459"/>
      <c r="N311" s="2459"/>
      <c r="O311" s="2459"/>
      <c r="P311" s="2459"/>
      <c r="Q311" s="2459"/>
      <c r="R311" s="2459"/>
      <c r="S311" s="2459"/>
      <c r="T311" s="2459"/>
      <c r="U311" s="2459"/>
      <c r="V311" s="2459"/>
      <c r="W311" s="2459"/>
      <c r="X311" s="2459"/>
      <c r="Y311" s="2459"/>
      <c r="Z311" s="2459"/>
      <c r="AA311" s="2459"/>
      <c r="AB311" s="2459"/>
      <c r="AC311" s="2459"/>
      <c r="AD311" s="2459"/>
    </row>
    <row r="312" s="2222" customFormat="true" ht="15" hidden="false" customHeight="false" outlineLevel="0" collapsed="false">
      <c r="A312" s="2464"/>
      <c r="B312" s="2464"/>
      <c r="C312" s="2459"/>
      <c r="D312" s="2459"/>
      <c r="E312" s="2459"/>
      <c r="F312" s="2459"/>
      <c r="G312" s="2459"/>
      <c r="H312" s="2459"/>
      <c r="I312" s="2459"/>
      <c r="J312" s="2459"/>
      <c r="K312" s="2459"/>
      <c r="L312" s="2459"/>
      <c r="M312" s="2459"/>
      <c r="N312" s="2459"/>
      <c r="O312" s="2459"/>
      <c r="P312" s="2459"/>
      <c r="Q312" s="2459"/>
      <c r="R312" s="2459"/>
      <c r="S312" s="2459"/>
      <c r="T312" s="2459"/>
      <c r="U312" s="2459"/>
      <c r="V312" s="2459"/>
      <c r="W312" s="2459"/>
      <c r="X312" s="2459"/>
      <c r="Y312" s="2459"/>
      <c r="Z312" s="2459"/>
      <c r="AA312" s="2459"/>
      <c r="AB312" s="2459"/>
      <c r="AC312" s="2459"/>
      <c r="AD312" s="2459"/>
    </row>
    <row r="313" s="2222" customFormat="true" ht="15" hidden="false" customHeight="false" outlineLevel="0" collapsed="false">
      <c r="A313" s="2464"/>
      <c r="B313" s="2464"/>
      <c r="C313" s="2459"/>
      <c r="D313" s="2459"/>
      <c r="E313" s="2459"/>
      <c r="F313" s="2459"/>
      <c r="G313" s="2459"/>
      <c r="H313" s="2459"/>
      <c r="I313" s="2459"/>
      <c r="J313" s="2459"/>
      <c r="K313" s="2459"/>
      <c r="L313" s="2459"/>
      <c r="M313" s="2459"/>
      <c r="N313" s="2459"/>
      <c r="O313" s="2459"/>
      <c r="P313" s="2459"/>
      <c r="Q313" s="2459"/>
      <c r="R313" s="2459"/>
      <c r="S313" s="2459"/>
      <c r="T313" s="2459"/>
      <c r="U313" s="2459"/>
      <c r="V313" s="2459"/>
      <c r="W313" s="2459"/>
      <c r="X313" s="2459"/>
      <c r="Y313" s="2459"/>
      <c r="Z313" s="2459"/>
      <c r="AA313" s="2459"/>
      <c r="AB313" s="2459"/>
      <c r="AC313" s="2459"/>
      <c r="AD313" s="2459"/>
    </row>
    <row r="314" s="2222" customFormat="true" ht="15" hidden="false" customHeight="false" outlineLevel="0" collapsed="false">
      <c r="A314" s="2464"/>
      <c r="B314" s="2464"/>
      <c r="C314" s="2459"/>
      <c r="D314" s="2459"/>
      <c r="E314" s="2459"/>
      <c r="F314" s="2459"/>
      <c r="G314" s="2459"/>
      <c r="H314" s="2459"/>
      <c r="I314" s="2459"/>
      <c r="J314" s="2459"/>
      <c r="K314" s="2459"/>
      <c r="L314" s="2459"/>
      <c r="M314" s="2459"/>
      <c r="N314" s="2459"/>
      <c r="O314" s="2459"/>
      <c r="P314" s="2459"/>
      <c r="Q314" s="2459"/>
      <c r="R314" s="2459"/>
      <c r="S314" s="2459"/>
      <c r="T314" s="2459"/>
      <c r="U314" s="2459"/>
      <c r="V314" s="2459"/>
      <c r="W314" s="2459"/>
      <c r="X314" s="2459"/>
      <c r="Y314" s="2459"/>
      <c r="Z314" s="2459"/>
      <c r="AA314" s="2459"/>
      <c r="AB314" s="2459"/>
      <c r="AC314" s="2459"/>
      <c r="AD314" s="2459"/>
    </row>
    <row r="315" s="2222" customFormat="true" ht="15" hidden="false" customHeight="false" outlineLevel="0" collapsed="false">
      <c r="A315" s="2464"/>
      <c r="B315" s="2464"/>
      <c r="C315" s="2459"/>
      <c r="D315" s="2459"/>
      <c r="E315" s="2459"/>
      <c r="F315" s="2459"/>
      <c r="G315" s="2459"/>
      <c r="H315" s="2459"/>
      <c r="I315" s="2459"/>
      <c r="J315" s="2459"/>
      <c r="K315" s="2459"/>
      <c r="L315" s="2459"/>
      <c r="M315" s="2459"/>
      <c r="N315" s="2459"/>
      <c r="O315" s="2459"/>
      <c r="P315" s="2459"/>
      <c r="Q315" s="2459"/>
      <c r="R315" s="2459"/>
      <c r="S315" s="2459"/>
      <c r="T315" s="2459"/>
      <c r="U315" s="2459"/>
      <c r="V315" s="2459"/>
      <c r="W315" s="2459"/>
      <c r="X315" s="2459"/>
      <c r="Y315" s="2459"/>
      <c r="Z315" s="2459"/>
      <c r="AA315" s="2459"/>
      <c r="AB315" s="2459"/>
      <c r="AC315" s="2459"/>
      <c r="AD315" s="2459"/>
    </row>
    <row r="316" s="2222" customFormat="true" ht="15" hidden="false" customHeight="false" outlineLevel="0" collapsed="false">
      <c r="A316" s="2464"/>
      <c r="B316" s="2464"/>
      <c r="C316" s="2459"/>
      <c r="D316" s="2459"/>
      <c r="E316" s="2459"/>
      <c r="F316" s="2459"/>
      <c r="G316" s="2459"/>
      <c r="H316" s="2459"/>
      <c r="I316" s="2459"/>
      <c r="J316" s="2459"/>
      <c r="K316" s="2459"/>
      <c r="L316" s="2459"/>
      <c r="M316" s="2459"/>
      <c r="N316" s="2459"/>
      <c r="O316" s="2459"/>
      <c r="P316" s="2459"/>
      <c r="Q316" s="2459"/>
      <c r="R316" s="2459"/>
      <c r="S316" s="2459"/>
      <c r="T316" s="2459"/>
      <c r="U316" s="2459"/>
      <c r="V316" s="2459"/>
      <c r="W316" s="2459"/>
      <c r="X316" s="2459"/>
      <c r="Y316" s="2459"/>
      <c r="Z316" s="2459"/>
      <c r="AA316" s="2459"/>
      <c r="AB316" s="2459"/>
      <c r="AC316" s="2459"/>
      <c r="AD316" s="2459"/>
    </row>
    <row r="317" s="2222" customFormat="true" ht="15" hidden="false" customHeight="false" outlineLevel="0" collapsed="false">
      <c r="A317" s="2464"/>
      <c r="B317" s="2464"/>
      <c r="C317" s="2459"/>
      <c r="D317" s="2459"/>
      <c r="E317" s="2459"/>
      <c r="F317" s="2459"/>
      <c r="G317" s="2459"/>
      <c r="H317" s="2459"/>
      <c r="I317" s="2459"/>
      <c r="J317" s="2459"/>
      <c r="K317" s="2459"/>
      <c r="L317" s="2459"/>
      <c r="M317" s="2459"/>
      <c r="N317" s="2459"/>
      <c r="O317" s="2459"/>
      <c r="P317" s="2459"/>
      <c r="Q317" s="2459"/>
      <c r="R317" s="2459"/>
      <c r="S317" s="2459"/>
      <c r="T317" s="2459"/>
      <c r="U317" s="2459"/>
      <c r="V317" s="2459"/>
      <c r="W317" s="2459"/>
      <c r="X317" s="2459"/>
      <c r="Y317" s="2459"/>
      <c r="Z317" s="2459"/>
      <c r="AA317" s="2459"/>
      <c r="AB317" s="2459"/>
      <c r="AC317" s="2459"/>
      <c r="AD317" s="2459"/>
    </row>
    <row r="318" s="2222" customFormat="true" ht="15" hidden="false" customHeight="false" outlineLevel="0" collapsed="false">
      <c r="A318" s="2464"/>
      <c r="B318" s="2464"/>
      <c r="C318" s="2459"/>
      <c r="D318" s="2459"/>
      <c r="E318" s="2459"/>
      <c r="F318" s="2459"/>
      <c r="G318" s="2459"/>
      <c r="H318" s="2459"/>
      <c r="I318" s="2459"/>
      <c r="J318" s="2459"/>
      <c r="K318" s="2459"/>
      <c r="L318" s="2459"/>
      <c r="M318" s="2459"/>
      <c r="N318" s="2459"/>
      <c r="O318" s="2459"/>
      <c r="P318" s="2459"/>
      <c r="Q318" s="2459"/>
      <c r="R318" s="2459"/>
      <c r="S318" s="2459"/>
      <c r="T318" s="2459"/>
      <c r="U318" s="2459"/>
      <c r="V318" s="2459"/>
      <c r="W318" s="2459"/>
      <c r="X318" s="2459"/>
      <c r="Y318" s="2459"/>
      <c r="Z318" s="2459"/>
      <c r="AA318" s="2459"/>
      <c r="AB318" s="2459"/>
      <c r="AC318" s="2459"/>
      <c r="AD318" s="2459"/>
    </row>
    <row r="319" s="2222" customFormat="true" ht="15" hidden="false" customHeight="false" outlineLevel="0" collapsed="false">
      <c r="A319" s="2464"/>
      <c r="B319" s="2464"/>
      <c r="C319" s="2459"/>
      <c r="D319" s="2459"/>
      <c r="E319" s="2459"/>
      <c r="F319" s="2459"/>
      <c r="G319" s="2459"/>
      <c r="H319" s="2459"/>
      <c r="I319" s="2459"/>
      <c r="J319" s="2459"/>
      <c r="K319" s="2459"/>
      <c r="L319" s="2459"/>
      <c r="M319" s="2459"/>
      <c r="N319" s="2459"/>
      <c r="O319" s="2459"/>
      <c r="P319" s="2459"/>
      <c r="Q319" s="2459"/>
      <c r="R319" s="2459"/>
      <c r="S319" s="2459"/>
      <c r="T319" s="2459"/>
      <c r="U319" s="2459"/>
      <c r="V319" s="2459"/>
      <c r="W319" s="2459"/>
      <c r="X319" s="2459"/>
      <c r="Y319" s="2459"/>
      <c r="Z319" s="2459"/>
      <c r="AA319" s="2459"/>
      <c r="AB319" s="2459"/>
      <c r="AC319" s="2459"/>
      <c r="AD319" s="2459"/>
    </row>
    <row r="320" s="2222" customFormat="true" ht="15" hidden="false" customHeight="false" outlineLevel="0" collapsed="false">
      <c r="A320" s="2464"/>
      <c r="B320" s="2464"/>
      <c r="C320" s="2459"/>
      <c r="D320" s="2459"/>
      <c r="E320" s="2459"/>
      <c r="F320" s="2459"/>
      <c r="G320" s="2459"/>
      <c r="H320" s="2459"/>
      <c r="I320" s="2459"/>
      <c r="J320" s="2459"/>
      <c r="K320" s="2459"/>
      <c r="L320" s="2459"/>
      <c r="M320" s="2459"/>
      <c r="N320" s="2459"/>
      <c r="O320" s="2459"/>
      <c r="P320" s="2459"/>
      <c r="Q320" s="2459"/>
      <c r="R320" s="2459"/>
      <c r="S320" s="2459"/>
      <c r="T320" s="2459"/>
      <c r="U320" s="2459"/>
      <c r="V320" s="2459"/>
      <c r="W320" s="2459"/>
      <c r="X320" s="2459"/>
      <c r="Y320" s="2459"/>
      <c r="Z320" s="2459"/>
      <c r="AA320" s="2459"/>
      <c r="AB320" s="2459"/>
      <c r="AC320" s="2459"/>
      <c r="AD320" s="2459"/>
    </row>
    <row r="321" s="2222" customFormat="true" ht="15" hidden="false" customHeight="false" outlineLevel="0" collapsed="false">
      <c r="A321" s="2464"/>
      <c r="B321" s="2464"/>
      <c r="C321" s="2459"/>
      <c r="D321" s="2459"/>
      <c r="E321" s="2459"/>
      <c r="F321" s="2459"/>
      <c r="G321" s="2459"/>
      <c r="H321" s="2459"/>
      <c r="I321" s="2459"/>
      <c r="J321" s="2459"/>
      <c r="K321" s="2459"/>
      <c r="L321" s="2459"/>
      <c r="M321" s="2459"/>
      <c r="N321" s="2459"/>
      <c r="O321" s="2459"/>
      <c r="P321" s="2459"/>
      <c r="Q321" s="2459"/>
      <c r="R321" s="2459"/>
      <c r="S321" s="2459"/>
      <c r="T321" s="2459"/>
      <c r="U321" s="2459"/>
      <c r="V321" s="2459"/>
      <c r="W321" s="2459"/>
      <c r="X321" s="2459"/>
      <c r="Y321" s="2459"/>
      <c r="Z321" s="2459"/>
      <c r="AA321" s="2459"/>
      <c r="AB321" s="2459"/>
      <c r="AC321" s="2459"/>
      <c r="AD321" s="2459"/>
    </row>
    <row r="322" s="2222" customFormat="true" ht="15" hidden="false" customHeight="false" outlineLevel="0" collapsed="false">
      <c r="A322" s="2464"/>
      <c r="B322" s="2464"/>
      <c r="C322" s="2459"/>
      <c r="D322" s="2459"/>
      <c r="E322" s="2459"/>
      <c r="F322" s="2459"/>
      <c r="G322" s="2459"/>
      <c r="H322" s="2459"/>
      <c r="I322" s="2459"/>
      <c r="J322" s="2459"/>
      <c r="K322" s="2459"/>
      <c r="L322" s="2459"/>
      <c r="M322" s="2459"/>
      <c r="N322" s="2459"/>
      <c r="O322" s="2459"/>
      <c r="P322" s="2459"/>
      <c r="Q322" s="2459"/>
      <c r="R322" s="2459"/>
      <c r="S322" s="2459"/>
      <c r="T322" s="2459"/>
      <c r="U322" s="2459"/>
      <c r="V322" s="2459"/>
      <c r="W322" s="2459"/>
      <c r="X322" s="2459"/>
      <c r="Y322" s="2459"/>
      <c r="Z322" s="2459"/>
      <c r="AA322" s="2459"/>
      <c r="AB322" s="2459"/>
      <c r="AC322" s="2459"/>
      <c r="AD322" s="2459"/>
    </row>
    <row r="323" s="2222" customFormat="true" ht="15" hidden="false" customHeight="false" outlineLevel="0" collapsed="false">
      <c r="A323" s="2464"/>
      <c r="B323" s="2464"/>
      <c r="C323" s="2459"/>
      <c r="D323" s="2459"/>
      <c r="E323" s="2459"/>
      <c r="F323" s="2459"/>
      <c r="G323" s="2459"/>
      <c r="H323" s="2459"/>
      <c r="I323" s="2459"/>
      <c r="J323" s="2459"/>
      <c r="K323" s="2459"/>
      <c r="L323" s="2459"/>
      <c r="M323" s="2459"/>
      <c r="N323" s="2459"/>
      <c r="O323" s="2459"/>
      <c r="P323" s="2459"/>
      <c r="Q323" s="2459"/>
      <c r="R323" s="2459"/>
      <c r="S323" s="2459"/>
      <c r="T323" s="2459"/>
      <c r="U323" s="2459"/>
      <c r="V323" s="2459"/>
      <c r="W323" s="2459"/>
      <c r="X323" s="2459"/>
      <c r="Y323" s="2459"/>
      <c r="Z323" s="2459"/>
      <c r="AA323" s="2459"/>
      <c r="AB323" s="2459"/>
      <c r="AC323" s="2459"/>
      <c r="AD323" s="2459"/>
    </row>
    <row r="324" s="2222" customFormat="true" ht="15" hidden="false" customHeight="false" outlineLevel="0" collapsed="false">
      <c r="A324" s="2464"/>
      <c r="B324" s="2464"/>
      <c r="C324" s="2459"/>
      <c r="D324" s="2459"/>
      <c r="E324" s="2459"/>
      <c r="F324" s="2459"/>
      <c r="G324" s="2459"/>
      <c r="H324" s="2459"/>
      <c r="I324" s="2459"/>
      <c r="J324" s="2459"/>
      <c r="K324" s="2459"/>
      <c r="L324" s="2459"/>
      <c r="M324" s="2459"/>
      <c r="N324" s="2459"/>
      <c r="O324" s="2459"/>
      <c r="P324" s="2459"/>
      <c r="Q324" s="2459"/>
      <c r="R324" s="2459"/>
      <c r="S324" s="2459"/>
      <c r="T324" s="2459"/>
      <c r="U324" s="2459"/>
      <c r="V324" s="2459"/>
      <c r="W324" s="2459"/>
      <c r="X324" s="2459"/>
      <c r="Y324" s="2459"/>
      <c r="Z324" s="2459"/>
      <c r="AA324" s="2459"/>
      <c r="AB324" s="2459"/>
      <c r="AC324" s="2459"/>
      <c r="AD324" s="2459"/>
    </row>
    <row r="325" s="2222" customFormat="true" ht="15" hidden="false" customHeight="false" outlineLevel="0" collapsed="false">
      <c r="A325" s="2464"/>
      <c r="B325" s="2464"/>
      <c r="C325" s="2459"/>
      <c r="D325" s="2459"/>
      <c r="E325" s="2459"/>
      <c r="F325" s="2459"/>
      <c r="G325" s="2459"/>
      <c r="H325" s="2459"/>
      <c r="I325" s="2459"/>
      <c r="J325" s="2459"/>
      <c r="K325" s="2459"/>
      <c r="L325" s="2459"/>
      <c r="M325" s="2459"/>
      <c r="N325" s="2459"/>
      <c r="O325" s="2459"/>
      <c r="P325" s="2459"/>
      <c r="Q325" s="2459"/>
      <c r="R325" s="2459"/>
      <c r="S325" s="2459"/>
      <c r="T325" s="2459"/>
      <c r="U325" s="2459"/>
      <c r="V325" s="2459"/>
      <c r="W325" s="2459"/>
      <c r="X325" s="2459"/>
      <c r="Y325" s="2459"/>
      <c r="Z325" s="2459"/>
      <c r="AA325" s="2459"/>
      <c r="AB325" s="2459"/>
      <c r="AC325" s="2459"/>
      <c r="AD325" s="2459"/>
    </row>
    <row r="326" s="2222" customFormat="true" ht="15" hidden="false" customHeight="false" outlineLevel="0" collapsed="false">
      <c r="A326" s="2464"/>
      <c r="B326" s="2464"/>
      <c r="C326" s="2459"/>
      <c r="D326" s="2459"/>
      <c r="E326" s="2459"/>
      <c r="F326" s="2459"/>
      <c r="G326" s="2459"/>
      <c r="H326" s="2459"/>
      <c r="I326" s="2459"/>
      <c r="J326" s="2459"/>
      <c r="K326" s="2459"/>
      <c r="L326" s="2459"/>
      <c r="M326" s="2459"/>
      <c r="N326" s="2459"/>
      <c r="O326" s="2459"/>
      <c r="P326" s="2459"/>
      <c r="Q326" s="2459"/>
      <c r="R326" s="2459"/>
      <c r="S326" s="2459"/>
      <c r="T326" s="2459"/>
      <c r="U326" s="2459"/>
      <c r="V326" s="2459"/>
      <c r="W326" s="2459"/>
      <c r="X326" s="2459"/>
      <c r="Y326" s="2459"/>
      <c r="Z326" s="2459"/>
      <c r="AA326" s="2459"/>
      <c r="AB326" s="2459"/>
      <c r="AC326" s="2459"/>
      <c r="AD326" s="2459"/>
    </row>
    <row r="327" s="2222" customFormat="true" ht="15" hidden="false" customHeight="false" outlineLevel="0" collapsed="false">
      <c r="A327" s="2464"/>
      <c r="B327" s="2464"/>
      <c r="C327" s="2459"/>
      <c r="D327" s="2459"/>
      <c r="E327" s="2459"/>
      <c r="F327" s="2459"/>
      <c r="G327" s="2459"/>
      <c r="H327" s="2459"/>
      <c r="I327" s="2459"/>
      <c r="J327" s="2459"/>
      <c r="K327" s="2459"/>
      <c r="L327" s="2459"/>
      <c r="M327" s="2459"/>
      <c r="N327" s="2459"/>
      <c r="O327" s="2459"/>
      <c r="P327" s="2459"/>
      <c r="Q327" s="2459"/>
      <c r="R327" s="2459"/>
      <c r="S327" s="2459"/>
      <c r="T327" s="2459"/>
      <c r="U327" s="2459"/>
      <c r="V327" s="2459"/>
      <c r="W327" s="2459"/>
      <c r="X327" s="2459"/>
      <c r="Y327" s="2459"/>
      <c r="Z327" s="2459"/>
      <c r="AA327" s="2459"/>
      <c r="AB327" s="2459"/>
      <c r="AC327" s="2459"/>
      <c r="AD327" s="2459"/>
    </row>
    <row r="328" s="2222" customFormat="true" ht="15" hidden="false" customHeight="false" outlineLevel="0" collapsed="false">
      <c r="A328" s="2464"/>
      <c r="B328" s="2464"/>
      <c r="C328" s="2459"/>
      <c r="D328" s="2459"/>
      <c r="E328" s="2459"/>
      <c r="F328" s="2459"/>
      <c r="G328" s="2459"/>
      <c r="H328" s="2459"/>
      <c r="I328" s="2459"/>
      <c r="J328" s="2459"/>
      <c r="K328" s="2459"/>
      <c r="L328" s="2459"/>
      <c r="M328" s="2459"/>
      <c r="N328" s="2459"/>
      <c r="O328" s="2459"/>
      <c r="P328" s="2459"/>
      <c r="Q328" s="2459"/>
      <c r="R328" s="2459"/>
      <c r="S328" s="2459"/>
      <c r="T328" s="2459"/>
      <c r="U328" s="2459"/>
      <c r="V328" s="2459"/>
      <c r="W328" s="2459"/>
      <c r="X328" s="2459"/>
      <c r="Y328" s="2459"/>
      <c r="Z328" s="2459"/>
      <c r="AA328" s="2459"/>
      <c r="AB328" s="2459"/>
      <c r="AC328" s="2459"/>
      <c r="AD328" s="2459"/>
    </row>
    <row r="329" s="2222" customFormat="true" ht="15" hidden="false" customHeight="false" outlineLevel="0" collapsed="false">
      <c r="A329" s="2464"/>
      <c r="B329" s="2464"/>
      <c r="C329" s="2459"/>
      <c r="D329" s="2459"/>
      <c r="E329" s="2459"/>
      <c r="F329" s="2459"/>
      <c r="G329" s="2459"/>
      <c r="H329" s="2459"/>
      <c r="I329" s="2459"/>
      <c r="J329" s="2459"/>
      <c r="K329" s="2459"/>
      <c r="L329" s="2459"/>
      <c r="M329" s="2459"/>
      <c r="N329" s="2459"/>
      <c r="O329" s="2459"/>
      <c r="P329" s="2459"/>
      <c r="Q329" s="2459"/>
      <c r="R329" s="2459"/>
      <c r="S329" s="2459"/>
      <c r="T329" s="2459"/>
      <c r="U329" s="2459"/>
      <c r="V329" s="2459"/>
      <c r="W329" s="2459"/>
      <c r="X329" s="2459"/>
      <c r="Y329" s="2459"/>
      <c r="Z329" s="2459"/>
      <c r="AA329" s="2459"/>
      <c r="AB329" s="2459"/>
      <c r="AC329" s="2459"/>
      <c r="AD329" s="2459"/>
    </row>
    <row r="330" s="2222" customFormat="true" ht="15" hidden="false" customHeight="false" outlineLevel="0" collapsed="false">
      <c r="A330" s="2464"/>
      <c r="B330" s="2464"/>
      <c r="C330" s="2459"/>
      <c r="D330" s="2459"/>
      <c r="E330" s="2459"/>
      <c r="F330" s="2459"/>
      <c r="G330" s="2459"/>
      <c r="H330" s="2459"/>
      <c r="I330" s="2459"/>
      <c r="J330" s="2459"/>
      <c r="K330" s="2459"/>
      <c r="L330" s="2459"/>
      <c r="M330" s="2459"/>
      <c r="N330" s="2459"/>
      <c r="O330" s="2459"/>
      <c r="P330" s="2459"/>
      <c r="Q330" s="2459"/>
      <c r="R330" s="2459"/>
      <c r="S330" s="2459"/>
      <c r="T330" s="2459"/>
      <c r="U330" s="2459"/>
      <c r="V330" s="2459"/>
      <c r="W330" s="2459"/>
      <c r="X330" s="2459"/>
      <c r="Y330" s="2459"/>
      <c r="Z330" s="2459"/>
      <c r="AA330" s="2459"/>
      <c r="AB330" s="2459"/>
      <c r="AC330" s="2459"/>
      <c r="AD330" s="2459"/>
    </row>
    <row r="331" s="2222" customFormat="true" ht="15" hidden="false" customHeight="false" outlineLevel="0" collapsed="false">
      <c r="A331" s="2464"/>
      <c r="B331" s="2464"/>
      <c r="C331" s="2459"/>
      <c r="D331" s="2459"/>
      <c r="E331" s="2459"/>
      <c r="F331" s="2459"/>
      <c r="G331" s="2459"/>
      <c r="H331" s="2459"/>
      <c r="I331" s="2459"/>
      <c r="J331" s="2459"/>
      <c r="K331" s="2459"/>
      <c r="L331" s="2459"/>
      <c r="M331" s="2459"/>
      <c r="N331" s="2459"/>
      <c r="O331" s="2459"/>
      <c r="P331" s="2459"/>
      <c r="Q331" s="2459"/>
      <c r="R331" s="2459"/>
      <c r="S331" s="2459"/>
      <c r="T331" s="2459"/>
      <c r="U331" s="2459"/>
      <c r="V331" s="2459"/>
      <c r="W331" s="2459"/>
      <c r="X331" s="2459"/>
      <c r="Y331" s="2459"/>
      <c r="Z331" s="2459"/>
      <c r="AA331" s="2459"/>
      <c r="AB331" s="2459"/>
      <c r="AC331" s="2459"/>
      <c r="AD331" s="2459"/>
    </row>
    <row r="332" s="2222" customFormat="true" ht="15" hidden="false" customHeight="false" outlineLevel="0" collapsed="false">
      <c r="A332" s="2464"/>
      <c r="B332" s="2464"/>
      <c r="C332" s="2459"/>
      <c r="D332" s="2459"/>
      <c r="E332" s="2459"/>
      <c r="F332" s="2459"/>
      <c r="G332" s="2459"/>
      <c r="H332" s="2459"/>
      <c r="I332" s="2459"/>
      <c r="J332" s="2459"/>
      <c r="K332" s="2459"/>
      <c r="L332" s="2459"/>
      <c r="M332" s="2459"/>
      <c r="N332" s="2459"/>
      <c r="O332" s="2459"/>
      <c r="P332" s="2459"/>
      <c r="Q332" s="2459"/>
      <c r="R332" s="2459"/>
      <c r="S332" s="2459"/>
      <c r="T332" s="2459"/>
      <c r="U332" s="2459"/>
      <c r="V332" s="2459"/>
      <c r="W332" s="2459"/>
      <c r="X332" s="2459"/>
      <c r="Y332" s="2459"/>
      <c r="Z332" s="2459"/>
      <c r="AA332" s="2459"/>
      <c r="AB332" s="2459"/>
      <c r="AC332" s="2459"/>
      <c r="AD332" s="2459"/>
    </row>
    <row r="333" s="2222" customFormat="true" ht="15" hidden="false" customHeight="false" outlineLevel="0" collapsed="false">
      <c r="A333" s="2464"/>
      <c r="B333" s="2464"/>
      <c r="C333" s="2459"/>
      <c r="D333" s="2459"/>
      <c r="E333" s="2459"/>
      <c r="F333" s="2459"/>
      <c r="G333" s="2459"/>
      <c r="H333" s="2459"/>
      <c r="I333" s="2459"/>
      <c r="J333" s="2459"/>
      <c r="K333" s="2459"/>
      <c r="L333" s="2459"/>
      <c r="M333" s="2459"/>
      <c r="N333" s="2459"/>
      <c r="O333" s="2459"/>
      <c r="P333" s="2459"/>
      <c r="Q333" s="2459"/>
      <c r="R333" s="2459"/>
      <c r="S333" s="2459"/>
      <c r="T333" s="2459"/>
      <c r="U333" s="2459"/>
      <c r="V333" s="2459"/>
      <c r="W333" s="2459"/>
      <c r="X333" s="2459"/>
      <c r="Y333" s="2459"/>
      <c r="Z333" s="2459"/>
      <c r="AA333" s="2459"/>
      <c r="AB333" s="2459"/>
      <c r="AC333" s="2459"/>
      <c r="AD333" s="2459"/>
    </row>
    <row r="334" s="2222" customFormat="true" ht="15" hidden="false" customHeight="false" outlineLevel="0" collapsed="false">
      <c r="A334" s="2464"/>
      <c r="B334" s="2464"/>
      <c r="C334" s="2459"/>
      <c r="D334" s="2459"/>
      <c r="E334" s="2459"/>
      <c r="F334" s="2459"/>
      <c r="G334" s="2459"/>
      <c r="H334" s="2459"/>
      <c r="I334" s="2459"/>
      <c r="J334" s="2459"/>
      <c r="K334" s="2459"/>
      <c r="L334" s="2459"/>
      <c r="M334" s="2459"/>
      <c r="N334" s="2459"/>
      <c r="O334" s="2459"/>
      <c r="P334" s="2459"/>
      <c r="Q334" s="2459"/>
      <c r="R334" s="2459"/>
      <c r="S334" s="2459"/>
      <c r="T334" s="2459"/>
      <c r="U334" s="2459"/>
      <c r="V334" s="2459"/>
      <c r="W334" s="2459"/>
      <c r="X334" s="2459"/>
      <c r="Y334" s="2459"/>
      <c r="Z334" s="2459"/>
      <c r="AA334" s="2459"/>
      <c r="AB334" s="2459"/>
      <c r="AC334" s="2459"/>
      <c r="AD334" s="2459"/>
    </row>
    <row r="335" s="2222" customFormat="true" ht="15" hidden="false" customHeight="false" outlineLevel="0" collapsed="false">
      <c r="A335" s="2464"/>
      <c r="B335" s="2464"/>
      <c r="C335" s="2459"/>
      <c r="D335" s="2459"/>
      <c r="E335" s="2459"/>
      <c r="F335" s="2459"/>
      <c r="G335" s="2459"/>
      <c r="H335" s="2459"/>
      <c r="I335" s="2459"/>
      <c r="J335" s="2459"/>
      <c r="K335" s="2459"/>
      <c r="L335" s="2459"/>
      <c r="M335" s="2459"/>
      <c r="N335" s="2459"/>
      <c r="O335" s="2459"/>
      <c r="P335" s="2459"/>
      <c r="Q335" s="2459"/>
      <c r="R335" s="2459"/>
      <c r="S335" s="2459"/>
      <c r="T335" s="2459"/>
      <c r="U335" s="2459"/>
      <c r="V335" s="2459"/>
      <c r="W335" s="2459"/>
      <c r="X335" s="2459"/>
      <c r="Y335" s="2459"/>
      <c r="Z335" s="2459"/>
      <c r="AA335" s="2459"/>
      <c r="AB335" s="2459"/>
      <c r="AC335" s="2459"/>
      <c r="AD335" s="2459"/>
    </row>
    <row r="336" s="2222" customFormat="true" ht="15" hidden="false" customHeight="false" outlineLevel="0" collapsed="false">
      <c r="A336" s="2464"/>
      <c r="B336" s="2464"/>
      <c r="C336" s="2459"/>
      <c r="D336" s="2459"/>
      <c r="E336" s="2459"/>
      <c r="F336" s="2459"/>
      <c r="G336" s="2459"/>
      <c r="H336" s="2459"/>
      <c r="I336" s="2459"/>
      <c r="J336" s="2459"/>
      <c r="K336" s="2459"/>
      <c r="L336" s="2459"/>
      <c r="M336" s="2459"/>
      <c r="N336" s="2459"/>
      <c r="O336" s="2459"/>
      <c r="P336" s="2459"/>
      <c r="Q336" s="2459"/>
      <c r="R336" s="2459"/>
      <c r="S336" s="2459"/>
      <c r="T336" s="2459"/>
      <c r="U336" s="2459"/>
      <c r="V336" s="2459"/>
      <c r="W336" s="2459"/>
      <c r="X336" s="2459"/>
      <c r="Y336" s="2459"/>
      <c r="Z336" s="2459"/>
      <c r="AA336" s="2459"/>
      <c r="AB336" s="2459"/>
      <c r="AC336" s="2459"/>
      <c r="AD336" s="2459"/>
    </row>
    <row r="337" s="2222" customFormat="true" ht="15" hidden="false" customHeight="false" outlineLevel="0" collapsed="false">
      <c r="A337" s="2464"/>
      <c r="B337" s="2464"/>
      <c r="C337" s="2459"/>
      <c r="D337" s="2459"/>
      <c r="E337" s="2459"/>
      <c r="F337" s="2459"/>
      <c r="G337" s="2459"/>
      <c r="H337" s="2459"/>
      <c r="I337" s="2459"/>
      <c r="J337" s="2459"/>
      <c r="K337" s="2459"/>
      <c r="L337" s="2459"/>
      <c r="M337" s="2459"/>
      <c r="N337" s="2459"/>
      <c r="O337" s="2459"/>
      <c r="P337" s="2459"/>
      <c r="Q337" s="2459"/>
      <c r="R337" s="2459"/>
      <c r="S337" s="2459"/>
      <c r="T337" s="2459"/>
      <c r="U337" s="2459"/>
      <c r="V337" s="2459"/>
      <c r="W337" s="2459"/>
      <c r="X337" s="2459"/>
      <c r="Y337" s="2459"/>
      <c r="Z337" s="2459"/>
      <c r="AA337" s="2459"/>
      <c r="AB337" s="2459"/>
      <c r="AC337" s="2459"/>
      <c r="AD337" s="2459"/>
    </row>
    <row r="338" s="2222" customFormat="true" ht="15" hidden="false" customHeight="false" outlineLevel="0" collapsed="false">
      <c r="A338" s="2464"/>
      <c r="B338" s="2464"/>
      <c r="C338" s="2459"/>
      <c r="D338" s="2459"/>
      <c r="E338" s="2459"/>
      <c r="F338" s="2459"/>
      <c r="G338" s="2459"/>
      <c r="H338" s="2459"/>
      <c r="I338" s="2459"/>
      <c r="J338" s="2459"/>
      <c r="K338" s="2459"/>
      <c r="L338" s="2459"/>
      <c r="M338" s="2459"/>
      <c r="N338" s="2459"/>
      <c r="O338" s="2459"/>
      <c r="P338" s="2459"/>
      <c r="Q338" s="2459"/>
      <c r="R338" s="2459"/>
      <c r="S338" s="2459"/>
      <c r="T338" s="2459"/>
      <c r="U338" s="2459"/>
      <c r="V338" s="2459"/>
      <c r="W338" s="2459"/>
      <c r="X338" s="2459"/>
      <c r="Y338" s="2459"/>
      <c r="Z338" s="2459"/>
      <c r="AA338" s="2459"/>
      <c r="AB338" s="2459"/>
      <c r="AC338" s="2459"/>
      <c r="AD338" s="2459"/>
    </row>
    <row r="339" s="2222" customFormat="true" ht="15" hidden="false" customHeight="false" outlineLevel="0" collapsed="false">
      <c r="A339" s="2464"/>
      <c r="B339" s="2464"/>
      <c r="C339" s="2459"/>
      <c r="D339" s="2459"/>
      <c r="E339" s="2459"/>
      <c r="F339" s="2459"/>
      <c r="G339" s="2459"/>
      <c r="H339" s="2459"/>
      <c r="I339" s="2459"/>
      <c r="J339" s="2459"/>
      <c r="K339" s="2459"/>
      <c r="L339" s="2459"/>
      <c r="M339" s="2459"/>
      <c r="N339" s="2459"/>
      <c r="O339" s="2459"/>
      <c r="P339" s="2459"/>
      <c r="Q339" s="2459"/>
      <c r="R339" s="2459"/>
      <c r="S339" s="2459"/>
      <c r="T339" s="2459"/>
      <c r="U339" s="2459"/>
      <c r="V339" s="2459"/>
      <c r="W339" s="2459"/>
      <c r="X339" s="2459"/>
      <c r="Y339" s="2459"/>
      <c r="Z339" s="2459"/>
      <c r="AA339" s="2459"/>
      <c r="AB339" s="2459"/>
      <c r="AC339" s="2459"/>
      <c r="AD339" s="2459"/>
    </row>
    <row r="340" s="2222" customFormat="true" ht="15" hidden="false" customHeight="false" outlineLevel="0" collapsed="false">
      <c r="A340" s="2464"/>
      <c r="B340" s="2464"/>
      <c r="C340" s="2459"/>
      <c r="D340" s="2459"/>
      <c r="E340" s="2459"/>
      <c r="F340" s="2459"/>
      <c r="G340" s="2459"/>
      <c r="H340" s="2459"/>
      <c r="I340" s="2459"/>
      <c r="J340" s="2459"/>
      <c r="K340" s="2459"/>
      <c r="L340" s="2459"/>
      <c r="M340" s="2459"/>
      <c r="N340" s="2459"/>
      <c r="O340" s="2459"/>
      <c r="P340" s="2459"/>
      <c r="Q340" s="2459"/>
      <c r="R340" s="2459"/>
      <c r="S340" s="2459"/>
      <c r="T340" s="2459"/>
      <c r="U340" s="2459"/>
      <c r="V340" s="2459"/>
      <c r="W340" s="2459"/>
      <c r="X340" s="2459"/>
      <c r="Y340" s="2459"/>
      <c r="Z340" s="2459"/>
      <c r="AA340" s="2459"/>
      <c r="AB340" s="2459"/>
      <c r="AC340" s="2459"/>
      <c r="AD340" s="2459"/>
    </row>
    <row r="341" s="2222" customFormat="true" ht="15" hidden="false" customHeight="false" outlineLevel="0" collapsed="false">
      <c r="A341" s="2464"/>
      <c r="B341" s="2464"/>
      <c r="C341" s="2459"/>
      <c r="D341" s="2459"/>
      <c r="E341" s="2459"/>
      <c r="F341" s="2459"/>
      <c r="G341" s="2459"/>
      <c r="H341" s="2459"/>
      <c r="I341" s="2459"/>
      <c r="J341" s="2459"/>
      <c r="K341" s="2459"/>
      <c r="L341" s="2459"/>
      <c r="M341" s="2459"/>
      <c r="N341" s="2459"/>
      <c r="O341" s="2459"/>
      <c r="P341" s="2459"/>
      <c r="Q341" s="2459"/>
      <c r="R341" s="2459"/>
      <c r="S341" s="2459"/>
      <c r="T341" s="2459"/>
      <c r="U341" s="2459"/>
      <c r="V341" s="2459"/>
      <c r="W341" s="2459"/>
      <c r="X341" s="2459"/>
      <c r="Y341" s="2459"/>
      <c r="Z341" s="2459"/>
      <c r="AA341" s="2459"/>
      <c r="AB341" s="2459"/>
      <c r="AC341" s="2459"/>
      <c r="AD341" s="2459"/>
    </row>
    <row r="342" s="2222" customFormat="true" ht="15" hidden="false" customHeight="false" outlineLevel="0" collapsed="false">
      <c r="A342" s="2464"/>
      <c r="B342" s="2464"/>
      <c r="C342" s="2459"/>
      <c r="D342" s="2459"/>
      <c r="E342" s="2459"/>
      <c r="F342" s="2459"/>
      <c r="G342" s="2459"/>
      <c r="H342" s="2459"/>
      <c r="I342" s="2459"/>
      <c r="J342" s="2459"/>
      <c r="K342" s="2459"/>
      <c r="L342" s="2459"/>
      <c r="M342" s="2459"/>
      <c r="N342" s="2459"/>
      <c r="O342" s="2459"/>
      <c r="P342" s="2459"/>
      <c r="Q342" s="2459"/>
      <c r="R342" s="2459"/>
      <c r="S342" s="2459"/>
      <c r="T342" s="2459"/>
      <c r="U342" s="2459"/>
      <c r="V342" s="2459"/>
      <c r="W342" s="2459"/>
      <c r="X342" s="2459"/>
      <c r="Y342" s="2459"/>
      <c r="Z342" s="2459"/>
      <c r="AA342" s="2459"/>
      <c r="AB342" s="2459"/>
      <c r="AC342" s="2459"/>
      <c r="AD342" s="2459"/>
    </row>
    <row r="343" s="2222" customFormat="true" ht="15" hidden="false" customHeight="false" outlineLevel="0" collapsed="false">
      <c r="A343" s="2464"/>
      <c r="B343" s="2464"/>
      <c r="C343" s="2459"/>
      <c r="D343" s="2459"/>
      <c r="E343" s="2459"/>
      <c r="F343" s="2459"/>
      <c r="G343" s="2459"/>
      <c r="H343" s="2459"/>
      <c r="I343" s="2459"/>
      <c r="J343" s="2459"/>
      <c r="K343" s="2459"/>
      <c r="L343" s="2459"/>
      <c r="M343" s="2459"/>
      <c r="N343" s="2459"/>
      <c r="O343" s="2459"/>
      <c r="P343" s="2459"/>
      <c r="Q343" s="2459"/>
      <c r="R343" s="2459"/>
      <c r="S343" s="2459"/>
      <c r="T343" s="2459"/>
      <c r="U343" s="2459"/>
      <c r="V343" s="2459"/>
      <c r="W343" s="2459"/>
      <c r="X343" s="2459"/>
      <c r="Y343" s="2459"/>
      <c r="Z343" s="2459"/>
      <c r="AA343" s="2459"/>
      <c r="AB343" s="2459"/>
      <c r="AC343" s="2459"/>
      <c r="AD343" s="2459"/>
    </row>
    <row r="344" s="2222" customFormat="true" ht="15" hidden="false" customHeight="false" outlineLevel="0" collapsed="false">
      <c r="A344" s="2464"/>
      <c r="B344" s="2464"/>
      <c r="C344" s="2459"/>
      <c r="D344" s="2459"/>
      <c r="E344" s="2459"/>
      <c r="F344" s="2459"/>
      <c r="G344" s="2459"/>
      <c r="H344" s="2459"/>
      <c r="I344" s="2459"/>
      <c r="J344" s="2459"/>
      <c r="K344" s="2459"/>
      <c r="L344" s="2459"/>
      <c r="M344" s="2459"/>
      <c r="N344" s="2459"/>
      <c r="O344" s="2459"/>
      <c r="P344" s="2459"/>
      <c r="Q344" s="2459"/>
      <c r="R344" s="2459"/>
      <c r="S344" s="2459"/>
      <c r="T344" s="2459"/>
      <c r="U344" s="2459"/>
      <c r="V344" s="2459"/>
      <c r="W344" s="2459"/>
      <c r="X344" s="2459"/>
      <c r="Y344" s="2459"/>
      <c r="Z344" s="2459"/>
      <c r="AA344" s="2459"/>
      <c r="AB344" s="2459"/>
      <c r="AC344" s="2459"/>
      <c r="AD344" s="2459"/>
    </row>
    <row r="345" s="2222" customFormat="true" ht="15" hidden="false" customHeight="false" outlineLevel="0" collapsed="false">
      <c r="A345" s="2464"/>
      <c r="B345" s="2464"/>
      <c r="C345" s="2459"/>
      <c r="D345" s="2459"/>
      <c r="E345" s="2459"/>
      <c r="F345" s="2459"/>
      <c r="G345" s="2459"/>
      <c r="H345" s="2459"/>
      <c r="I345" s="2459"/>
      <c r="J345" s="2459"/>
      <c r="K345" s="2459"/>
      <c r="L345" s="2459"/>
      <c r="M345" s="2459"/>
      <c r="N345" s="2459"/>
      <c r="O345" s="2459"/>
      <c r="P345" s="2459"/>
      <c r="Q345" s="2459"/>
      <c r="R345" s="2459"/>
      <c r="S345" s="2459"/>
      <c r="T345" s="2459"/>
      <c r="U345" s="2459"/>
      <c r="V345" s="2459"/>
      <c r="W345" s="2459"/>
      <c r="X345" s="2459"/>
      <c r="Y345" s="2459"/>
      <c r="Z345" s="2459"/>
      <c r="AA345" s="2459"/>
      <c r="AB345" s="2459"/>
      <c r="AC345" s="2459"/>
      <c r="AD345" s="2459"/>
    </row>
    <row r="346" s="2222" customFormat="true" ht="15" hidden="false" customHeight="false" outlineLevel="0" collapsed="false">
      <c r="A346" s="2464"/>
      <c r="B346" s="2464"/>
      <c r="C346" s="2459"/>
      <c r="D346" s="2459"/>
      <c r="E346" s="2459"/>
      <c r="F346" s="2459"/>
      <c r="G346" s="2459"/>
      <c r="H346" s="2459"/>
      <c r="I346" s="2459"/>
      <c r="J346" s="2459"/>
      <c r="K346" s="2459"/>
      <c r="L346" s="2459"/>
      <c r="M346" s="2459"/>
      <c r="N346" s="2459"/>
      <c r="O346" s="2459"/>
      <c r="P346" s="2459"/>
      <c r="Q346" s="2459"/>
      <c r="R346" s="2459"/>
      <c r="S346" s="2459"/>
      <c r="T346" s="2459"/>
      <c r="U346" s="2459"/>
      <c r="V346" s="2459"/>
      <c r="W346" s="2459"/>
      <c r="X346" s="2459"/>
      <c r="Y346" s="2459"/>
      <c r="Z346" s="2459"/>
      <c r="AA346" s="2459"/>
      <c r="AB346" s="2459"/>
      <c r="AC346" s="2459"/>
      <c r="AD346" s="2459"/>
    </row>
    <row r="347" s="2222" customFormat="true" ht="15" hidden="false" customHeight="false" outlineLevel="0" collapsed="false">
      <c r="A347" s="2464"/>
      <c r="B347" s="2464"/>
      <c r="C347" s="2459"/>
      <c r="D347" s="2459"/>
      <c r="E347" s="2459"/>
      <c r="F347" s="2459"/>
      <c r="G347" s="2459"/>
      <c r="H347" s="2459"/>
      <c r="I347" s="2459"/>
      <c r="J347" s="2459"/>
      <c r="K347" s="2459"/>
      <c r="L347" s="2459"/>
      <c r="M347" s="2459"/>
      <c r="N347" s="2459"/>
      <c r="O347" s="2459"/>
      <c r="P347" s="2459"/>
      <c r="Q347" s="2459"/>
      <c r="R347" s="2459"/>
      <c r="S347" s="2459"/>
      <c r="T347" s="2459"/>
      <c r="U347" s="2459"/>
      <c r="V347" s="2459"/>
      <c r="W347" s="2459"/>
      <c r="X347" s="2459"/>
      <c r="Y347" s="2459"/>
      <c r="Z347" s="2459"/>
      <c r="AA347" s="2459"/>
      <c r="AB347" s="2459"/>
      <c r="AC347" s="2459"/>
      <c r="AD347" s="2459"/>
    </row>
    <row r="348" s="2222" customFormat="true" ht="15" hidden="false" customHeight="false" outlineLevel="0" collapsed="false">
      <c r="A348" s="2464"/>
      <c r="B348" s="2464"/>
      <c r="C348" s="2459"/>
      <c r="D348" s="2459"/>
      <c r="E348" s="2459"/>
      <c r="F348" s="2459"/>
      <c r="G348" s="2459"/>
      <c r="H348" s="2459"/>
      <c r="I348" s="2459"/>
      <c r="J348" s="2459"/>
      <c r="K348" s="2459"/>
      <c r="L348" s="2459"/>
      <c r="M348" s="2459"/>
      <c r="N348" s="2459"/>
      <c r="O348" s="2459"/>
      <c r="P348" s="2459"/>
      <c r="Q348" s="2459"/>
      <c r="R348" s="2459"/>
      <c r="S348" s="2459"/>
      <c r="T348" s="2459"/>
      <c r="U348" s="2459"/>
      <c r="V348" s="2459"/>
      <c r="W348" s="2459"/>
      <c r="X348" s="2459"/>
      <c r="Y348" s="2459"/>
      <c r="Z348" s="2459"/>
      <c r="AA348" s="2459"/>
      <c r="AB348" s="2459"/>
      <c r="AC348" s="2459"/>
      <c r="AD348" s="2459"/>
    </row>
    <row r="349" s="2222" customFormat="true" ht="15" hidden="false" customHeight="false" outlineLevel="0" collapsed="false">
      <c r="A349" s="2464"/>
      <c r="B349" s="2464"/>
      <c r="C349" s="2459"/>
      <c r="D349" s="2459"/>
      <c r="E349" s="2459"/>
      <c r="F349" s="2459"/>
      <c r="G349" s="2459"/>
      <c r="H349" s="2459"/>
      <c r="I349" s="2459"/>
      <c r="J349" s="2459"/>
      <c r="K349" s="2459"/>
      <c r="L349" s="2459"/>
      <c r="M349" s="2459"/>
      <c r="N349" s="2459"/>
      <c r="O349" s="2459"/>
      <c r="P349" s="2459"/>
      <c r="Q349" s="2459"/>
      <c r="R349" s="2459"/>
      <c r="S349" s="2459"/>
      <c r="T349" s="2459"/>
      <c r="U349" s="2459"/>
      <c r="V349" s="2459"/>
      <c r="W349" s="2459"/>
      <c r="X349" s="2459"/>
      <c r="Y349" s="2459"/>
      <c r="Z349" s="2459"/>
      <c r="AA349" s="2459"/>
      <c r="AB349" s="2459"/>
      <c r="AC349" s="2459"/>
      <c r="AD349" s="2459"/>
    </row>
    <row r="350" s="2222" customFormat="true" ht="15" hidden="false" customHeight="false" outlineLevel="0" collapsed="false">
      <c r="A350" s="2464"/>
      <c r="B350" s="2464"/>
      <c r="C350" s="2459"/>
      <c r="D350" s="2459"/>
      <c r="E350" s="2459"/>
      <c r="F350" s="2459"/>
      <c r="G350" s="2459"/>
      <c r="H350" s="2459"/>
      <c r="I350" s="2459"/>
      <c r="J350" s="2459"/>
      <c r="K350" s="2459"/>
      <c r="L350" s="2459"/>
      <c r="M350" s="2459"/>
      <c r="N350" s="2459"/>
      <c r="O350" s="2459"/>
      <c r="P350" s="2459"/>
      <c r="Q350" s="2459"/>
      <c r="R350" s="2459"/>
      <c r="S350" s="2459"/>
      <c r="T350" s="2459"/>
      <c r="U350" s="2459"/>
      <c r="V350" s="2459"/>
      <c r="W350" s="2459"/>
      <c r="X350" s="2459"/>
      <c r="Y350" s="2459"/>
      <c r="Z350" s="2459"/>
      <c r="AA350" s="2459"/>
      <c r="AB350" s="2459"/>
      <c r="AC350" s="2459"/>
      <c r="AD350" s="2459"/>
    </row>
    <row r="351" s="2222" customFormat="true" ht="15" hidden="false" customHeight="false" outlineLevel="0" collapsed="false">
      <c r="A351" s="2464"/>
      <c r="B351" s="2464"/>
      <c r="C351" s="2459"/>
      <c r="D351" s="2459"/>
      <c r="E351" s="2459"/>
      <c r="F351" s="2459"/>
      <c r="G351" s="2459"/>
      <c r="H351" s="2459"/>
      <c r="I351" s="2459"/>
      <c r="J351" s="2459"/>
      <c r="K351" s="2459"/>
      <c r="L351" s="2459"/>
      <c r="M351" s="2459"/>
      <c r="N351" s="2459"/>
      <c r="O351" s="2459"/>
      <c r="P351" s="2459"/>
      <c r="Q351" s="2459"/>
      <c r="R351" s="2459"/>
      <c r="S351" s="2459"/>
      <c r="T351" s="2459"/>
      <c r="U351" s="2459"/>
      <c r="V351" s="2459"/>
      <c r="W351" s="2459"/>
      <c r="X351" s="2459"/>
      <c r="Y351" s="2459"/>
      <c r="Z351" s="2459"/>
      <c r="AA351" s="2459"/>
      <c r="AB351" s="2459"/>
      <c r="AC351" s="2459"/>
      <c r="AD351" s="2459"/>
    </row>
    <row r="352" s="2222" customFormat="true" ht="15" hidden="false" customHeight="false" outlineLevel="0" collapsed="false">
      <c r="A352" s="2464"/>
      <c r="B352" s="2464"/>
      <c r="C352" s="2459"/>
      <c r="D352" s="2459"/>
      <c r="E352" s="2459"/>
      <c r="F352" s="2459"/>
      <c r="G352" s="2459"/>
      <c r="H352" s="2459"/>
      <c r="I352" s="2459"/>
      <c r="J352" s="2459"/>
      <c r="K352" s="2459"/>
      <c r="L352" s="2459"/>
      <c r="M352" s="2459"/>
      <c r="N352" s="2459"/>
      <c r="O352" s="2459"/>
      <c r="P352" s="2459"/>
      <c r="Q352" s="2459"/>
      <c r="R352" s="2459"/>
      <c r="S352" s="2459"/>
      <c r="T352" s="2459"/>
      <c r="U352" s="2459"/>
      <c r="V352" s="2459"/>
      <c r="W352" s="2459"/>
      <c r="X352" s="2459"/>
      <c r="Y352" s="2459"/>
      <c r="Z352" s="2459"/>
      <c r="AA352" s="2459"/>
      <c r="AB352" s="2459"/>
      <c r="AC352" s="2459"/>
      <c r="AD352" s="2459"/>
    </row>
    <row r="353" s="2222" customFormat="true" ht="15" hidden="false" customHeight="false" outlineLevel="0" collapsed="false">
      <c r="A353" s="2464"/>
      <c r="B353" s="2464"/>
      <c r="C353" s="2459"/>
      <c r="D353" s="2459"/>
      <c r="E353" s="2459"/>
      <c r="F353" s="2459"/>
      <c r="G353" s="2459"/>
      <c r="H353" s="2459"/>
      <c r="I353" s="2459"/>
      <c r="J353" s="2459"/>
      <c r="K353" s="2459"/>
      <c r="L353" s="2459"/>
      <c r="M353" s="2459"/>
      <c r="N353" s="2459"/>
      <c r="O353" s="2459"/>
      <c r="P353" s="2459"/>
      <c r="Q353" s="2459"/>
      <c r="R353" s="2459"/>
      <c r="S353" s="2459"/>
      <c r="T353" s="2459"/>
      <c r="U353" s="2459"/>
      <c r="V353" s="2459"/>
      <c r="W353" s="2459"/>
      <c r="X353" s="2459"/>
      <c r="Y353" s="2459"/>
      <c r="Z353" s="2459"/>
      <c r="AA353" s="2459"/>
      <c r="AB353" s="2459"/>
      <c r="AC353" s="2459"/>
      <c r="AD353" s="2459"/>
    </row>
    <row r="354" s="2222" customFormat="true" ht="15" hidden="false" customHeight="false" outlineLevel="0" collapsed="false">
      <c r="A354" s="2464"/>
      <c r="B354" s="2464"/>
      <c r="C354" s="2459"/>
      <c r="D354" s="2459"/>
      <c r="E354" s="2459"/>
      <c r="F354" s="2459"/>
      <c r="G354" s="2459"/>
      <c r="H354" s="2459"/>
      <c r="I354" s="2459"/>
      <c r="J354" s="2459"/>
      <c r="K354" s="2459"/>
      <c r="L354" s="2459"/>
      <c r="M354" s="2459"/>
      <c r="N354" s="2459"/>
      <c r="O354" s="2459"/>
      <c r="P354" s="2459"/>
      <c r="Q354" s="2459"/>
      <c r="R354" s="2459"/>
      <c r="S354" s="2459"/>
      <c r="T354" s="2459"/>
      <c r="U354" s="2459"/>
      <c r="V354" s="2459"/>
      <c r="W354" s="2459"/>
      <c r="X354" s="2459"/>
      <c r="Y354" s="2459"/>
      <c r="Z354" s="2459"/>
      <c r="AA354" s="2459"/>
      <c r="AB354" s="2459"/>
      <c r="AC354" s="2459"/>
      <c r="AD354" s="2459"/>
    </row>
    <row r="355" s="2222" customFormat="true" ht="15" hidden="false" customHeight="false" outlineLevel="0" collapsed="false">
      <c r="A355" s="2464"/>
      <c r="B355" s="2464"/>
      <c r="C355" s="2459"/>
      <c r="D355" s="2459"/>
      <c r="E355" s="2459"/>
      <c r="F355" s="2459"/>
      <c r="G355" s="2459"/>
      <c r="H355" s="2459"/>
      <c r="I355" s="2459"/>
      <c r="J355" s="2459"/>
      <c r="K355" s="2459"/>
      <c r="L355" s="2459"/>
      <c r="M355" s="2459"/>
      <c r="N355" s="2459"/>
      <c r="O355" s="2459"/>
      <c r="P355" s="2459"/>
      <c r="Q355" s="2459"/>
      <c r="R355" s="2459"/>
      <c r="S355" s="2459"/>
      <c r="T355" s="2459"/>
      <c r="U355" s="2459"/>
      <c r="V355" s="2459"/>
      <c r="W355" s="2459"/>
      <c r="X355" s="2459"/>
      <c r="Y355" s="2459"/>
      <c r="Z355" s="2459"/>
      <c r="AA355" s="2459"/>
      <c r="AB355" s="2459"/>
      <c r="AC355" s="2459"/>
      <c r="AD355" s="2459"/>
    </row>
    <row r="356" s="2222" customFormat="true" ht="15" hidden="false" customHeight="false" outlineLevel="0" collapsed="false">
      <c r="A356" s="2464"/>
      <c r="B356" s="2464"/>
      <c r="C356" s="2459"/>
      <c r="D356" s="2459"/>
      <c r="E356" s="2459"/>
      <c r="F356" s="2459"/>
      <c r="G356" s="2459"/>
      <c r="H356" s="2459"/>
      <c r="I356" s="2459"/>
      <c r="J356" s="2459"/>
      <c r="K356" s="2459"/>
      <c r="L356" s="2459"/>
      <c r="M356" s="2459"/>
      <c r="N356" s="2459"/>
      <c r="O356" s="2459"/>
      <c r="P356" s="2459"/>
      <c r="Q356" s="2459"/>
      <c r="R356" s="2459"/>
      <c r="S356" s="2459"/>
      <c r="T356" s="2459"/>
      <c r="U356" s="2459"/>
      <c r="V356" s="2459"/>
      <c r="W356" s="2459"/>
      <c r="X356" s="2459"/>
      <c r="Y356" s="2459"/>
      <c r="Z356" s="2459"/>
      <c r="AA356" s="2459"/>
      <c r="AB356" s="2459"/>
      <c r="AC356" s="2459"/>
      <c r="AD356" s="2459"/>
    </row>
    <row r="357" s="2222" customFormat="true" ht="15" hidden="false" customHeight="false" outlineLevel="0" collapsed="false">
      <c r="A357" s="2464"/>
      <c r="B357" s="2464"/>
      <c r="C357" s="2459"/>
      <c r="D357" s="2459"/>
      <c r="E357" s="2459"/>
      <c r="F357" s="2459"/>
      <c r="G357" s="2459"/>
      <c r="H357" s="2459"/>
      <c r="I357" s="2459"/>
      <c r="J357" s="2459"/>
      <c r="K357" s="2459"/>
      <c r="L357" s="2459"/>
      <c r="M357" s="2459"/>
      <c r="N357" s="2459"/>
      <c r="O357" s="2459"/>
      <c r="P357" s="2459"/>
      <c r="Q357" s="2459"/>
      <c r="R357" s="2459"/>
      <c r="S357" s="2459"/>
      <c r="T357" s="2459"/>
      <c r="U357" s="2459"/>
      <c r="V357" s="2459"/>
      <c r="W357" s="2459"/>
      <c r="X357" s="2459"/>
      <c r="Y357" s="2459"/>
      <c r="Z357" s="2459"/>
      <c r="AA357" s="2459"/>
      <c r="AB357" s="2459"/>
      <c r="AC357" s="2459"/>
      <c r="AD357" s="2459"/>
    </row>
    <row r="358" s="2222" customFormat="true" ht="15" hidden="false" customHeight="false" outlineLevel="0" collapsed="false">
      <c r="A358" s="2464"/>
      <c r="B358" s="2464"/>
      <c r="C358" s="2459"/>
      <c r="D358" s="2459"/>
      <c r="E358" s="2459"/>
      <c r="F358" s="2459"/>
      <c r="G358" s="2459"/>
      <c r="H358" s="2459"/>
      <c r="I358" s="2459"/>
      <c r="J358" s="2459"/>
      <c r="K358" s="2459"/>
      <c r="L358" s="2459"/>
      <c r="M358" s="2459"/>
      <c r="N358" s="2459"/>
      <c r="O358" s="2459"/>
      <c r="P358" s="2459"/>
      <c r="Q358" s="2459"/>
      <c r="R358" s="2459"/>
      <c r="S358" s="2459"/>
      <c r="T358" s="2459"/>
      <c r="U358" s="2459"/>
      <c r="V358" s="2459"/>
      <c r="W358" s="2459"/>
      <c r="X358" s="2459"/>
      <c r="Y358" s="2459"/>
      <c r="Z358" s="2459"/>
      <c r="AA358" s="2459"/>
      <c r="AB358" s="2459"/>
      <c r="AC358" s="2459"/>
      <c r="AD358" s="2459"/>
    </row>
    <row r="359" s="2222" customFormat="true" ht="15" hidden="false" customHeight="false" outlineLevel="0" collapsed="false">
      <c r="A359" s="2464"/>
      <c r="B359" s="2464"/>
      <c r="C359" s="2459"/>
      <c r="D359" s="2459"/>
      <c r="E359" s="2459"/>
      <c r="F359" s="2459"/>
      <c r="G359" s="2459"/>
      <c r="H359" s="2459"/>
      <c r="I359" s="2459"/>
      <c r="J359" s="2459"/>
      <c r="K359" s="2459"/>
      <c r="L359" s="2459"/>
      <c r="M359" s="2459"/>
      <c r="N359" s="2459"/>
      <c r="O359" s="2459"/>
      <c r="P359" s="2459"/>
      <c r="Q359" s="2459"/>
      <c r="R359" s="2459"/>
      <c r="S359" s="2459"/>
      <c r="T359" s="2459"/>
      <c r="U359" s="2459"/>
      <c r="V359" s="2459"/>
      <c r="W359" s="2459"/>
      <c r="X359" s="2459"/>
      <c r="Y359" s="2459"/>
      <c r="Z359" s="2459"/>
      <c r="AA359" s="2459"/>
      <c r="AB359" s="2459"/>
      <c r="AC359" s="2459"/>
      <c r="AD359" s="2459"/>
    </row>
    <row r="360" s="2222" customFormat="true" ht="15" hidden="false" customHeight="false" outlineLevel="0" collapsed="false">
      <c r="A360" s="2464"/>
      <c r="B360" s="2464"/>
      <c r="C360" s="2459"/>
      <c r="D360" s="2459"/>
      <c r="E360" s="2459"/>
      <c r="F360" s="2459"/>
      <c r="G360" s="2459"/>
      <c r="H360" s="2459"/>
      <c r="I360" s="2459"/>
      <c r="J360" s="2459"/>
      <c r="K360" s="2459"/>
      <c r="L360" s="2459"/>
      <c r="M360" s="2459"/>
      <c r="N360" s="2459"/>
      <c r="O360" s="2459"/>
      <c r="P360" s="2459"/>
      <c r="Q360" s="2459"/>
      <c r="R360" s="2459"/>
      <c r="S360" s="2459"/>
      <c r="T360" s="2459"/>
      <c r="U360" s="2459"/>
      <c r="V360" s="2459"/>
      <c r="W360" s="2459"/>
      <c r="X360" s="2459"/>
      <c r="Y360" s="2459"/>
      <c r="Z360" s="2459"/>
      <c r="AA360" s="2459"/>
      <c r="AB360" s="2459"/>
      <c r="AC360" s="2459"/>
      <c r="AD360" s="2459"/>
    </row>
    <row r="361" s="2222" customFormat="true" ht="15" hidden="false" customHeight="false" outlineLevel="0" collapsed="false">
      <c r="A361" s="2464"/>
      <c r="B361" s="2464"/>
      <c r="C361" s="2459"/>
      <c r="D361" s="2459"/>
      <c r="E361" s="2459"/>
      <c r="F361" s="2459"/>
      <c r="G361" s="2459"/>
      <c r="H361" s="2459"/>
      <c r="I361" s="2459"/>
      <c r="J361" s="2459"/>
      <c r="K361" s="2459"/>
      <c r="L361" s="2459"/>
      <c r="M361" s="2459"/>
      <c r="N361" s="2459"/>
      <c r="O361" s="2459"/>
      <c r="P361" s="2459"/>
      <c r="Q361" s="2459"/>
      <c r="R361" s="2459"/>
      <c r="S361" s="2459"/>
      <c r="T361" s="2459"/>
      <c r="U361" s="2459"/>
      <c r="V361" s="2459"/>
      <c r="W361" s="2459"/>
      <c r="X361" s="2459"/>
      <c r="Y361" s="2459"/>
      <c r="Z361" s="2459"/>
      <c r="AA361" s="2459"/>
      <c r="AB361" s="2459"/>
      <c r="AC361" s="2459"/>
      <c r="AD361" s="2459"/>
    </row>
    <row r="362" s="2222" customFormat="true" ht="15" hidden="false" customHeight="false" outlineLevel="0" collapsed="false">
      <c r="A362" s="2464"/>
      <c r="B362" s="2464"/>
      <c r="C362" s="2459"/>
      <c r="D362" s="2459"/>
      <c r="E362" s="2459"/>
      <c r="F362" s="2459"/>
      <c r="G362" s="2459"/>
      <c r="H362" s="2459"/>
      <c r="I362" s="2459"/>
      <c r="J362" s="2459"/>
      <c r="K362" s="2459"/>
      <c r="L362" s="2459"/>
      <c r="M362" s="2459"/>
      <c r="N362" s="2459"/>
      <c r="O362" s="2459"/>
      <c r="P362" s="2459"/>
      <c r="Q362" s="2459"/>
      <c r="R362" s="2459"/>
      <c r="S362" s="2459"/>
      <c r="T362" s="2459"/>
      <c r="U362" s="2459"/>
      <c r="V362" s="2459"/>
      <c r="W362" s="2459"/>
      <c r="X362" s="2459"/>
      <c r="Y362" s="2459"/>
      <c r="Z362" s="2459"/>
      <c r="AA362" s="2459"/>
      <c r="AB362" s="2459"/>
      <c r="AC362" s="2459"/>
      <c r="AD362" s="2459"/>
    </row>
    <row r="363" s="2222" customFormat="true" ht="15" hidden="false" customHeight="false" outlineLevel="0" collapsed="false">
      <c r="A363" s="2464"/>
      <c r="B363" s="2464"/>
      <c r="C363" s="2459"/>
      <c r="D363" s="2459"/>
      <c r="E363" s="2459"/>
      <c r="F363" s="2459"/>
      <c r="G363" s="2459"/>
      <c r="H363" s="2459"/>
      <c r="I363" s="2459"/>
      <c r="J363" s="2459"/>
      <c r="K363" s="2459"/>
      <c r="L363" s="2459"/>
      <c r="M363" s="2459"/>
      <c r="N363" s="2459"/>
      <c r="O363" s="2459"/>
      <c r="P363" s="2459"/>
      <c r="Q363" s="2459"/>
      <c r="R363" s="2459"/>
      <c r="S363" s="2459"/>
      <c r="T363" s="2459"/>
      <c r="U363" s="2459"/>
      <c r="V363" s="2459"/>
      <c r="W363" s="2459"/>
      <c r="X363" s="2459"/>
      <c r="Y363" s="2459"/>
      <c r="Z363" s="2459"/>
      <c r="AA363" s="2459"/>
      <c r="AB363" s="2459"/>
      <c r="AC363" s="2459"/>
      <c r="AD363" s="2459"/>
    </row>
    <row r="364" s="2222" customFormat="true" ht="15" hidden="false" customHeight="false" outlineLevel="0" collapsed="false">
      <c r="A364" s="2464"/>
      <c r="B364" s="2464"/>
      <c r="C364" s="2459"/>
      <c r="D364" s="2459"/>
      <c r="E364" s="2459"/>
      <c r="F364" s="2459"/>
      <c r="G364" s="2459"/>
      <c r="H364" s="2459"/>
      <c r="I364" s="2459"/>
      <c r="J364" s="2459"/>
      <c r="K364" s="2459"/>
      <c r="L364" s="2459"/>
      <c r="M364" s="2459"/>
      <c r="N364" s="2459"/>
      <c r="O364" s="2459"/>
      <c r="P364" s="2459"/>
      <c r="Q364" s="2459"/>
      <c r="R364" s="2459"/>
      <c r="S364" s="2459"/>
      <c r="T364" s="2459"/>
      <c r="U364" s="2459"/>
      <c r="V364" s="2459"/>
      <c r="W364" s="2459"/>
      <c r="X364" s="2459"/>
      <c r="Y364" s="2459"/>
      <c r="Z364" s="2459"/>
      <c r="AA364" s="2459"/>
      <c r="AB364" s="2459"/>
      <c r="AC364" s="2459"/>
      <c r="AD364" s="2459"/>
    </row>
    <row r="365" s="2222" customFormat="true" ht="15" hidden="false" customHeight="false" outlineLevel="0" collapsed="false">
      <c r="A365" s="2464"/>
      <c r="B365" s="2464"/>
      <c r="C365" s="2459"/>
      <c r="D365" s="2459"/>
      <c r="E365" s="2459"/>
      <c r="F365" s="2459"/>
      <c r="G365" s="2459"/>
      <c r="H365" s="2459"/>
      <c r="I365" s="2459"/>
      <c r="J365" s="2459"/>
      <c r="K365" s="2459"/>
      <c r="L365" s="2459"/>
      <c r="M365" s="2459"/>
      <c r="N365" s="2459"/>
      <c r="O365" s="2459"/>
      <c r="P365" s="2459"/>
      <c r="Q365" s="2459"/>
      <c r="R365" s="2459"/>
      <c r="S365" s="2459"/>
      <c r="T365" s="2459"/>
      <c r="U365" s="2459"/>
      <c r="V365" s="2459"/>
      <c r="W365" s="2459"/>
      <c r="X365" s="2459"/>
      <c r="Y365" s="2459"/>
      <c r="Z365" s="2459"/>
      <c r="AA365" s="2459"/>
      <c r="AB365" s="2459"/>
      <c r="AC365" s="2459"/>
      <c r="AD365" s="2459"/>
    </row>
    <row r="366" s="2222" customFormat="true" ht="15" hidden="false" customHeight="false" outlineLevel="0" collapsed="false">
      <c r="A366" s="2464"/>
      <c r="B366" s="2464"/>
      <c r="C366" s="2459"/>
      <c r="D366" s="2459"/>
      <c r="E366" s="2459"/>
      <c r="F366" s="2459"/>
      <c r="G366" s="2459"/>
      <c r="H366" s="2459"/>
      <c r="I366" s="2459"/>
      <c r="J366" s="2459"/>
      <c r="K366" s="2459"/>
      <c r="L366" s="2459"/>
      <c r="M366" s="2459"/>
      <c r="N366" s="2459"/>
      <c r="O366" s="2459"/>
      <c r="P366" s="2459"/>
      <c r="Q366" s="2459"/>
      <c r="R366" s="2459"/>
      <c r="S366" s="2459"/>
      <c r="T366" s="2459"/>
      <c r="U366" s="2459"/>
      <c r="V366" s="2459"/>
      <c r="W366" s="2459"/>
      <c r="X366" s="2459"/>
      <c r="Y366" s="2459"/>
      <c r="Z366" s="2459"/>
      <c r="AA366" s="2459"/>
      <c r="AB366" s="2459"/>
      <c r="AC366" s="2459"/>
      <c r="AD366" s="2459"/>
    </row>
    <row r="367" s="2222" customFormat="true" ht="15" hidden="false" customHeight="false" outlineLevel="0" collapsed="false">
      <c r="A367" s="2464"/>
      <c r="B367" s="2464"/>
      <c r="C367" s="2459"/>
      <c r="D367" s="2459"/>
      <c r="E367" s="2459"/>
      <c r="F367" s="2459"/>
      <c r="G367" s="2459"/>
      <c r="H367" s="2459"/>
      <c r="I367" s="2459"/>
      <c r="J367" s="2459"/>
      <c r="K367" s="2459"/>
      <c r="L367" s="2459"/>
      <c r="M367" s="2459"/>
      <c r="N367" s="2459"/>
      <c r="O367" s="2459"/>
      <c r="P367" s="2459"/>
      <c r="Q367" s="2459"/>
      <c r="R367" s="2459"/>
      <c r="S367" s="2459"/>
      <c r="T367" s="2459"/>
      <c r="U367" s="2459"/>
      <c r="V367" s="2459"/>
      <c r="W367" s="2459"/>
      <c r="X367" s="2459"/>
      <c r="Y367" s="2459"/>
      <c r="Z367" s="2459"/>
      <c r="AA367" s="2459"/>
      <c r="AB367" s="2459"/>
      <c r="AC367" s="2459"/>
      <c r="AD367" s="2459"/>
    </row>
    <row r="368" s="2222" customFormat="true" ht="15" hidden="false" customHeight="false" outlineLevel="0" collapsed="false">
      <c r="A368" s="2464"/>
      <c r="B368" s="2464"/>
      <c r="C368" s="2459"/>
      <c r="D368" s="2459"/>
      <c r="E368" s="2459"/>
      <c r="F368" s="2459"/>
      <c r="G368" s="2459"/>
      <c r="H368" s="2459"/>
      <c r="I368" s="2459"/>
      <c r="J368" s="2459"/>
      <c r="K368" s="2459"/>
      <c r="L368" s="2459"/>
      <c r="M368" s="2459"/>
      <c r="N368" s="2459"/>
      <c r="O368" s="2459"/>
      <c r="P368" s="2459"/>
      <c r="Q368" s="2459"/>
      <c r="R368" s="2459"/>
      <c r="S368" s="2459"/>
      <c r="T368" s="2459"/>
      <c r="U368" s="2459"/>
      <c r="V368" s="2459"/>
      <c r="W368" s="2459"/>
      <c r="X368" s="2459"/>
      <c r="Y368" s="2459"/>
      <c r="Z368" s="2459"/>
      <c r="AA368" s="2459"/>
      <c r="AB368" s="2459"/>
      <c r="AC368" s="2459"/>
      <c r="AD368" s="2459"/>
    </row>
    <row r="369" s="2222" customFormat="true" ht="15" hidden="false" customHeight="false" outlineLevel="0" collapsed="false">
      <c r="A369" s="2464"/>
      <c r="B369" s="2464"/>
      <c r="C369" s="2459"/>
      <c r="D369" s="2459"/>
      <c r="E369" s="2459"/>
      <c r="F369" s="2459"/>
      <c r="G369" s="2459"/>
      <c r="H369" s="2459"/>
      <c r="I369" s="2459"/>
      <c r="J369" s="2459"/>
      <c r="K369" s="2459"/>
      <c r="L369" s="2459"/>
      <c r="M369" s="2459"/>
      <c r="N369" s="2459"/>
      <c r="O369" s="2459"/>
      <c r="P369" s="2459"/>
      <c r="Q369" s="2459"/>
      <c r="R369" s="2459"/>
      <c r="S369" s="2459"/>
      <c r="T369" s="2459"/>
      <c r="U369" s="2459"/>
      <c r="V369" s="2459"/>
      <c r="W369" s="2459"/>
      <c r="X369" s="2459"/>
      <c r="Y369" s="2459"/>
      <c r="Z369" s="2459"/>
      <c r="AA369" s="2459"/>
      <c r="AB369" s="2459"/>
      <c r="AC369" s="2459"/>
      <c r="AD369" s="2459"/>
    </row>
    <row r="370" s="2222" customFormat="true" ht="15" hidden="false" customHeight="false" outlineLevel="0" collapsed="false">
      <c r="A370" s="2464"/>
      <c r="B370" s="2464"/>
      <c r="C370" s="2459"/>
      <c r="D370" s="2459"/>
      <c r="E370" s="2459"/>
      <c r="F370" s="2459"/>
      <c r="G370" s="2459"/>
      <c r="H370" s="2459"/>
      <c r="I370" s="2459"/>
      <c r="J370" s="2459"/>
      <c r="K370" s="2459"/>
      <c r="L370" s="2459"/>
      <c r="M370" s="2459"/>
      <c r="N370" s="2459"/>
      <c r="O370" s="2459"/>
      <c r="P370" s="2459"/>
      <c r="Q370" s="2459"/>
      <c r="R370" s="2459"/>
      <c r="S370" s="2459"/>
      <c r="T370" s="2459"/>
      <c r="U370" s="2459"/>
      <c r="V370" s="2459"/>
      <c r="W370" s="2459"/>
      <c r="X370" s="2459"/>
      <c r="Y370" s="2459"/>
      <c r="Z370" s="2459"/>
      <c r="AA370" s="2459"/>
      <c r="AB370" s="2459"/>
      <c r="AC370" s="2459"/>
      <c r="AD370" s="2459"/>
    </row>
    <row r="371" s="2222" customFormat="true" ht="15" hidden="false" customHeight="false" outlineLevel="0" collapsed="false">
      <c r="A371" s="2464"/>
      <c r="B371" s="2464"/>
      <c r="C371" s="2459"/>
      <c r="D371" s="2459"/>
      <c r="E371" s="2459"/>
      <c r="F371" s="2459"/>
      <c r="G371" s="2459"/>
      <c r="H371" s="2459"/>
      <c r="I371" s="2459"/>
      <c r="J371" s="2459"/>
      <c r="K371" s="2459"/>
      <c r="L371" s="2459"/>
      <c r="M371" s="2459"/>
      <c r="N371" s="2459"/>
      <c r="O371" s="2459"/>
      <c r="P371" s="2459"/>
      <c r="Q371" s="2459"/>
      <c r="R371" s="2459"/>
      <c r="S371" s="2459"/>
      <c r="T371" s="2459"/>
      <c r="U371" s="2459"/>
      <c r="V371" s="2459"/>
      <c r="W371" s="2459"/>
      <c r="X371" s="2459"/>
      <c r="Y371" s="2459"/>
      <c r="Z371" s="2459"/>
      <c r="AA371" s="2459"/>
      <c r="AB371" s="2459"/>
      <c r="AC371" s="2459"/>
      <c r="AD371" s="2459"/>
    </row>
    <row r="372" s="2222" customFormat="true" ht="15" hidden="false" customHeight="false" outlineLevel="0" collapsed="false">
      <c r="A372" s="2464"/>
      <c r="B372" s="2464"/>
      <c r="C372" s="2459"/>
      <c r="D372" s="2459"/>
      <c r="E372" s="2459"/>
      <c r="F372" s="2459"/>
      <c r="G372" s="2459"/>
      <c r="H372" s="2459"/>
      <c r="I372" s="2459"/>
      <c r="J372" s="2459"/>
      <c r="K372" s="2459"/>
      <c r="L372" s="2459"/>
      <c r="M372" s="2459"/>
      <c r="N372" s="2459"/>
      <c r="O372" s="2459"/>
      <c r="P372" s="2459"/>
      <c r="Q372" s="2459"/>
      <c r="R372" s="2459"/>
      <c r="S372" s="2459"/>
      <c r="T372" s="2459"/>
      <c r="U372" s="2459"/>
      <c r="V372" s="2459"/>
      <c r="W372" s="2459"/>
      <c r="X372" s="2459"/>
      <c r="Y372" s="2459"/>
      <c r="Z372" s="2459"/>
      <c r="AA372" s="2459"/>
      <c r="AB372" s="2459"/>
      <c r="AC372" s="2459"/>
      <c r="AD372" s="2459"/>
    </row>
    <row r="373" s="2222" customFormat="true" ht="15" hidden="false" customHeight="false" outlineLevel="0" collapsed="false">
      <c r="A373" s="2464"/>
      <c r="B373" s="2464"/>
      <c r="C373" s="2459"/>
      <c r="D373" s="2459"/>
      <c r="E373" s="2459"/>
      <c r="F373" s="2459"/>
      <c r="G373" s="2459"/>
      <c r="H373" s="2459"/>
      <c r="I373" s="2459"/>
      <c r="J373" s="2459"/>
      <c r="K373" s="2459"/>
      <c r="L373" s="2459"/>
      <c r="M373" s="2459"/>
      <c r="N373" s="2459"/>
      <c r="O373" s="2459"/>
      <c r="P373" s="2459"/>
      <c r="Q373" s="2459"/>
      <c r="R373" s="2459"/>
      <c r="S373" s="2459"/>
      <c r="T373" s="2459"/>
      <c r="U373" s="2459"/>
      <c r="V373" s="2459"/>
      <c r="W373" s="2459"/>
      <c r="X373" s="2459"/>
      <c r="Y373" s="2459"/>
      <c r="Z373" s="2459"/>
      <c r="AA373" s="2459"/>
      <c r="AB373" s="2459"/>
      <c r="AC373" s="2459"/>
      <c r="AD373" s="2459"/>
    </row>
    <row r="374" s="2222" customFormat="true" ht="15" hidden="false" customHeight="false" outlineLevel="0" collapsed="false">
      <c r="A374" s="2464"/>
      <c r="B374" s="2464"/>
      <c r="C374" s="2459"/>
      <c r="D374" s="2459"/>
      <c r="E374" s="2459"/>
      <c r="F374" s="2459"/>
      <c r="G374" s="2459"/>
      <c r="H374" s="2459"/>
      <c r="I374" s="2459"/>
      <c r="J374" s="2459"/>
      <c r="K374" s="2459"/>
      <c r="L374" s="2459"/>
      <c r="M374" s="2459"/>
      <c r="N374" s="2459"/>
      <c r="O374" s="2459"/>
      <c r="P374" s="2459"/>
      <c r="Q374" s="2459"/>
      <c r="R374" s="2459"/>
      <c r="S374" s="2459"/>
      <c r="T374" s="2459"/>
      <c r="U374" s="2459"/>
      <c r="V374" s="2459"/>
      <c r="W374" s="2459"/>
      <c r="X374" s="2459"/>
      <c r="Y374" s="2459"/>
      <c r="Z374" s="2459"/>
      <c r="AA374" s="2459"/>
      <c r="AB374" s="2459"/>
      <c r="AC374" s="2459"/>
      <c r="AD374" s="2459"/>
    </row>
    <row r="375" s="2222" customFormat="true" ht="15" hidden="false" customHeight="false" outlineLevel="0" collapsed="false">
      <c r="A375" s="2464"/>
      <c r="B375" s="2464"/>
      <c r="C375" s="2459"/>
      <c r="D375" s="2459"/>
      <c r="E375" s="2459"/>
      <c r="F375" s="2459"/>
      <c r="G375" s="2459"/>
      <c r="H375" s="2459"/>
      <c r="I375" s="2459"/>
      <c r="J375" s="2459"/>
      <c r="K375" s="2459"/>
      <c r="L375" s="2459"/>
      <c r="M375" s="2459"/>
      <c r="N375" s="2459"/>
      <c r="O375" s="2459"/>
      <c r="P375" s="2459"/>
      <c r="Q375" s="2459"/>
      <c r="R375" s="2459"/>
      <c r="S375" s="2459"/>
      <c r="T375" s="2459"/>
      <c r="U375" s="2459"/>
      <c r="V375" s="2459"/>
      <c r="W375" s="2459"/>
      <c r="X375" s="2459"/>
      <c r="Y375" s="2459"/>
      <c r="Z375" s="2459"/>
      <c r="AA375" s="2459"/>
      <c r="AB375" s="2459"/>
      <c r="AC375" s="2459"/>
      <c r="AD375" s="2459"/>
    </row>
    <row r="376" s="2222" customFormat="true" ht="15" hidden="false" customHeight="false" outlineLevel="0" collapsed="false">
      <c r="A376" s="2464"/>
      <c r="B376" s="2464"/>
      <c r="C376" s="2459"/>
      <c r="D376" s="2459"/>
      <c r="E376" s="2459"/>
      <c r="F376" s="2459"/>
      <c r="G376" s="2459"/>
      <c r="H376" s="2459"/>
      <c r="I376" s="2459"/>
      <c r="J376" s="2459"/>
      <c r="K376" s="2459"/>
      <c r="L376" s="2459"/>
      <c r="M376" s="2459"/>
      <c r="N376" s="2459"/>
      <c r="O376" s="2459"/>
      <c r="P376" s="2459"/>
      <c r="Q376" s="2459"/>
      <c r="R376" s="2459"/>
      <c r="S376" s="2459"/>
      <c r="T376" s="2459"/>
      <c r="U376" s="2459"/>
      <c r="V376" s="2459"/>
      <c r="W376" s="2459"/>
      <c r="X376" s="2459"/>
      <c r="Y376" s="2459"/>
      <c r="Z376" s="2459"/>
      <c r="AA376" s="2459"/>
      <c r="AB376" s="2459"/>
      <c r="AC376" s="2459"/>
      <c r="AD376" s="2459"/>
    </row>
    <row r="377" s="2222" customFormat="true" ht="15" hidden="false" customHeight="false" outlineLevel="0" collapsed="false">
      <c r="A377" s="2464"/>
      <c r="B377" s="2464"/>
      <c r="C377" s="2459"/>
      <c r="D377" s="2459"/>
      <c r="E377" s="2459"/>
      <c r="F377" s="2459"/>
      <c r="G377" s="2459"/>
      <c r="H377" s="2459"/>
      <c r="I377" s="2459"/>
      <c r="J377" s="2459"/>
      <c r="K377" s="2459"/>
      <c r="L377" s="2459"/>
      <c r="M377" s="2459"/>
      <c r="N377" s="2459"/>
      <c r="O377" s="2459"/>
      <c r="P377" s="2459"/>
      <c r="Q377" s="2459"/>
      <c r="R377" s="2459"/>
      <c r="S377" s="2459"/>
      <c r="T377" s="2459"/>
      <c r="U377" s="2459"/>
      <c r="V377" s="2459"/>
      <c r="W377" s="2459"/>
      <c r="X377" s="2459"/>
      <c r="Y377" s="2459"/>
      <c r="Z377" s="2459"/>
      <c r="AA377" s="2459"/>
      <c r="AB377" s="2459"/>
      <c r="AC377" s="2459"/>
      <c r="AD377" s="2459"/>
    </row>
    <row r="378" s="2222" customFormat="true" ht="15" hidden="false" customHeight="false" outlineLevel="0" collapsed="false">
      <c r="A378" s="2464"/>
      <c r="B378" s="2464"/>
      <c r="C378" s="2459"/>
      <c r="D378" s="2459"/>
      <c r="E378" s="2459"/>
      <c r="F378" s="2459"/>
      <c r="G378" s="2459"/>
      <c r="H378" s="2459"/>
      <c r="I378" s="2459"/>
      <c r="J378" s="2459"/>
      <c r="K378" s="2459"/>
      <c r="L378" s="2459"/>
      <c r="M378" s="2459"/>
      <c r="N378" s="2459"/>
      <c r="O378" s="2459"/>
      <c r="P378" s="2459"/>
      <c r="Q378" s="2459"/>
      <c r="R378" s="2459"/>
      <c r="S378" s="2459"/>
      <c r="T378" s="2459"/>
      <c r="U378" s="2459"/>
      <c r="V378" s="2459"/>
      <c r="W378" s="2459"/>
      <c r="X378" s="2459"/>
      <c r="Y378" s="2459"/>
      <c r="Z378" s="2459"/>
      <c r="AA378" s="2459"/>
      <c r="AB378" s="2459"/>
      <c r="AC378" s="2459"/>
      <c r="AD378" s="2459"/>
    </row>
    <row r="379" s="2222" customFormat="true" ht="15" hidden="false" customHeight="false" outlineLevel="0" collapsed="false">
      <c r="A379" s="2464"/>
      <c r="B379" s="2464"/>
      <c r="C379" s="2459"/>
      <c r="D379" s="2459"/>
      <c r="E379" s="2459"/>
      <c r="F379" s="2459"/>
      <c r="G379" s="2459"/>
      <c r="H379" s="2459"/>
      <c r="I379" s="2459"/>
      <c r="J379" s="2459"/>
      <c r="K379" s="2459"/>
      <c r="L379" s="2459"/>
      <c r="M379" s="2459"/>
      <c r="N379" s="2459"/>
      <c r="O379" s="2459"/>
      <c r="P379" s="2459"/>
      <c r="Q379" s="2459"/>
      <c r="R379" s="2459"/>
      <c r="S379" s="2459"/>
      <c r="T379" s="2459"/>
      <c r="U379" s="2459"/>
      <c r="V379" s="2459"/>
      <c r="W379" s="2459"/>
      <c r="X379" s="2459"/>
      <c r="Y379" s="2459"/>
      <c r="Z379" s="2459"/>
      <c r="AA379" s="2459"/>
      <c r="AB379" s="2459"/>
      <c r="AC379" s="2459"/>
      <c r="AD379" s="2459"/>
    </row>
    <row r="380" s="2222" customFormat="true" ht="15" hidden="false" customHeight="false" outlineLevel="0" collapsed="false">
      <c r="A380" s="2464"/>
      <c r="B380" s="2464"/>
      <c r="C380" s="2459"/>
      <c r="D380" s="2459"/>
      <c r="E380" s="2459"/>
      <c r="F380" s="2459"/>
      <c r="G380" s="2459"/>
      <c r="H380" s="2459"/>
      <c r="I380" s="2459"/>
      <c r="J380" s="2459"/>
      <c r="K380" s="2459"/>
      <c r="L380" s="2459"/>
      <c r="M380" s="2459"/>
      <c r="N380" s="2459"/>
      <c r="O380" s="2459"/>
      <c r="P380" s="2459"/>
      <c r="Q380" s="2459"/>
      <c r="R380" s="2459"/>
      <c r="S380" s="2459"/>
      <c r="T380" s="2459"/>
      <c r="U380" s="2459"/>
      <c r="V380" s="2459"/>
      <c r="W380" s="2459"/>
      <c r="X380" s="2459"/>
      <c r="Y380" s="2459"/>
      <c r="Z380" s="2459"/>
      <c r="AA380" s="2459"/>
      <c r="AB380" s="2459"/>
      <c r="AC380" s="2459"/>
      <c r="AD380" s="2459"/>
    </row>
    <row r="381" s="2222" customFormat="true" ht="15" hidden="false" customHeight="false" outlineLevel="0" collapsed="false">
      <c r="A381" s="2464"/>
      <c r="B381" s="2464"/>
      <c r="C381" s="2459"/>
      <c r="D381" s="2459"/>
      <c r="E381" s="2459"/>
      <c r="F381" s="2459"/>
      <c r="G381" s="2459"/>
      <c r="H381" s="2459"/>
      <c r="I381" s="2459"/>
      <c r="J381" s="2459"/>
      <c r="K381" s="2459"/>
      <c r="L381" s="2459"/>
      <c r="M381" s="2459"/>
      <c r="N381" s="2459"/>
      <c r="O381" s="2459"/>
      <c r="P381" s="2459"/>
      <c r="Q381" s="2459"/>
      <c r="R381" s="2459"/>
      <c r="S381" s="2459"/>
      <c r="T381" s="2459"/>
      <c r="U381" s="2459"/>
      <c r="V381" s="2459"/>
      <c r="W381" s="2459"/>
      <c r="X381" s="2459"/>
      <c r="Y381" s="2459"/>
      <c r="Z381" s="2459"/>
      <c r="AA381" s="2459"/>
      <c r="AB381" s="2459"/>
      <c r="AC381" s="2459"/>
      <c r="AD381" s="2459"/>
    </row>
    <row r="382" s="2222" customFormat="true" ht="15" hidden="false" customHeight="false" outlineLevel="0" collapsed="false">
      <c r="A382" s="2464"/>
      <c r="B382" s="2464"/>
      <c r="C382" s="2459"/>
      <c r="D382" s="2459"/>
      <c r="E382" s="2459"/>
      <c r="F382" s="2459"/>
      <c r="G382" s="2459"/>
      <c r="H382" s="2459"/>
      <c r="I382" s="2459"/>
      <c r="J382" s="2459"/>
      <c r="K382" s="2459"/>
      <c r="L382" s="2459"/>
      <c r="M382" s="2459"/>
      <c r="N382" s="2459"/>
      <c r="O382" s="2459"/>
      <c r="P382" s="2459"/>
      <c r="Q382" s="2459"/>
      <c r="R382" s="2459"/>
      <c r="S382" s="2459"/>
      <c r="T382" s="2459"/>
      <c r="U382" s="2459"/>
      <c r="V382" s="2459"/>
      <c r="W382" s="2459"/>
      <c r="X382" s="2459"/>
      <c r="Y382" s="2459"/>
      <c r="Z382" s="2459"/>
      <c r="AA382" s="2459"/>
      <c r="AB382" s="2459"/>
      <c r="AC382" s="2459"/>
      <c r="AD382" s="2459"/>
    </row>
    <row r="383" s="2222" customFormat="true" ht="15" hidden="false" customHeight="false" outlineLevel="0" collapsed="false">
      <c r="A383" s="2464"/>
      <c r="B383" s="2464"/>
      <c r="C383" s="2459"/>
      <c r="D383" s="2459"/>
      <c r="E383" s="2459"/>
      <c r="F383" s="2459"/>
      <c r="G383" s="2459"/>
      <c r="H383" s="2459"/>
      <c r="I383" s="2459"/>
      <c r="J383" s="2459"/>
      <c r="K383" s="2459"/>
      <c r="L383" s="2459"/>
      <c r="M383" s="2459"/>
      <c r="N383" s="2459"/>
      <c r="O383" s="2459"/>
      <c r="P383" s="2459"/>
      <c r="Q383" s="2459"/>
      <c r="R383" s="2459"/>
      <c r="S383" s="2459"/>
      <c r="T383" s="2459"/>
      <c r="U383" s="2459"/>
      <c r="V383" s="2459"/>
      <c r="W383" s="2459"/>
      <c r="X383" s="2459"/>
      <c r="Y383" s="2459"/>
      <c r="Z383" s="2459"/>
      <c r="AA383" s="2459"/>
      <c r="AB383" s="2459"/>
      <c r="AC383" s="2459"/>
      <c r="AD383" s="2459"/>
    </row>
    <row r="384" s="2222" customFormat="true" ht="15" hidden="false" customHeight="false" outlineLevel="0" collapsed="false">
      <c r="A384" s="2464"/>
      <c r="B384" s="2464"/>
      <c r="C384" s="2459"/>
      <c r="D384" s="2459"/>
      <c r="E384" s="2459"/>
      <c r="F384" s="2459"/>
      <c r="G384" s="2459"/>
      <c r="H384" s="2459"/>
      <c r="I384" s="2459"/>
      <c r="J384" s="2459"/>
      <c r="K384" s="2459"/>
      <c r="L384" s="2459"/>
      <c r="M384" s="2459"/>
      <c r="N384" s="2459"/>
      <c r="O384" s="2459"/>
      <c r="P384" s="2459"/>
      <c r="Q384" s="2459"/>
      <c r="R384" s="2459"/>
      <c r="S384" s="2459"/>
      <c r="T384" s="2459"/>
      <c r="U384" s="2459"/>
      <c r="V384" s="2459"/>
      <c r="W384" s="2459"/>
      <c r="X384" s="2459"/>
      <c r="Y384" s="2459"/>
      <c r="Z384" s="2459"/>
      <c r="AA384" s="2459"/>
      <c r="AB384" s="2459"/>
      <c r="AC384" s="2459"/>
      <c r="AD384" s="2459"/>
    </row>
    <row r="385" s="2222" customFormat="true" ht="15" hidden="false" customHeight="false" outlineLevel="0" collapsed="false">
      <c r="A385" s="2464"/>
      <c r="B385" s="2464"/>
      <c r="C385" s="2459"/>
      <c r="D385" s="2459"/>
      <c r="E385" s="2459"/>
      <c r="F385" s="2459"/>
      <c r="G385" s="2459"/>
      <c r="H385" s="2459"/>
      <c r="I385" s="2459"/>
      <c r="J385" s="2459"/>
      <c r="K385" s="2459"/>
      <c r="L385" s="2459"/>
      <c r="M385" s="2459"/>
      <c r="N385" s="2459"/>
      <c r="O385" s="2459"/>
      <c r="P385" s="2459"/>
      <c r="Q385" s="2459"/>
      <c r="R385" s="2459"/>
      <c r="S385" s="2459"/>
      <c r="T385" s="2459"/>
      <c r="U385" s="2459"/>
      <c r="V385" s="2459"/>
      <c r="W385" s="2459"/>
      <c r="X385" s="2459"/>
      <c r="Y385" s="2459"/>
      <c r="Z385" s="2459"/>
      <c r="AA385" s="2459"/>
      <c r="AB385" s="2459"/>
      <c r="AC385" s="2459"/>
      <c r="AD385" s="2459"/>
    </row>
    <row r="386" s="2222" customFormat="true" ht="15" hidden="false" customHeight="false" outlineLevel="0" collapsed="false">
      <c r="A386" s="2464"/>
      <c r="B386" s="2464"/>
      <c r="C386" s="2459"/>
      <c r="D386" s="2459"/>
      <c r="E386" s="2459"/>
      <c r="F386" s="2459"/>
      <c r="G386" s="2459"/>
      <c r="H386" s="2459"/>
      <c r="I386" s="2459"/>
      <c r="J386" s="2459"/>
      <c r="K386" s="2459"/>
      <c r="L386" s="2459"/>
      <c r="M386" s="2459"/>
      <c r="N386" s="2459"/>
      <c r="O386" s="2459"/>
      <c r="P386" s="2459"/>
      <c r="Q386" s="2459"/>
      <c r="R386" s="2459"/>
      <c r="S386" s="2459"/>
      <c r="T386" s="2459"/>
      <c r="U386" s="2459"/>
      <c r="V386" s="2459"/>
      <c r="W386" s="2459"/>
      <c r="X386" s="2459"/>
      <c r="Y386" s="2459"/>
      <c r="Z386" s="2459"/>
      <c r="AA386" s="2459"/>
      <c r="AB386" s="2459"/>
      <c r="AC386" s="2459"/>
      <c r="AD386" s="2459"/>
    </row>
    <row r="387" s="2222" customFormat="true" ht="15" hidden="false" customHeight="false" outlineLevel="0" collapsed="false">
      <c r="A387" s="2464"/>
      <c r="B387" s="2464"/>
      <c r="C387" s="2459"/>
      <c r="D387" s="2459"/>
      <c r="E387" s="2459"/>
      <c r="F387" s="2459"/>
      <c r="G387" s="2459"/>
      <c r="H387" s="2459"/>
      <c r="I387" s="2459"/>
      <c r="J387" s="2459"/>
      <c r="K387" s="2459"/>
      <c r="L387" s="2459"/>
      <c r="M387" s="2459"/>
      <c r="N387" s="2459"/>
      <c r="O387" s="2459"/>
      <c r="P387" s="2459"/>
      <c r="Q387" s="2459"/>
      <c r="R387" s="2459"/>
      <c r="S387" s="2459"/>
      <c r="T387" s="2459"/>
      <c r="U387" s="2459"/>
      <c r="V387" s="2459"/>
      <c r="W387" s="2459"/>
      <c r="X387" s="2459"/>
      <c r="Y387" s="2459"/>
      <c r="Z387" s="2459"/>
      <c r="AA387" s="2459"/>
      <c r="AB387" s="2459"/>
      <c r="AC387" s="2459"/>
      <c r="AD387" s="2459"/>
    </row>
    <row r="388" s="2222" customFormat="true" ht="15" hidden="false" customHeight="false" outlineLevel="0" collapsed="false">
      <c r="A388" s="2464"/>
      <c r="B388" s="2464"/>
      <c r="C388" s="2459"/>
      <c r="D388" s="2459"/>
      <c r="E388" s="2459"/>
      <c r="F388" s="2459"/>
      <c r="G388" s="2459"/>
      <c r="H388" s="2459"/>
      <c r="I388" s="2459"/>
      <c r="J388" s="2459"/>
      <c r="K388" s="2459"/>
      <c r="L388" s="2459"/>
      <c r="M388" s="2459"/>
      <c r="N388" s="2459"/>
      <c r="O388" s="2459"/>
      <c r="P388" s="2459"/>
      <c r="Q388" s="2459"/>
      <c r="R388" s="2459"/>
      <c r="S388" s="2459"/>
      <c r="T388" s="2459"/>
      <c r="U388" s="2459"/>
      <c r="V388" s="2459"/>
      <c r="W388" s="2459"/>
      <c r="X388" s="2459"/>
      <c r="Y388" s="2459"/>
      <c r="Z388" s="2459"/>
      <c r="AA388" s="2459"/>
      <c r="AB388" s="2459"/>
      <c r="AC388" s="2459"/>
      <c r="AD388" s="2459"/>
    </row>
    <row r="389" s="2222" customFormat="true" ht="15" hidden="false" customHeight="false" outlineLevel="0" collapsed="false">
      <c r="A389" s="2464"/>
      <c r="B389" s="2464"/>
      <c r="C389" s="2459"/>
      <c r="D389" s="2459"/>
      <c r="E389" s="2459"/>
      <c r="F389" s="2459"/>
      <c r="G389" s="2459"/>
      <c r="H389" s="2459"/>
      <c r="I389" s="2459"/>
      <c r="J389" s="2459"/>
      <c r="K389" s="2459"/>
      <c r="L389" s="2459"/>
      <c r="M389" s="2459"/>
      <c r="N389" s="2459"/>
      <c r="O389" s="2459"/>
      <c r="P389" s="2459"/>
      <c r="Q389" s="2459"/>
      <c r="R389" s="2459"/>
      <c r="S389" s="2459"/>
      <c r="T389" s="2459"/>
      <c r="U389" s="2459"/>
      <c r="V389" s="2459"/>
      <c r="W389" s="2459"/>
      <c r="X389" s="2459"/>
      <c r="Y389" s="2459"/>
      <c r="Z389" s="2459"/>
      <c r="AA389" s="2459"/>
      <c r="AB389" s="2459"/>
      <c r="AC389" s="2459"/>
      <c r="AD389" s="2459"/>
    </row>
    <row r="390" s="2222" customFormat="true" ht="15" hidden="false" customHeight="false" outlineLevel="0" collapsed="false">
      <c r="A390" s="2464"/>
      <c r="B390" s="2464"/>
      <c r="C390" s="2459"/>
      <c r="D390" s="2459"/>
      <c r="E390" s="2459"/>
      <c r="F390" s="2459"/>
      <c r="G390" s="2459"/>
      <c r="H390" s="2459"/>
      <c r="I390" s="2459"/>
      <c r="J390" s="2459"/>
      <c r="K390" s="2459"/>
      <c r="L390" s="2459"/>
      <c r="M390" s="2459"/>
      <c r="N390" s="2459"/>
      <c r="O390" s="2459"/>
      <c r="P390" s="2459"/>
      <c r="Q390" s="2459"/>
      <c r="R390" s="2459"/>
      <c r="S390" s="2459"/>
      <c r="T390" s="2459"/>
      <c r="U390" s="2459"/>
      <c r="V390" s="2459"/>
      <c r="W390" s="2459"/>
      <c r="X390" s="2459"/>
      <c r="Y390" s="2459"/>
      <c r="Z390" s="2459"/>
      <c r="AA390" s="2459"/>
      <c r="AB390" s="2459"/>
      <c r="AC390" s="2459"/>
      <c r="AD390" s="2459"/>
    </row>
    <row r="391" s="2222" customFormat="true" ht="15" hidden="false" customHeight="false" outlineLevel="0" collapsed="false">
      <c r="A391" s="2464"/>
      <c r="B391" s="2464"/>
      <c r="C391" s="2459"/>
      <c r="D391" s="2459"/>
      <c r="E391" s="2459"/>
      <c r="F391" s="2459"/>
      <c r="G391" s="2459"/>
      <c r="H391" s="2459"/>
      <c r="I391" s="2459"/>
      <c r="J391" s="2459"/>
      <c r="K391" s="2459"/>
      <c r="L391" s="2459"/>
      <c r="M391" s="2459"/>
      <c r="N391" s="2459"/>
      <c r="O391" s="2459"/>
      <c r="P391" s="2459"/>
      <c r="Q391" s="2459"/>
      <c r="R391" s="2459"/>
      <c r="S391" s="2459"/>
      <c r="T391" s="2459"/>
      <c r="U391" s="2459"/>
      <c r="V391" s="2459"/>
      <c r="W391" s="2459"/>
      <c r="X391" s="2459"/>
      <c r="Y391" s="2459"/>
      <c r="Z391" s="2459"/>
      <c r="AA391" s="2459"/>
      <c r="AB391" s="2459"/>
      <c r="AC391" s="2459"/>
      <c r="AD391" s="2459"/>
    </row>
    <row r="392" s="2222" customFormat="true" ht="15" hidden="false" customHeight="false" outlineLevel="0" collapsed="false">
      <c r="A392" s="2464"/>
      <c r="B392" s="2464"/>
      <c r="C392" s="2459"/>
      <c r="D392" s="2459"/>
      <c r="E392" s="2459"/>
      <c r="F392" s="2459"/>
      <c r="G392" s="2459"/>
      <c r="H392" s="2459"/>
      <c r="I392" s="2459"/>
      <c r="J392" s="2459"/>
      <c r="K392" s="2459"/>
      <c r="L392" s="2459"/>
      <c r="M392" s="2459"/>
      <c r="N392" s="2459"/>
      <c r="O392" s="2459"/>
      <c r="P392" s="2459"/>
      <c r="Q392" s="2459"/>
      <c r="R392" s="2459"/>
      <c r="S392" s="2459"/>
      <c r="T392" s="2459"/>
      <c r="U392" s="2459"/>
      <c r="V392" s="2459"/>
      <c r="W392" s="2459"/>
      <c r="X392" s="2459"/>
      <c r="Y392" s="2459"/>
      <c r="Z392" s="2459"/>
      <c r="AA392" s="2459"/>
      <c r="AB392" s="2459"/>
      <c r="AC392" s="2459"/>
      <c r="AD392" s="2459"/>
    </row>
    <row r="393" s="2222" customFormat="true" ht="15" hidden="false" customHeight="false" outlineLevel="0" collapsed="false">
      <c r="A393" s="2464"/>
      <c r="B393" s="2464"/>
      <c r="C393" s="2459"/>
      <c r="D393" s="2459"/>
      <c r="E393" s="2459"/>
      <c r="F393" s="2459"/>
      <c r="G393" s="2459"/>
      <c r="H393" s="2459"/>
      <c r="I393" s="2459"/>
      <c r="J393" s="2459"/>
      <c r="K393" s="2459"/>
      <c r="L393" s="2459"/>
      <c r="M393" s="2459"/>
      <c r="N393" s="2459"/>
      <c r="O393" s="2459"/>
      <c r="P393" s="2459"/>
      <c r="Q393" s="2459"/>
      <c r="R393" s="2459"/>
      <c r="S393" s="2459"/>
      <c r="T393" s="2459"/>
      <c r="U393" s="2459"/>
      <c r="V393" s="2459"/>
      <c r="W393" s="2459"/>
      <c r="X393" s="2459"/>
      <c r="Y393" s="2459"/>
      <c r="Z393" s="2459"/>
      <c r="AA393" s="2459"/>
      <c r="AB393" s="2459"/>
      <c r="AC393" s="2459"/>
      <c r="AD393" s="2459"/>
    </row>
    <row r="394" s="2222" customFormat="true" ht="15" hidden="false" customHeight="false" outlineLevel="0" collapsed="false">
      <c r="A394" s="2464"/>
      <c r="B394" s="2464"/>
      <c r="C394" s="2459"/>
      <c r="D394" s="2459"/>
      <c r="E394" s="2459"/>
      <c r="F394" s="2459"/>
      <c r="G394" s="2459"/>
      <c r="H394" s="2459"/>
      <c r="I394" s="2459"/>
      <c r="J394" s="2459"/>
      <c r="K394" s="2459"/>
      <c r="L394" s="2459"/>
      <c r="M394" s="2459"/>
      <c r="N394" s="2459"/>
      <c r="O394" s="2459"/>
      <c r="P394" s="2459"/>
      <c r="Q394" s="2459"/>
      <c r="R394" s="2459"/>
      <c r="S394" s="2459"/>
      <c r="T394" s="2459"/>
      <c r="U394" s="2459"/>
      <c r="V394" s="2459"/>
      <c r="W394" s="2459"/>
      <c r="X394" s="2459"/>
      <c r="Y394" s="2459"/>
      <c r="Z394" s="2459"/>
      <c r="AA394" s="2459"/>
      <c r="AB394" s="2459"/>
      <c r="AC394" s="2459"/>
      <c r="AD394" s="2459"/>
    </row>
    <row r="395" s="2222" customFormat="true" ht="15" hidden="false" customHeight="false" outlineLevel="0" collapsed="false">
      <c r="A395" s="2464"/>
      <c r="B395" s="2464"/>
      <c r="C395" s="2459"/>
      <c r="D395" s="2459"/>
      <c r="E395" s="2459"/>
      <c r="F395" s="2459"/>
      <c r="G395" s="2459"/>
      <c r="H395" s="2459"/>
      <c r="I395" s="2459"/>
      <c r="J395" s="2459"/>
      <c r="K395" s="2459"/>
      <c r="L395" s="2459"/>
      <c r="M395" s="2459"/>
      <c r="N395" s="2459"/>
      <c r="O395" s="2459"/>
      <c r="P395" s="2459"/>
      <c r="Q395" s="2459"/>
      <c r="R395" s="2459"/>
      <c r="S395" s="2459"/>
      <c r="T395" s="2459"/>
      <c r="U395" s="2459"/>
      <c r="V395" s="2459"/>
      <c r="W395" s="2459"/>
      <c r="X395" s="2459"/>
      <c r="Y395" s="2459"/>
      <c r="Z395" s="2459"/>
      <c r="AA395" s="2459"/>
      <c r="AB395" s="2459"/>
      <c r="AC395" s="2459"/>
      <c r="AD395" s="2459"/>
    </row>
    <row r="396" s="2222" customFormat="true" ht="15" hidden="false" customHeight="false" outlineLevel="0" collapsed="false">
      <c r="A396" s="2464"/>
      <c r="B396" s="2464"/>
      <c r="C396" s="2459"/>
      <c r="D396" s="2459"/>
      <c r="E396" s="2459"/>
      <c r="F396" s="2459"/>
      <c r="G396" s="2459"/>
      <c r="H396" s="2459"/>
      <c r="I396" s="2459"/>
      <c r="J396" s="2459"/>
      <c r="K396" s="2459"/>
      <c r="L396" s="2459"/>
      <c r="M396" s="2459"/>
      <c r="N396" s="2459"/>
      <c r="O396" s="2459"/>
      <c r="P396" s="2459"/>
      <c r="Q396" s="2459"/>
      <c r="R396" s="2459"/>
      <c r="S396" s="2459"/>
      <c r="T396" s="2459"/>
      <c r="U396" s="2459"/>
      <c r="V396" s="2459"/>
      <c r="W396" s="2459"/>
      <c r="X396" s="2459"/>
      <c r="Y396" s="2459"/>
      <c r="Z396" s="2459"/>
      <c r="AA396" s="2459"/>
      <c r="AB396" s="2459"/>
      <c r="AC396" s="2459"/>
      <c r="AD396" s="2459"/>
    </row>
    <row r="397" s="2222" customFormat="true" ht="15" hidden="false" customHeight="false" outlineLevel="0" collapsed="false">
      <c r="A397" s="2464"/>
      <c r="B397" s="2464"/>
      <c r="C397" s="2459"/>
      <c r="D397" s="2459"/>
      <c r="E397" s="2459"/>
      <c r="F397" s="2459"/>
      <c r="G397" s="2459"/>
      <c r="H397" s="2459"/>
      <c r="I397" s="2459"/>
      <c r="J397" s="2459"/>
      <c r="K397" s="2459"/>
      <c r="L397" s="2459"/>
      <c r="M397" s="2459"/>
      <c r="N397" s="2459"/>
      <c r="O397" s="2459"/>
      <c r="P397" s="2459"/>
      <c r="Q397" s="2459"/>
      <c r="R397" s="2459"/>
      <c r="S397" s="2459"/>
      <c r="T397" s="2459"/>
      <c r="U397" s="2459"/>
      <c r="V397" s="2459"/>
      <c r="W397" s="2459"/>
      <c r="X397" s="2459"/>
      <c r="Y397" s="2459"/>
      <c r="Z397" s="2459"/>
      <c r="AA397" s="2459"/>
      <c r="AB397" s="2459"/>
      <c r="AC397" s="2459"/>
      <c r="AD397" s="2459"/>
    </row>
    <row r="398" s="2222" customFormat="true" ht="15" hidden="false" customHeight="false" outlineLevel="0" collapsed="false">
      <c r="A398" s="2464"/>
      <c r="B398" s="2464"/>
      <c r="C398" s="2459"/>
      <c r="D398" s="2459"/>
      <c r="E398" s="2459"/>
      <c r="F398" s="2459"/>
      <c r="G398" s="2459"/>
      <c r="H398" s="2459"/>
      <c r="I398" s="2459"/>
      <c r="J398" s="2459"/>
      <c r="K398" s="2459"/>
      <c r="L398" s="2459"/>
      <c r="M398" s="2459"/>
      <c r="N398" s="2459"/>
      <c r="O398" s="2459"/>
      <c r="P398" s="2459"/>
      <c r="Q398" s="2459"/>
      <c r="R398" s="2459"/>
      <c r="S398" s="2459"/>
      <c r="T398" s="2459"/>
      <c r="U398" s="2459"/>
      <c r="V398" s="2459"/>
      <c r="W398" s="2459"/>
      <c r="X398" s="2459"/>
      <c r="Y398" s="2459"/>
      <c r="Z398" s="2459"/>
      <c r="AA398" s="2459"/>
      <c r="AB398" s="2459"/>
      <c r="AC398" s="2459"/>
      <c r="AD398" s="2459"/>
    </row>
    <row r="399" s="2222" customFormat="true" ht="15" hidden="false" customHeight="false" outlineLevel="0" collapsed="false">
      <c r="A399" s="2464"/>
      <c r="B399" s="2464"/>
      <c r="C399" s="2459"/>
      <c r="D399" s="2459"/>
      <c r="E399" s="2459"/>
      <c r="F399" s="2459"/>
      <c r="G399" s="2459"/>
      <c r="H399" s="2459"/>
      <c r="I399" s="2459"/>
      <c r="J399" s="2459"/>
      <c r="K399" s="2459"/>
      <c r="L399" s="2459"/>
      <c r="M399" s="2459"/>
      <c r="N399" s="2459"/>
      <c r="O399" s="2459"/>
      <c r="P399" s="2459"/>
      <c r="Q399" s="2459"/>
      <c r="R399" s="2459"/>
      <c r="S399" s="2459"/>
      <c r="T399" s="2459"/>
      <c r="U399" s="2459"/>
      <c r="V399" s="2459"/>
      <c r="W399" s="2459"/>
      <c r="X399" s="2459"/>
      <c r="Y399" s="2459"/>
      <c r="Z399" s="2459"/>
      <c r="AA399" s="2459"/>
      <c r="AB399" s="2459"/>
      <c r="AC399" s="2459"/>
      <c r="AD399" s="2459"/>
    </row>
    <row r="400" s="2222" customFormat="true" ht="15" hidden="false" customHeight="false" outlineLevel="0" collapsed="false">
      <c r="A400" s="2464"/>
      <c r="B400" s="2464"/>
      <c r="C400" s="2459"/>
      <c r="D400" s="2459"/>
      <c r="E400" s="2459"/>
      <c r="F400" s="2459"/>
      <c r="G400" s="2459"/>
      <c r="H400" s="2459"/>
      <c r="I400" s="2459"/>
      <c r="J400" s="2459"/>
      <c r="K400" s="2459"/>
      <c r="L400" s="2459"/>
      <c r="M400" s="2459"/>
      <c r="N400" s="2459"/>
      <c r="O400" s="2459"/>
      <c r="P400" s="2459"/>
      <c r="Q400" s="2459"/>
      <c r="R400" s="2459"/>
      <c r="S400" s="2459"/>
      <c r="T400" s="2459"/>
      <c r="U400" s="2459"/>
      <c r="V400" s="2459"/>
      <c r="W400" s="2459"/>
      <c r="X400" s="2459"/>
      <c r="Y400" s="2459"/>
      <c r="Z400" s="2459"/>
      <c r="AA400" s="2459"/>
      <c r="AB400" s="2459"/>
      <c r="AC400" s="2459"/>
      <c r="AD400" s="2459"/>
    </row>
    <row r="401" s="2222" customFormat="true" ht="15" hidden="false" customHeight="false" outlineLevel="0" collapsed="false">
      <c r="A401" s="2464"/>
      <c r="B401" s="2464"/>
      <c r="C401" s="2459"/>
      <c r="D401" s="2459"/>
      <c r="E401" s="2459"/>
      <c r="F401" s="2459"/>
      <c r="G401" s="2459"/>
      <c r="H401" s="2459"/>
      <c r="I401" s="2459"/>
      <c r="J401" s="2459"/>
      <c r="K401" s="2459"/>
      <c r="L401" s="2459"/>
      <c r="M401" s="2459"/>
      <c r="N401" s="2459"/>
      <c r="O401" s="2459"/>
      <c r="P401" s="2459"/>
      <c r="Q401" s="2459"/>
      <c r="R401" s="2459"/>
      <c r="S401" s="2459"/>
      <c r="T401" s="2459"/>
      <c r="U401" s="2459"/>
      <c r="V401" s="2459"/>
      <c r="W401" s="2459"/>
      <c r="X401" s="2459"/>
      <c r="Y401" s="2459"/>
      <c r="Z401" s="2459"/>
      <c r="AA401" s="2459"/>
      <c r="AB401" s="2459"/>
      <c r="AC401" s="2459"/>
      <c r="AD401" s="2459"/>
    </row>
    <row r="402" s="2222" customFormat="true" ht="15" hidden="false" customHeight="false" outlineLevel="0" collapsed="false">
      <c r="A402" s="2464"/>
      <c r="B402" s="2464"/>
      <c r="C402" s="2459"/>
      <c r="D402" s="2459"/>
      <c r="E402" s="2459"/>
      <c r="F402" s="2459"/>
      <c r="G402" s="2459"/>
      <c r="H402" s="2459"/>
      <c r="I402" s="2459"/>
      <c r="J402" s="2459"/>
      <c r="K402" s="2459"/>
      <c r="L402" s="2459"/>
      <c r="M402" s="2459"/>
      <c r="N402" s="2459"/>
      <c r="O402" s="2459"/>
      <c r="P402" s="2459"/>
      <c r="Q402" s="2459"/>
      <c r="R402" s="2459"/>
      <c r="S402" s="2459"/>
      <c r="T402" s="2459"/>
      <c r="U402" s="2459"/>
      <c r="V402" s="2459"/>
      <c r="W402" s="2459"/>
      <c r="X402" s="2459"/>
      <c r="Y402" s="2459"/>
      <c r="Z402" s="2459"/>
      <c r="AA402" s="2459"/>
      <c r="AB402" s="2459"/>
      <c r="AC402" s="2459"/>
      <c r="AD402" s="2459"/>
    </row>
    <row r="403" s="2222" customFormat="true" ht="15" hidden="false" customHeight="false" outlineLevel="0" collapsed="false">
      <c r="A403" s="2464"/>
      <c r="B403" s="2464"/>
      <c r="C403" s="2459"/>
      <c r="D403" s="2459"/>
      <c r="E403" s="2459"/>
      <c r="F403" s="2459"/>
      <c r="G403" s="2459"/>
      <c r="H403" s="2459"/>
      <c r="I403" s="2459"/>
      <c r="J403" s="2459"/>
      <c r="K403" s="2459"/>
      <c r="L403" s="2459"/>
      <c r="M403" s="2459"/>
      <c r="N403" s="2459"/>
      <c r="O403" s="2459"/>
      <c r="P403" s="2459"/>
      <c r="Q403" s="2459"/>
      <c r="R403" s="2459"/>
      <c r="S403" s="2459"/>
      <c r="T403" s="2459"/>
      <c r="U403" s="2459"/>
      <c r="V403" s="2459"/>
      <c r="W403" s="2459"/>
      <c r="X403" s="2459"/>
      <c r="Y403" s="2459"/>
      <c r="Z403" s="2459"/>
      <c r="AA403" s="2459"/>
      <c r="AB403" s="2459"/>
      <c r="AC403" s="2459"/>
      <c r="AD403" s="2459"/>
    </row>
    <row r="404" s="2222" customFormat="true" ht="15" hidden="false" customHeight="false" outlineLevel="0" collapsed="false">
      <c r="A404" s="2464"/>
      <c r="B404" s="2464"/>
      <c r="C404" s="2459"/>
      <c r="D404" s="2459"/>
      <c r="E404" s="2459"/>
      <c r="F404" s="2459"/>
      <c r="G404" s="2459"/>
      <c r="H404" s="2459"/>
      <c r="I404" s="2459"/>
      <c r="J404" s="2459"/>
      <c r="K404" s="2459"/>
      <c r="L404" s="2459"/>
      <c r="M404" s="2459"/>
      <c r="N404" s="2459"/>
      <c r="O404" s="2459"/>
      <c r="P404" s="2459"/>
      <c r="Q404" s="2459"/>
      <c r="R404" s="2459"/>
      <c r="S404" s="2459"/>
      <c r="T404" s="2459"/>
      <c r="U404" s="2459"/>
      <c r="V404" s="2459"/>
      <c r="W404" s="2459"/>
      <c r="X404" s="2459"/>
      <c r="Y404" s="2459"/>
      <c r="Z404" s="2459"/>
      <c r="AA404" s="2459"/>
      <c r="AB404" s="2459"/>
      <c r="AC404" s="2459"/>
      <c r="AD404" s="2459"/>
    </row>
    <row r="405" s="2222" customFormat="true" ht="15" hidden="false" customHeight="false" outlineLevel="0" collapsed="false">
      <c r="A405" s="2464"/>
      <c r="B405" s="2464"/>
      <c r="C405" s="2459"/>
      <c r="D405" s="2459"/>
      <c r="E405" s="2459"/>
      <c r="F405" s="2459"/>
      <c r="G405" s="2459"/>
      <c r="H405" s="2459"/>
      <c r="I405" s="2459"/>
      <c r="J405" s="2459"/>
      <c r="K405" s="2459"/>
      <c r="L405" s="2459"/>
      <c r="M405" s="2459"/>
      <c r="N405" s="2459"/>
      <c r="O405" s="2459"/>
      <c r="P405" s="2459"/>
      <c r="Q405" s="2459"/>
      <c r="R405" s="2459"/>
      <c r="S405" s="2459"/>
      <c r="T405" s="2459"/>
      <c r="U405" s="2459"/>
      <c r="V405" s="2459"/>
      <c r="W405" s="2459"/>
      <c r="X405" s="2459"/>
      <c r="Y405" s="2459"/>
      <c r="Z405" s="2459"/>
      <c r="AA405" s="2459"/>
      <c r="AB405" s="2459"/>
      <c r="AC405" s="2459"/>
      <c r="AD405" s="2459"/>
    </row>
    <row r="406" s="2222" customFormat="true" ht="15" hidden="false" customHeight="false" outlineLevel="0" collapsed="false">
      <c r="A406" s="2464"/>
      <c r="B406" s="2464"/>
      <c r="C406" s="2459"/>
      <c r="D406" s="2459"/>
      <c r="E406" s="2459"/>
      <c r="F406" s="2459"/>
      <c r="G406" s="2459"/>
      <c r="H406" s="2459"/>
      <c r="I406" s="2459"/>
      <c r="J406" s="2459"/>
      <c r="K406" s="2459"/>
      <c r="L406" s="2459"/>
      <c r="M406" s="2459"/>
      <c r="N406" s="2459"/>
      <c r="O406" s="2459"/>
      <c r="P406" s="2459"/>
      <c r="Q406" s="2459"/>
      <c r="R406" s="2459"/>
      <c r="S406" s="2459"/>
      <c r="T406" s="2459"/>
      <c r="U406" s="2459"/>
      <c r="V406" s="2459"/>
      <c r="W406" s="2459"/>
      <c r="X406" s="2459"/>
      <c r="Y406" s="2459"/>
      <c r="Z406" s="2459"/>
      <c r="AA406" s="2459"/>
      <c r="AB406" s="2459"/>
      <c r="AC406" s="2459"/>
      <c r="AD406" s="2459"/>
    </row>
    <row r="407" s="2222" customFormat="true" ht="15" hidden="false" customHeight="false" outlineLevel="0" collapsed="false">
      <c r="A407" s="2464"/>
      <c r="B407" s="2464"/>
      <c r="C407" s="2459"/>
      <c r="D407" s="2459"/>
      <c r="E407" s="2459"/>
      <c r="F407" s="2459"/>
      <c r="G407" s="2459"/>
      <c r="H407" s="2459"/>
      <c r="I407" s="2459"/>
      <c r="J407" s="2459"/>
      <c r="K407" s="2459"/>
      <c r="L407" s="2459"/>
      <c r="M407" s="2459"/>
      <c r="N407" s="2459"/>
      <c r="O407" s="2459"/>
      <c r="P407" s="2459"/>
      <c r="Q407" s="2459"/>
      <c r="R407" s="2459"/>
      <c r="S407" s="2459"/>
      <c r="T407" s="2459"/>
      <c r="U407" s="2459"/>
      <c r="V407" s="2459"/>
      <c r="W407" s="2459"/>
      <c r="X407" s="2459"/>
      <c r="Y407" s="2459"/>
      <c r="Z407" s="2459"/>
      <c r="AA407" s="2459"/>
      <c r="AB407" s="2459"/>
      <c r="AC407" s="2459"/>
      <c r="AD407" s="2459"/>
    </row>
    <row r="408" s="2222" customFormat="true" ht="15" hidden="false" customHeight="false" outlineLevel="0" collapsed="false">
      <c r="A408" s="2464"/>
      <c r="B408" s="2464"/>
      <c r="C408" s="2459"/>
      <c r="D408" s="2459"/>
      <c r="E408" s="2459"/>
      <c r="F408" s="2459"/>
      <c r="G408" s="2459"/>
      <c r="H408" s="2459"/>
      <c r="I408" s="2459"/>
      <c r="J408" s="2459"/>
      <c r="K408" s="2459"/>
      <c r="L408" s="2459"/>
      <c r="M408" s="2459"/>
      <c r="N408" s="2459"/>
      <c r="O408" s="2459"/>
      <c r="P408" s="2459"/>
      <c r="Q408" s="2459"/>
      <c r="R408" s="2459"/>
      <c r="S408" s="2459"/>
      <c r="T408" s="2459"/>
      <c r="U408" s="2459"/>
      <c r="V408" s="2459"/>
      <c r="W408" s="2459"/>
      <c r="X408" s="2459"/>
      <c r="Y408" s="2459"/>
      <c r="Z408" s="2459"/>
      <c r="AA408" s="2459"/>
      <c r="AB408" s="2459"/>
      <c r="AC408" s="2459"/>
      <c r="AD408" s="2459"/>
    </row>
    <row r="409" s="2222" customFormat="true" ht="15" hidden="false" customHeight="false" outlineLevel="0" collapsed="false">
      <c r="A409" s="2464"/>
      <c r="B409" s="2464"/>
      <c r="C409" s="2459"/>
      <c r="D409" s="2459"/>
      <c r="E409" s="2459"/>
      <c r="F409" s="2459"/>
      <c r="G409" s="2459"/>
      <c r="H409" s="2459"/>
      <c r="I409" s="2459"/>
      <c r="J409" s="2459"/>
      <c r="K409" s="2459"/>
      <c r="L409" s="2459"/>
      <c r="M409" s="2459"/>
      <c r="N409" s="2459"/>
      <c r="O409" s="2459"/>
      <c r="P409" s="2459"/>
      <c r="Q409" s="2459"/>
      <c r="R409" s="2459"/>
      <c r="S409" s="2459"/>
      <c r="T409" s="2459"/>
      <c r="U409" s="2459"/>
      <c r="V409" s="2459"/>
      <c r="W409" s="2459"/>
      <c r="X409" s="2459"/>
      <c r="Y409" s="2459"/>
      <c r="Z409" s="2459"/>
      <c r="AA409" s="2459"/>
      <c r="AB409" s="2459"/>
      <c r="AC409" s="2459"/>
      <c r="AD409" s="2459"/>
    </row>
    <row r="410" s="2222" customFormat="true" ht="15" hidden="false" customHeight="false" outlineLevel="0" collapsed="false">
      <c r="A410" s="2464"/>
      <c r="B410" s="2464"/>
      <c r="C410" s="2459"/>
      <c r="D410" s="2459"/>
      <c r="E410" s="2459"/>
      <c r="F410" s="2459"/>
      <c r="G410" s="2459"/>
      <c r="H410" s="2459"/>
      <c r="I410" s="2459"/>
      <c r="J410" s="2459"/>
      <c r="K410" s="2459"/>
      <c r="L410" s="2459"/>
      <c r="M410" s="2459"/>
      <c r="N410" s="2459"/>
      <c r="O410" s="2459"/>
      <c r="P410" s="2459"/>
      <c r="Q410" s="2459"/>
      <c r="R410" s="2459"/>
      <c r="S410" s="2459"/>
      <c r="T410" s="2459"/>
      <c r="U410" s="2459"/>
      <c r="V410" s="2459"/>
      <c r="W410" s="2459"/>
      <c r="X410" s="2459"/>
      <c r="Y410" s="2459"/>
      <c r="Z410" s="2459"/>
      <c r="AA410" s="2459"/>
      <c r="AB410" s="2459"/>
      <c r="AC410" s="2459"/>
      <c r="AD410" s="2459"/>
    </row>
    <row r="411" s="2222" customFormat="true" ht="15" hidden="false" customHeight="false" outlineLevel="0" collapsed="false">
      <c r="A411" s="2464"/>
      <c r="B411" s="2464"/>
      <c r="C411" s="2459"/>
      <c r="D411" s="2459"/>
      <c r="E411" s="2459"/>
      <c r="F411" s="2459"/>
      <c r="G411" s="2459"/>
      <c r="H411" s="2459"/>
      <c r="I411" s="2459"/>
      <c r="J411" s="2459"/>
      <c r="K411" s="2459"/>
      <c r="L411" s="2459"/>
      <c r="M411" s="2459"/>
      <c r="N411" s="2459"/>
      <c r="O411" s="2459"/>
      <c r="P411" s="2459"/>
      <c r="Q411" s="2459"/>
      <c r="R411" s="2459"/>
      <c r="S411" s="2459"/>
      <c r="T411" s="2459"/>
      <c r="U411" s="2459"/>
      <c r="V411" s="2459"/>
      <c r="W411" s="2459"/>
      <c r="X411" s="2459"/>
      <c r="Y411" s="2459"/>
      <c r="Z411" s="2459"/>
      <c r="AA411" s="2459"/>
      <c r="AB411" s="2459"/>
      <c r="AC411" s="2459"/>
      <c r="AD411" s="2459"/>
    </row>
    <row r="412" s="2222" customFormat="true" ht="15" hidden="false" customHeight="false" outlineLevel="0" collapsed="false">
      <c r="A412" s="2464"/>
      <c r="B412" s="2464"/>
      <c r="C412" s="2459"/>
      <c r="D412" s="2459"/>
      <c r="E412" s="2459"/>
      <c r="F412" s="2459"/>
      <c r="G412" s="2459"/>
      <c r="H412" s="2459"/>
      <c r="I412" s="2459"/>
      <c r="J412" s="2459"/>
      <c r="K412" s="2459"/>
      <c r="L412" s="2459"/>
      <c r="M412" s="2459"/>
      <c r="N412" s="2459"/>
      <c r="O412" s="2459"/>
      <c r="P412" s="2459"/>
      <c r="Q412" s="2459"/>
      <c r="R412" s="2459"/>
      <c r="S412" s="2459"/>
      <c r="T412" s="2459"/>
      <c r="U412" s="2459"/>
      <c r="V412" s="2459"/>
      <c r="W412" s="2459"/>
      <c r="X412" s="2459"/>
      <c r="Y412" s="2459"/>
      <c r="Z412" s="2459"/>
      <c r="AA412" s="2459"/>
      <c r="AB412" s="2459"/>
      <c r="AC412" s="2459"/>
      <c r="AD412" s="2459"/>
    </row>
    <row r="413" s="2222" customFormat="true" ht="15" hidden="false" customHeight="false" outlineLevel="0" collapsed="false">
      <c r="A413" s="2464"/>
      <c r="B413" s="2464"/>
      <c r="C413" s="2459"/>
      <c r="D413" s="2459"/>
      <c r="E413" s="2459"/>
      <c r="F413" s="2459"/>
      <c r="G413" s="2459"/>
      <c r="H413" s="2459"/>
      <c r="I413" s="2459"/>
      <c r="J413" s="2459"/>
      <c r="K413" s="2459"/>
      <c r="L413" s="2459"/>
      <c r="M413" s="2459"/>
      <c r="N413" s="2459"/>
      <c r="O413" s="2459"/>
      <c r="P413" s="2459"/>
      <c r="Q413" s="2459"/>
      <c r="R413" s="2459"/>
      <c r="S413" s="2459"/>
      <c r="T413" s="2459"/>
      <c r="U413" s="2459"/>
      <c r="V413" s="2459"/>
      <c r="W413" s="2459"/>
      <c r="X413" s="2459"/>
      <c r="Y413" s="2459"/>
      <c r="Z413" s="2459"/>
      <c r="AA413" s="2459"/>
      <c r="AB413" s="2459"/>
      <c r="AC413" s="2459"/>
      <c r="AD413" s="2459"/>
    </row>
    <row r="414" s="2222" customFormat="true" ht="15" hidden="false" customHeight="false" outlineLevel="0" collapsed="false">
      <c r="A414" s="2464"/>
      <c r="B414" s="2464"/>
      <c r="C414" s="2459"/>
      <c r="D414" s="2459"/>
      <c r="E414" s="2459"/>
      <c r="F414" s="2459"/>
      <c r="G414" s="2459"/>
      <c r="H414" s="2459"/>
      <c r="I414" s="2459"/>
      <c r="J414" s="2459"/>
      <c r="K414" s="2459"/>
      <c r="L414" s="2459"/>
      <c r="M414" s="2459"/>
      <c r="N414" s="2459"/>
      <c r="O414" s="2459"/>
      <c r="P414" s="2459"/>
      <c r="Q414" s="2459"/>
      <c r="R414" s="2459"/>
      <c r="S414" s="2459"/>
      <c r="T414" s="2459"/>
      <c r="U414" s="2459"/>
      <c r="V414" s="2459"/>
      <c r="W414" s="2459"/>
      <c r="X414" s="2459"/>
      <c r="Y414" s="2459"/>
      <c r="Z414" s="2459"/>
      <c r="AA414" s="2459"/>
      <c r="AB414" s="2459"/>
      <c r="AC414" s="2459"/>
      <c r="AD414" s="2459"/>
    </row>
    <row r="415" s="2222" customFormat="true" ht="15" hidden="false" customHeight="false" outlineLevel="0" collapsed="false">
      <c r="A415" s="2464"/>
      <c r="B415" s="2464"/>
      <c r="C415" s="2459"/>
      <c r="D415" s="2459"/>
      <c r="E415" s="2459"/>
      <c r="F415" s="2459"/>
      <c r="G415" s="2459"/>
      <c r="H415" s="2459"/>
      <c r="I415" s="2459"/>
      <c r="J415" s="2459"/>
      <c r="K415" s="2459"/>
      <c r="L415" s="2459"/>
      <c r="M415" s="2459"/>
      <c r="N415" s="2459"/>
      <c r="O415" s="2459"/>
      <c r="P415" s="2459"/>
      <c r="Q415" s="2459"/>
      <c r="R415" s="2459"/>
      <c r="S415" s="2459"/>
      <c r="T415" s="2459"/>
      <c r="U415" s="2459"/>
      <c r="V415" s="2459"/>
      <c r="W415" s="2459"/>
      <c r="X415" s="2459"/>
      <c r="Y415" s="2459"/>
      <c r="Z415" s="2459"/>
      <c r="AA415" s="2459"/>
      <c r="AB415" s="2459"/>
      <c r="AC415" s="2459"/>
      <c r="AD415" s="2459"/>
    </row>
    <row r="416" s="2222" customFormat="true" ht="15" hidden="false" customHeight="false" outlineLevel="0" collapsed="false">
      <c r="A416" s="2464"/>
      <c r="B416" s="2464"/>
      <c r="C416" s="2459"/>
      <c r="D416" s="2459"/>
      <c r="E416" s="2459"/>
      <c r="F416" s="2459"/>
      <c r="G416" s="2459"/>
      <c r="H416" s="2459"/>
      <c r="I416" s="2459"/>
      <c r="J416" s="2459"/>
      <c r="K416" s="2459"/>
      <c r="L416" s="2459"/>
      <c r="M416" s="2459"/>
      <c r="N416" s="2459"/>
      <c r="O416" s="2459"/>
      <c r="P416" s="2459"/>
      <c r="Q416" s="2459"/>
      <c r="R416" s="2459"/>
      <c r="S416" s="2459"/>
      <c r="T416" s="2459"/>
      <c r="U416" s="2459"/>
      <c r="V416" s="2459"/>
      <c r="W416" s="2459"/>
      <c r="X416" s="2459"/>
      <c r="Y416" s="2459"/>
      <c r="Z416" s="2459"/>
      <c r="AA416" s="2459"/>
      <c r="AB416" s="2459"/>
      <c r="AC416" s="2459"/>
      <c r="AD416" s="2459"/>
    </row>
    <row r="417" s="2222" customFormat="true" ht="15" hidden="false" customHeight="false" outlineLevel="0" collapsed="false">
      <c r="A417" s="2464"/>
      <c r="B417" s="2464"/>
      <c r="C417" s="2459"/>
      <c r="D417" s="2459"/>
      <c r="E417" s="2459"/>
      <c r="F417" s="2459"/>
      <c r="G417" s="2459"/>
      <c r="H417" s="2459"/>
      <c r="I417" s="2459"/>
      <c r="J417" s="2459"/>
      <c r="K417" s="2459"/>
      <c r="L417" s="2459"/>
      <c r="M417" s="2459"/>
      <c r="N417" s="2459"/>
      <c r="O417" s="2459"/>
      <c r="P417" s="2459"/>
      <c r="Q417" s="2459"/>
      <c r="R417" s="2459"/>
      <c r="S417" s="2459"/>
      <c r="T417" s="2459"/>
      <c r="U417" s="2459"/>
      <c r="V417" s="2459"/>
      <c r="W417" s="2459"/>
      <c r="X417" s="2459"/>
      <c r="Y417" s="2459"/>
      <c r="Z417" s="2459"/>
      <c r="AA417" s="2459"/>
      <c r="AB417" s="2459"/>
      <c r="AC417" s="2459"/>
      <c r="AD417" s="2459"/>
    </row>
    <row r="418" s="2222" customFormat="true" ht="15" hidden="false" customHeight="false" outlineLevel="0" collapsed="false">
      <c r="A418" s="2464"/>
      <c r="B418" s="2464"/>
      <c r="C418" s="2459"/>
      <c r="D418" s="2459"/>
      <c r="E418" s="2459"/>
      <c r="F418" s="2459"/>
      <c r="G418" s="2459"/>
      <c r="H418" s="2459"/>
      <c r="I418" s="2459"/>
      <c r="J418" s="2459"/>
      <c r="K418" s="2459"/>
      <c r="L418" s="2459"/>
      <c r="M418" s="2459"/>
      <c r="N418" s="2459"/>
      <c r="O418" s="2459"/>
      <c r="P418" s="2459"/>
      <c r="Q418" s="2459"/>
      <c r="R418" s="2459"/>
      <c r="S418" s="2459"/>
      <c r="T418" s="2459"/>
      <c r="U418" s="2459"/>
      <c r="V418" s="2459"/>
      <c r="W418" s="2459"/>
      <c r="X418" s="2459"/>
      <c r="Y418" s="2459"/>
      <c r="Z418" s="2459"/>
      <c r="AA418" s="2459"/>
      <c r="AB418" s="2459"/>
      <c r="AC418" s="2459"/>
      <c r="AD418" s="2459"/>
    </row>
    <row r="419" s="2222" customFormat="true" ht="15" hidden="false" customHeight="false" outlineLevel="0" collapsed="false">
      <c r="A419" s="2464"/>
      <c r="B419" s="2464"/>
      <c r="C419" s="2459"/>
      <c r="D419" s="2459"/>
      <c r="E419" s="2459"/>
      <c r="F419" s="2459"/>
      <c r="G419" s="2459"/>
      <c r="H419" s="2459"/>
      <c r="I419" s="2459"/>
      <c r="J419" s="2459"/>
      <c r="K419" s="2459"/>
      <c r="L419" s="2459"/>
      <c r="M419" s="2459"/>
      <c r="N419" s="2459"/>
      <c r="O419" s="2459"/>
      <c r="P419" s="2459"/>
      <c r="Q419" s="2459"/>
      <c r="R419" s="2459"/>
      <c r="S419" s="2459"/>
      <c r="T419" s="2459"/>
      <c r="U419" s="2459"/>
      <c r="V419" s="2459"/>
      <c r="W419" s="2459"/>
      <c r="X419" s="2459"/>
      <c r="Y419" s="2459"/>
      <c r="Z419" s="2459"/>
      <c r="AA419" s="2459"/>
      <c r="AB419" s="2459"/>
      <c r="AC419" s="2459"/>
      <c r="AD419" s="2459"/>
    </row>
    <row r="420" s="2222" customFormat="true" ht="15" hidden="false" customHeight="false" outlineLevel="0" collapsed="false">
      <c r="A420" s="2464"/>
      <c r="B420" s="2464"/>
      <c r="C420" s="2459"/>
      <c r="D420" s="2459"/>
      <c r="E420" s="2459"/>
      <c r="F420" s="2459"/>
      <c r="G420" s="2459"/>
      <c r="H420" s="2459"/>
      <c r="I420" s="2459"/>
      <c r="J420" s="2459"/>
      <c r="K420" s="2459"/>
      <c r="L420" s="2459"/>
      <c r="M420" s="2459"/>
      <c r="N420" s="2459"/>
      <c r="O420" s="2459"/>
      <c r="P420" s="2459"/>
      <c r="Q420" s="2459"/>
      <c r="R420" s="2459"/>
      <c r="S420" s="2459"/>
      <c r="T420" s="2459"/>
      <c r="U420" s="2459"/>
      <c r="V420" s="2459"/>
      <c r="W420" s="2459"/>
      <c r="X420" s="2459"/>
      <c r="Y420" s="2459"/>
      <c r="Z420" s="2459"/>
      <c r="AA420" s="2459"/>
      <c r="AB420" s="2459"/>
      <c r="AC420" s="2459"/>
      <c r="AD420" s="2459"/>
    </row>
    <row r="421" s="2222" customFormat="true" ht="15" hidden="false" customHeight="false" outlineLevel="0" collapsed="false">
      <c r="A421" s="2464"/>
      <c r="B421" s="2464"/>
      <c r="C421" s="2459"/>
      <c r="D421" s="2459"/>
      <c r="E421" s="2459"/>
      <c r="F421" s="2459"/>
      <c r="G421" s="2459"/>
      <c r="H421" s="2459"/>
      <c r="I421" s="2459"/>
      <c r="J421" s="2459"/>
      <c r="K421" s="2459"/>
      <c r="L421" s="2459"/>
      <c r="M421" s="2459"/>
      <c r="N421" s="2459"/>
      <c r="O421" s="2459"/>
      <c r="P421" s="2459"/>
      <c r="Q421" s="2459"/>
      <c r="R421" s="2459"/>
      <c r="S421" s="2459"/>
      <c r="T421" s="2459"/>
      <c r="U421" s="2459"/>
      <c r="V421" s="2459"/>
      <c r="W421" s="2459"/>
      <c r="X421" s="2459"/>
      <c r="Y421" s="2459"/>
      <c r="Z421" s="2459"/>
      <c r="AA421" s="2459"/>
      <c r="AB421" s="2459"/>
      <c r="AC421" s="2459"/>
      <c r="AD421" s="2459"/>
    </row>
    <row r="422" s="2222" customFormat="true" ht="15" hidden="false" customHeight="false" outlineLevel="0" collapsed="false">
      <c r="A422" s="2464"/>
      <c r="B422" s="2464"/>
      <c r="C422" s="2459"/>
      <c r="D422" s="2459"/>
      <c r="E422" s="2459"/>
      <c r="F422" s="2459"/>
      <c r="G422" s="2459"/>
      <c r="H422" s="2459"/>
      <c r="I422" s="2459"/>
      <c r="J422" s="2459"/>
      <c r="K422" s="2459"/>
      <c r="L422" s="2459"/>
      <c r="M422" s="2459"/>
      <c r="N422" s="2459"/>
      <c r="O422" s="2459"/>
      <c r="P422" s="2459"/>
      <c r="Q422" s="2459"/>
      <c r="R422" s="2459"/>
      <c r="S422" s="2459"/>
      <c r="T422" s="2459"/>
      <c r="U422" s="2459"/>
      <c r="V422" s="2459"/>
      <c r="W422" s="2459"/>
      <c r="X422" s="2459"/>
      <c r="Y422" s="2459"/>
      <c r="Z422" s="2459"/>
      <c r="AA422" s="2459"/>
      <c r="AB422" s="2459"/>
      <c r="AC422" s="2459"/>
      <c r="AD422" s="2459"/>
    </row>
    <row r="423" s="2222" customFormat="true" ht="15" hidden="false" customHeight="false" outlineLevel="0" collapsed="false">
      <c r="A423" s="2464"/>
      <c r="B423" s="2464"/>
      <c r="C423" s="2459"/>
      <c r="D423" s="2459"/>
      <c r="E423" s="2459"/>
      <c r="F423" s="2459"/>
      <c r="G423" s="2459"/>
      <c r="H423" s="2459"/>
      <c r="I423" s="2459"/>
      <c r="J423" s="2459"/>
      <c r="K423" s="2459"/>
      <c r="L423" s="2459"/>
      <c r="M423" s="2459"/>
      <c r="N423" s="2459"/>
      <c r="O423" s="2459"/>
      <c r="P423" s="2459"/>
      <c r="Q423" s="2459"/>
      <c r="R423" s="2459"/>
      <c r="S423" s="2459"/>
      <c r="T423" s="2459"/>
      <c r="U423" s="2459"/>
      <c r="V423" s="2459"/>
      <c r="W423" s="2459"/>
      <c r="X423" s="2459"/>
      <c r="Y423" s="2459"/>
      <c r="Z423" s="2459"/>
      <c r="AA423" s="2459"/>
      <c r="AB423" s="2459"/>
      <c r="AC423" s="2459"/>
      <c r="AD423" s="2459"/>
    </row>
    <row r="424" s="2222" customFormat="true" ht="15" hidden="false" customHeight="false" outlineLevel="0" collapsed="false">
      <c r="A424" s="2464"/>
      <c r="B424" s="2464"/>
      <c r="C424" s="2459"/>
      <c r="D424" s="2459"/>
      <c r="E424" s="2459"/>
      <c r="F424" s="2459"/>
      <c r="G424" s="2459"/>
      <c r="H424" s="2459"/>
      <c r="I424" s="2459"/>
      <c r="J424" s="2459"/>
      <c r="K424" s="2459"/>
      <c r="L424" s="2459"/>
      <c r="M424" s="2459"/>
      <c r="N424" s="2459"/>
      <c r="O424" s="2459"/>
      <c r="P424" s="2459"/>
      <c r="Q424" s="2459"/>
      <c r="R424" s="2459"/>
      <c r="S424" s="2459"/>
      <c r="T424" s="2459"/>
      <c r="U424" s="2459"/>
      <c r="V424" s="2459"/>
      <c r="W424" s="2459"/>
      <c r="X424" s="2459"/>
      <c r="Y424" s="2459"/>
      <c r="Z424" s="2459"/>
      <c r="AA424" s="2459"/>
      <c r="AB424" s="2459"/>
      <c r="AC424" s="2459"/>
      <c r="AD424" s="2459"/>
    </row>
    <row r="425" s="2222" customFormat="true" ht="15" hidden="false" customHeight="false" outlineLevel="0" collapsed="false">
      <c r="A425" s="2465"/>
      <c r="B425" s="2465"/>
      <c r="C425" s="2459"/>
      <c r="D425" s="2459"/>
      <c r="E425" s="2459"/>
      <c r="F425" s="2459"/>
      <c r="G425" s="2459"/>
      <c r="H425" s="2459"/>
      <c r="I425" s="2459"/>
      <c r="J425" s="2459"/>
      <c r="K425" s="2459"/>
      <c r="L425" s="2459"/>
      <c r="M425" s="2459"/>
      <c r="N425" s="2459"/>
      <c r="O425" s="2459"/>
      <c r="P425" s="2459"/>
      <c r="Q425" s="2459"/>
      <c r="R425" s="2459"/>
      <c r="S425" s="2459"/>
      <c r="T425" s="2459"/>
      <c r="U425" s="2459"/>
      <c r="V425" s="2459"/>
      <c r="W425" s="2459"/>
      <c r="X425" s="2459"/>
      <c r="Y425" s="2459"/>
      <c r="Z425" s="2459"/>
      <c r="AA425" s="2459"/>
      <c r="AB425" s="2459"/>
      <c r="AC425" s="2459"/>
      <c r="AD425" s="2459"/>
    </row>
    <row r="426" s="2222" customFormat="true" ht="15" hidden="false" customHeight="false" outlineLevel="0" collapsed="false">
      <c r="A426" s="2465"/>
      <c r="B426" s="2465"/>
      <c r="C426" s="2459"/>
      <c r="D426" s="2459"/>
      <c r="E426" s="2459"/>
      <c r="F426" s="2459"/>
      <c r="G426" s="2459"/>
      <c r="H426" s="2459"/>
      <c r="I426" s="2459"/>
      <c r="J426" s="2459"/>
      <c r="K426" s="2459"/>
      <c r="L426" s="2459"/>
      <c r="M426" s="2459"/>
      <c r="N426" s="2459"/>
      <c r="O426" s="2459"/>
      <c r="P426" s="2459"/>
      <c r="Q426" s="2459"/>
      <c r="R426" s="2459"/>
      <c r="S426" s="2459"/>
      <c r="T426" s="2459"/>
      <c r="U426" s="2459"/>
      <c r="V426" s="2459"/>
      <c r="W426" s="2459"/>
      <c r="X426" s="2459"/>
      <c r="Y426" s="2459"/>
      <c r="Z426" s="2459"/>
      <c r="AA426" s="2459"/>
      <c r="AB426" s="2459"/>
      <c r="AC426" s="2459"/>
      <c r="AD426" s="2459"/>
    </row>
    <row r="427" s="2222" customFormat="true" ht="15" hidden="false" customHeight="false" outlineLevel="0" collapsed="false">
      <c r="A427" s="2465"/>
      <c r="B427" s="2465"/>
      <c r="C427" s="2459"/>
      <c r="D427" s="2459"/>
      <c r="E427" s="2459"/>
      <c r="F427" s="2459"/>
      <c r="G427" s="2459"/>
      <c r="H427" s="2459"/>
      <c r="I427" s="2459"/>
      <c r="J427" s="2459"/>
      <c r="K427" s="2459"/>
      <c r="L427" s="2459"/>
      <c r="M427" s="2459"/>
      <c r="N427" s="2459"/>
      <c r="O427" s="2459"/>
      <c r="P427" s="2459"/>
      <c r="Q427" s="2459"/>
      <c r="R427" s="2459"/>
      <c r="S427" s="2459"/>
      <c r="T427" s="2459"/>
      <c r="U427" s="2459"/>
      <c r="V427" s="2459"/>
      <c r="W427" s="2459"/>
      <c r="X427" s="2459"/>
      <c r="Y427" s="2459"/>
      <c r="Z427" s="2459"/>
      <c r="AA427" s="2459"/>
      <c r="AB427" s="2459"/>
      <c r="AC427" s="2459"/>
      <c r="AD427" s="2459"/>
    </row>
    <row r="428" s="2222" customFormat="true" ht="15" hidden="false" customHeight="false" outlineLevel="0" collapsed="false">
      <c r="A428" s="2465"/>
      <c r="B428" s="2465"/>
      <c r="C428" s="2459"/>
      <c r="D428" s="2459"/>
      <c r="E428" s="2459"/>
      <c r="F428" s="2459"/>
      <c r="G428" s="2459"/>
      <c r="H428" s="2459"/>
      <c r="I428" s="2459"/>
      <c r="J428" s="2459"/>
      <c r="K428" s="2459"/>
      <c r="L428" s="2459"/>
      <c r="M428" s="2459"/>
      <c r="N428" s="2459"/>
      <c r="O428" s="2459"/>
      <c r="P428" s="2459"/>
      <c r="Q428" s="2459"/>
      <c r="R428" s="2459"/>
      <c r="S428" s="2459"/>
      <c r="T428" s="2459"/>
      <c r="U428" s="2459"/>
      <c r="V428" s="2459"/>
      <c r="W428" s="2459"/>
      <c r="X428" s="2459"/>
      <c r="Y428" s="2459"/>
      <c r="Z428" s="2459"/>
      <c r="AA428" s="2459"/>
      <c r="AB428" s="2459"/>
      <c r="AC428" s="2459"/>
      <c r="AD428" s="2459"/>
    </row>
    <row r="429" s="2222" customFormat="true" ht="15" hidden="false" customHeight="false" outlineLevel="0" collapsed="false">
      <c r="A429" s="2465"/>
      <c r="B429" s="2465"/>
      <c r="C429" s="2459"/>
      <c r="D429" s="2459"/>
      <c r="E429" s="2459"/>
      <c r="F429" s="2459"/>
      <c r="G429" s="2459"/>
      <c r="H429" s="2459"/>
      <c r="I429" s="2459"/>
      <c r="J429" s="2459"/>
      <c r="K429" s="2459"/>
      <c r="L429" s="2459"/>
      <c r="M429" s="2459"/>
      <c r="N429" s="2459"/>
      <c r="O429" s="2459"/>
      <c r="P429" s="2459"/>
      <c r="Q429" s="2459"/>
      <c r="R429" s="2459"/>
      <c r="S429" s="2459"/>
      <c r="T429" s="2459"/>
      <c r="U429" s="2459"/>
      <c r="V429" s="2459"/>
      <c r="W429" s="2459"/>
      <c r="X429" s="2459"/>
      <c r="Y429" s="2459"/>
      <c r="Z429" s="2459"/>
      <c r="AA429" s="2459"/>
      <c r="AB429" s="2459"/>
      <c r="AC429" s="2459"/>
      <c r="AD429" s="2459"/>
    </row>
    <row r="430" s="2222" customFormat="true" ht="15" hidden="false" customHeight="false" outlineLevel="0" collapsed="false">
      <c r="A430" s="2465"/>
      <c r="B430" s="2465"/>
      <c r="C430" s="2459"/>
      <c r="D430" s="2459"/>
      <c r="E430" s="2459"/>
      <c r="F430" s="2459"/>
      <c r="G430" s="2459"/>
      <c r="H430" s="2459"/>
      <c r="I430" s="2459"/>
      <c r="J430" s="2459"/>
      <c r="K430" s="2459"/>
      <c r="L430" s="2459"/>
      <c r="M430" s="2459"/>
      <c r="N430" s="2459"/>
      <c r="O430" s="2459"/>
      <c r="P430" s="2459"/>
      <c r="Q430" s="2459"/>
      <c r="R430" s="2459"/>
      <c r="S430" s="2459"/>
      <c r="T430" s="2459"/>
      <c r="U430" s="2459"/>
      <c r="V430" s="2459"/>
      <c r="W430" s="2459"/>
      <c r="X430" s="2459"/>
      <c r="Y430" s="2459"/>
      <c r="Z430" s="2459"/>
      <c r="AA430" s="2459"/>
      <c r="AB430" s="2459"/>
      <c r="AC430" s="2459"/>
      <c r="AD430" s="2459"/>
    </row>
    <row r="431" s="2222" customFormat="true" ht="15" hidden="false" customHeight="false" outlineLevel="0" collapsed="false">
      <c r="A431" s="2465"/>
      <c r="B431" s="2465"/>
      <c r="C431" s="2459"/>
      <c r="D431" s="2459"/>
      <c r="E431" s="2459"/>
      <c r="F431" s="2459"/>
      <c r="G431" s="2459"/>
      <c r="H431" s="2459"/>
      <c r="I431" s="2459"/>
      <c r="J431" s="2459"/>
      <c r="K431" s="2459"/>
      <c r="L431" s="2459"/>
      <c r="M431" s="2459"/>
      <c r="N431" s="2459"/>
      <c r="O431" s="2459"/>
      <c r="P431" s="2459"/>
      <c r="Q431" s="2459"/>
      <c r="R431" s="2459"/>
      <c r="S431" s="2459"/>
      <c r="T431" s="2459"/>
      <c r="U431" s="2459"/>
      <c r="V431" s="2459"/>
      <c r="W431" s="2459"/>
      <c r="X431" s="2459"/>
      <c r="Y431" s="2459"/>
      <c r="Z431" s="2459"/>
      <c r="AA431" s="2459"/>
      <c r="AB431" s="2459"/>
      <c r="AC431" s="2459"/>
      <c r="AD431" s="2459"/>
    </row>
    <row r="432" s="2222" customFormat="true" ht="15" hidden="false" customHeight="false" outlineLevel="0" collapsed="false">
      <c r="A432" s="2465"/>
      <c r="B432" s="2465"/>
      <c r="C432" s="2459"/>
      <c r="D432" s="2459"/>
      <c r="E432" s="2459"/>
      <c r="F432" s="2459"/>
      <c r="G432" s="2459"/>
      <c r="H432" s="2459"/>
      <c r="I432" s="2459"/>
      <c r="J432" s="2459"/>
      <c r="K432" s="2459"/>
      <c r="L432" s="2459"/>
      <c r="M432" s="2459"/>
      <c r="N432" s="2459"/>
      <c r="O432" s="2459"/>
      <c r="P432" s="2459"/>
      <c r="Q432" s="2459"/>
      <c r="R432" s="2459"/>
      <c r="S432" s="2459"/>
      <c r="T432" s="2459"/>
      <c r="U432" s="2459"/>
      <c r="V432" s="2459"/>
      <c r="W432" s="2459"/>
      <c r="X432" s="2459"/>
      <c r="Y432" s="2459"/>
      <c r="Z432" s="2459"/>
      <c r="AA432" s="2459"/>
      <c r="AB432" s="2459"/>
      <c r="AC432" s="2459"/>
      <c r="AD432" s="2459"/>
    </row>
    <row r="433" s="2222" customFormat="true" ht="15" hidden="false" customHeight="false" outlineLevel="0" collapsed="false">
      <c r="A433" s="2465"/>
      <c r="B433" s="2465"/>
      <c r="C433" s="2459"/>
      <c r="D433" s="2459"/>
      <c r="E433" s="2459"/>
      <c r="F433" s="2459"/>
      <c r="G433" s="2459"/>
      <c r="H433" s="2459"/>
      <c r="I433" s="2459"/>
      <c r="J433" s="2459"/>
      <c r="K433" s="2459"/>
      <c r="L433" s="2459"/>
      <c r="M433" s="2459"/>
      <c r="N433" s="2459"/>
      <c r="O433" s="2459"/>
      <c r="P433" s="2459"/>
      <c r="Q433" s="2459"/>
      <c r="R433" s="2459"/>
      <c r="S433" s="2459"/>
      <c r="T433" s="2459"/>
      <c r="U433" s="2459"/>
      <c r="V433" s="2459"/>
      <c r="W433" s="2459"/>
      <c r="X433" s="2459"/>
      <c r="Y433" s="2459"/>
      <c r="Z433" s="2459"/>
      <c r="AA433" s="2459"/>
      <c r="AB433" s="2459"/>
      <c r="AC433" s="2459"/>
      <c r="AD433" s="2459"/>
    </row>
    <row r="434" s="2222" customFormat="true" ht="15" hidden="false" customHeight="false" outlineLevel="0" collapsed="false">
      <c r="A434" s="2465"/>
      <c r="B434" s="2465"/>
      <c r="C434" s="2459"/>
      <c r="D434" s="2459"/>
      <c r="E434" s="2459"/>
      <c r="F434" s="2459"/>
      <c r="G434" s="2459"/>
      <c r="H434" s="2459"/>
      <c r="I434" s="2459"/>
      <c r="J434" s="2459"/>
      <c r="K434" s="2459"/>
      <c r="L434" s="2459"/>
      <c r="M434" s="2459"/>
      <c r="N434" s="2459"/>
      <c r="O434" s="2459"/>
      <c r="P434" s="2459"/>
      <c r="Q434" s="2459"/>
      <c r="R434" s="2459"/>
      <c r="S434" s="2459"/>
      <c r="T434" s="2459"/>
      <c r="U434" s="2459"/>
      <c r="V434" s="2459"/>
      <c r="W434" s="2459"/>
      <c r="X434" s="2459"/>
      <c r="Y434" s="2459"/>
      <c r="Z434" s="2459"/>
      <c r="AA434" s="2459"/>
      <c r="AB434" s="2459"/>
      <c r="AC434" s="2459"/>
      <c r="AD434" s="2459"/>
    </row>
    <row r="435" s="2222" customFormat="true" ht="15" hidden="false" customHeight="false" outlineLevel="0" collapsed="false">
      <c r="A435" s="2465"/>
      <c r="B435" s="2465"/>
      <c r="C435" s="2459"/>
      <c r="D435" s="2459"/>
      <c r="E435" s="2459"/>
      <c r="F435" s="2459"/>
      <c r="G435" s="2459"/>
      <c r="H435" s="2459"/>
      <c r="I435" s="2459"/>
      <c r="J435" s="2459"/>
      <c r="K435" s="2459"/>
      <c r="L435" s="2459"/>
      <c r="M435" s="2459"/>
      <c r="N435" s="2459"/>
      <c r="O435" s="2459"/>
      <c r="P435" s="2459"/>
      <c r="Q435" s="2459"/>
      <c r="R435" s="2459"/>
      <c r="S435" s="2459"/>
      <c r="T435" s="2459"/>
      <c r="U435" s="2459"/>
      <c r="V435" s="2459"/>
      <c r="W435" s="2459"/>
      <c r="X435" s="2459"/>
      <c r="Y435" s="2459"/>
      <c r="Z435" s="2459"/>
      <c r="AA435" s="2459"/>
      <c r="AB435" s="2459"/>
      <c r="AC435" s="2459"/>
      <c r="AD435" s="2459"/>
    </row>
    <row r="436" s="2222" customFormat="true" ht="15" hidden="false" customHeight="false" outlineLevel="0" collapsed="false">
      <c r="A436" s="2465"/>
      <c r="B436" s="2465"/>
      <c r="C436" s="2459"/>
      <c r="D436" s="2459"/>
      <c r="E436" s="2459"/>
      <c r="F436" s="2459"/>
      <c r="G436" s="2459"/>
      <c r="H436" s="2459"/>
      <c r="I436" s="2459"/>
      <c r="J436" s="2459"/>
      <c r="K436" s="2459"/>
      <c r="L436" s="2459"/>
      <c r="M436" s="2459"/>
      <c r="N436" s="2459"/>
      <c r="O436" s="2459"/>
      <c r="P436" s="2459"/>
      <c r="Q436" s="2459"/>
      <c r="R436" s="2459"/>
      <c r="S436" s="2459"/>
      <c r="T436" s="2459"/>
      <c r="U436" s="2459"/>
      <c r="V436" s="2459"/>
      <c r="W436" s="2459"/>
      <c r="X436" s="2459"/>
      <c r="Y436" s="2459"/>
      <c r="Z436" s="2459"/>
      <c r="AA436" s="2459"/>
      <c r="AB436" s="2459"/>
      <c r="AC436" s="2459"/>
      <c r="AD436" s="2459"/>
    </row>
    <row r="437" s="2222" customFormat="true" ht="15" hidden="false" customHeight="false" outlineLevel="0" collapsed="false">
      <c r="A437" s="2465"/>
      <c r="B437" s="2465"/>
      <c r="C437" s="2459"/>
      <c r="D437" s="2459"/>
      <c r="E437" s="2459"/>
      <c r="F437" s="2459"/>
      <c r="G437" s="2459"/>
      <c r="H437" s="2459"/>
      <c r="I437" s="2459"/>
      <c r="J437" s="2459"/>
      <c r="K437" s="2459"/>
      <c r="L437" s="2459"/>
      <c r="M437" s="2459"/>
      <c r="N437" s="2459"/>
      <c r="O437" s="2459"/>
      <c r="P437" s="2459"/>
      <c r="Q437" s="2459"/>
      <c r="R437" s="2459"/>
      <c r="S437" s="2459"/>
      <c r="T437" s="2459"/>
      <c r="U437" s="2459"/>
      <c r="V437" s="2459"/>
      <c r="W437" s="2459"/>
      <c r="X437" s="2459"/>
      <c r="Y437" s="2459"/>
      <c r="Z437" s="2459"/>
      <c r="AA437" s="2459"/>
      <c r="AB437" s="2459"/>
      <c r="AC437" s="2459"/>
      <c r="AD437" s="2459"/>
    </row>
    <row r="438" s="2222" customFormat="true" ht="15" hidden="false" customHeight="false" outlineLevel="0" collapsed="false">
      <c r="C438" s="2459"/>
      <c r="D438" s="2459"/>
      <c r="E438" s="2459"/>
      <c r="F438" s="2459"/>
      <c r="G438" s="2459"/>
      <c r="H438" s="2459"/>
      <c r="I438" s="2459"/>
      <c r="J438" s="2459"/>
      <c r="K438" s="2459"/>
      <c r="L438" s="2459"/>
      <c r="M438" s="2459"/>
      <c r="N438" s="2459"/>
      <c r="O438" s="2459"/>
      <c r="P438" s="2459"/>
      <c r="Q438" s="2459"/>
      <c r="R438" s="2459"/>
      <c r="S438" s="2459"/>
      <c r="T438" s="2459"/>
      <c r="U438" s="2459"/>
      <c r="V438" s="2459"/>
      <c r="W438" s="2459"/>
      <c r="X438" s="2459"/>
      <c r="Y438" s="2459"/>
      <c r="Z438" s="2459"/>
      <c r="AA438" s="2459"/>
      <c r="AB438" s="2459"/>
      <c r="AC438" s="2459"/>
      <c r="AD438" s="2459"/>
    </row>
    <row r="439" s="2222" customFormat="true" ht="15" hidden="false" customHeight="false" outlineLevel="0" collapsed="false">
      <c r="C439" s="2459"/>
      <c r="D439" s="2459"/>
      <c r="E439" s="2459"/>
      <c r="F439" s="2459"/>
      <c r="G439" s="2459"/>
      <c r="H439" s="2459"/>
      <c r="I439" s="2459"/>
      <c r="J439" s="2459"/>
      <c r="K439" s="2459"/>
      <c r="L439" s="2459"/>
      <c r="M439" s="2459"/>
      <c r="N439" s="2459"/>
      <c r="O439" s="2459"/>
      <c r="P439" s="2459"/>
      <c r="Q439" s="2459"/>
      <c r="R439" s="2459"/>
      <c r="S439" s="2459"/>
      <c r="T439" s="2459"/>
      <c r="U439" s="2459"/>
      <c r="V439" s="2459"/>
      <c r="W439" s="2459"/>
      <c r="X439" s="2459"/>
      <c r="Y439" s="2459"/>
      <c r="Z439" s="2459"/>
      <c r="AA439" s="2459"/>
      <c r="AB439" s="2459"/>
      <c r="AC439" s="2459"/>
      <c r="AD439" s="2459"/>
    </row>
    <row r="440" s="2222" customFormat="true" ht="15" hidden="false" customHeight="false" outlineLevel="0" collapsed="false">
      <c r="C440" s="2459"/>
      <c r="D440" s="2459"/>
      <c r="E440" s="2459"/>
      <c r="F440" s="2459"/>
      <c r="G440" s="2459"/>
      <c r="H440" s="2459"/>
      <c r="I440" s="2459"/>
      <c r="J440" s="2459"/>
      <c r="K440" s="2459"/>
      <c r="L440" s="2459"/>
      <c r="M440" s="2459"/>
      <c r="N440" s="2459"/>
      <c r="O440" s="2459"/>
      <c r="P440" s="2459"/>
      <c r="Q440" s="2459"/>
      <c r="R440" s="2459"/>
      <c r="S440" s="2459"/>
      <c r="T440" s="2459"/>
      <c r="U440" s="2459"/>
      <c r="V440" s="2459"/>
      <c r="W440" s="2459"/>
      <c r="X440" s="2459"/>
      <c r="Y440" s="2459"/>
      <c r="Z440" s="2459"/>
      <c r="AA440" s="2459"/>
      <c r="AB440" s="2459"/>
      <c r="AC440" s="2459"/>
      <c r="AD440" s="2459"/>
    </row>
    <row r="441" s="2222" customFormat="true" ht="15" hidden="false" customHeight="false" outlineLevel="0" collapsed="false">
      <c r="C441" s="2459"/>
      <c r="D441" s="2459"/>
      <c r="E441" s="2459"/>
      <c r="F441" s="2459"/>
      <c r="G441" s="2459"/>
      <c r="H441" s="2459"/>
      <c r="I441" s="2459"/>
      <c r="J441" s="2459"/>
      <c r="K441" s="2459"/>
      <c r="L441" s="2459"/>
      <c r="M441" s="2459"/>
      <c r="N441" s="2459"/>
      <c r="O441" s="2459"/>
      <c r="P441" s="2459"/>
      <c r="Q441" s="2459"/>
      <c r="R441" s="2459"/>
      <c r="S441" s="2459"/>
      <c r="T441" s="2459"/>
      <c r="U441" s="2459"/>
      <c r="V441" s="2459"/>
      <c r="W441" s="2459"/>
      <c r="X441" s="2459"/>
      <c r="Y441" s="2459"/>
      <c r="Z441" s="2459"/>
      <c r="AA441" s="2459"/>
      <c r="AB441" s="2459"/>
      <c r="AC441" s="2459"/>
      <c r="AD441" s="2459"/>
    </row>
    <row r="442" s="2222" customFormat="true" ht="15" hidden="false" customHeight="false" outlineLevel="0" collapsed="false">
      <c r="C442" s="2459"/>
      <c r="D442" s="2459"/>
      <c r="E442" s="2459"/>
      <c r="F442" s="2459"/>
      <c r="G442" s="2459"/>
      <c r="H442" s="2459"/>
      <c r="I442" s="2459"/>
      <c r="J442" s="2459"/>
      <c r="K442" s="2459"/>
      <c r="L442" s="2459"/>
      <c r="M442" s="2459"/>
      <c r="N442" s="2459"/>
      <c r="O442" s="2459"/>
      <c r="P442" s="2459"/>
      <c r="Q442" s="2459"/>
      <c r="R442" s="2459"/>
      <c r="S442" s="2459"/>
      <c r="T442" s="2459"/>
      <c r="U442" s="2459"/>
      <c r="V442" s="2459"/>
      <c r="W442" s="2459"/>
      <c r="X442" s="2459"/>
      <c r="Y442" s="2459"/>
      <c r="Z442" s="2459"/>
      <c r="AA442" s="2459"/>
      <c r="AB442" s="2459"/>
      <c r="AC442" s="2459"/>
      <c r="AD442" s="2459"/>
    </row>
    <row r="443" s="2222" customFormat="true" ht="15" hidden="false" customHeight="false" outlineLevel="0" collapsed="false">
      <c r="C443" s="2459"/>
      <c r="D443" s="2459"/>
      <c r="E443" s="2459"/>
      <c r="F443" s="2459"/>
      <c r="G443" s="2459"/>
      <c r="H443" s="2459"/>
      <c r="I443" s="2459"/>
      <c r="J443" s="2459"/>
      <c r="K443" s="2459"/>
      <c r="L443" s="2459"/>
      <c r="M443" s="2459"/>
      <c r="N443" s="2459"/>
      <c r="O443" s="2459"/>
      <c r="P443" s="2459"/>
      <c r="Q443" s="2459"/>
      <c r="R443" s="2459"/>
      <c r="S443" s="2459"/>
      <c r="T443" s="2459"/>
      <c r="U443" s="2459"/>
      <c r="V443" s="2459"/>
      <c r="W443" s="2459"/>
      <c r="X443" s="2459"/>
      <c r="Y443" s="2459"/>
      <c r="Z443" s="2459"/>
      <c r="AA443" s="2459"/>
      <c r="AB443" s="2459"/>
      <c r="AC443" s="2459"/>
      <c r="AD443" s="2459"/>
    </row>
    <row r="444" s="2222" customFormat="true" ht="15" hidden="false" customHeight="false" outlineLevel="0" collapsed="false">
      <c r="C444" s="2459"/>
      <c r="D444" s="2459"/>
      <c r="E444" s="2459"/>
      <c r="F444" s="2459"/>
      <c r="G444" s="2459"/>
      <c r="H444" s="2459"/>
      <c r="I444" s="2459"/>
      <c r="J444" s="2459"/>
      <c r="K444" s="2459"/>
      <c r="L444" s="2459"/>
      <c r="M444" s="2459"/>
      <c r="N444" s="2459"/>
      <c r="O444" s="2459"/>
      <c r="P444" s="2459"/>
      <c r="Q444" s="2459"/>
      <c r="R444" s="2459"/>
      <c r="S444" s="2459"/>
      <c r="T444" s="2459"/>
      <c r="U444" s="2459"/>
      <c r="V444" s="2459"/>
      <c r="W444" s="2459"/>
      <c r="X444" s="2459"/>
      <c r="Y444" s="2459"/>
      <c r="Z444" s="2459"/>
      <c r="AA444" s="2459"/>
      <c r="AB444" s="2459"/>
      <c r="AC444" s="2459"/>
      <c r="AD444" s="2459"/>
    </row>
    <row r="445" s="2222" customFormat="true" ht="15" hidden="false" customHeight="false" outlineLevel="0" collapsed="false">
      <c r="C445" s="2459"/>
      <c r="D445" s="2459"/>
      <c r="E445" s="2459"/>
      <c r="F445" s="2459"/>
      <c r="G445" s="2459"/>
      <c r="H445" s="2459"/>
      <c r="I445" s="2459"/>
      <c r="J445" s="2459"/>
      <c r="K445" s="2459"/>
      <c r="L445" s="2459"/>
      <c r="M445" s="2459"/>
      <c r="N445" s="2459"/>
      <c r="O445" s="2459"/>
      <c r="P445" s="2459"/>
      <c r="Q445" s="2459"/>
      <c r="R445" s="2459"/>
      <c r="S445" s="2459"/>
      <c r="T445" s="2459"/>
      <c r="U445" s="2459"/>
      <c r="V445" s="2459"/>
      <c r="W445" s="2459"/>
      <c r="X445" s="2459"/>
      <c r="Y445" s="2459"/>
      <c r="Z445" s="2459"/>
      <c r="AA445" s="2459"/>
      <c r="AB445" s="2459"/>
      <c r="AC445" s="2459"/>
      <c r="AD445" s="2459"/>
    </row>
    <row r="446" s="2222" customFormat="true" ht="15" hidden="false" customHeight="false" outlineLevel="0" collapsed="false">
      <c r="C446" s="2459"/>
      <c r="D446" s="2459"/>
      <c r="E446" s="2459"/>
      <c r="F446" s="2459"/>
      <c r="G446" s="2459"/>
      <c r="H446" s="2459"/>
      <c r="I446" s="2459"/>
      <c r="J446" s="2459"/>
      <c r="K446" s="2459"/>
      <c r="L446" s="2459"/>
      <c r="M446" s="2459"/>
      <c r="N446" s="2459"/>
      <c r="O446" s="2459"/>
      <c r="P446" s="2459"/>
      <c r="Q446" s="2459"/>
      <c r="R446" s="2459"/>
      <c r="S446" s="2459"/>
      <c r="T446" s="2459"/>
      <c r="U446" s="2459"/>
      <c r="V446" s="2459"/>
      <c r="W446" s="2459"/>
      <c r="X446" s="2459"/>
      <c r="Y446" s="2459"/>
      <c r="Z446" s="2459"/>
      <c r="AA446" s="2459"/>
      <c r="AB446" s="2459"/>
      <c r="AC446" s="2459"/>
      <c r="AD446" s="2459"/>
    </row>
    <row r="447" s="2222" customFormat="true" ht="15" hidden="false" customHeight="false" outlineLevel="0" collapsed="false">
      <c r="C447" s="2459"/>
      <c r="D447" s="2459"/>
      <c r="E447" s="2459"/>
      <c r="F447" s="2459"/>
      <c r="G447" s="2459"/>
      <c r="H447" s="2459"/>
      <c r="I447" s="2459"/>
      <c r="J447" s="2459"/>
      <c r="K447" s="2459"/>
      <c r="L447" s="2459"/>
      <c r="M447" s="2459"/>
      <c r="N447" s="2459"/>
      <c r="O447" s="2459"/>
      <c r="P447" s="2459"/>
      <c r="Q447" s="2459"/>
      <c r="R447" s="2459"/>
      <c r="S447" s="2459"/>
      <c r="T447" s="2459"/>
      <c r="U447" s="2459"/>
      <c r="V447" s="2459"/>
      <c r="W447" s="2459"/>
      <c r="X447" s="2459"/>
      <c r="Y447" s="2459"/>
      <c r="Z447" s="2459"/>
      <c r="AA447" s="2459"/>
      <c r="AB447" s="2459"/>
      <c r="AC447" s="2459"/>
      <c r="AD447" s="2459"/>
    </row>
    <row r="448" s="2222" customFormat="true" ht="15" hidden="false" customHeight="false" outlineLevel="0" collapsed="false">
      <c r="C448" s="2459"/>
      <c r="D448" s="2459"/>
      <c r="E448" s="2459"/>
      <c r="F448" s="2459"/>
      <c r="G448" s="2459"/>
      <c r="H448" s="2459"/>
      <c r="I448" s="2459"/>
      <c r="J448" s="2459"/>
      <c r="K448" s="2459"/>
      <c r="L448" s="2459"/>
      <c r="M448" s="2459"/>
      <c r="N448" s="2459"/>
      <c r="O448" s="2459"/>
      <c r="P448" s="2459"/>
      <c r="Q448" s="2459"/>
      <c r="R448" s="2459"/>
      <c r="S448" s="2459"/>
      <c r="T448" s="2459"/>
      <c r="U448" s="2459"/>
      <c r="V448" s="2459"/>
      <c r="W448" s="2459"/>
      <c r="X448" s="2459"/>
      <c r="Y448" s="2459"/>
      <c r="Z448" s="2459"/>
      <c r="AA448" s="2459"/>
      <c r="AB448" s="2459"/>
      <c r="AC448" s="2459"/>
      <c r="AD448" s="2459"/>
    </row>
    <row r="449" s="2222" customFormat="true" ht="15" hidden="false" customHeight="false" outlineLevel="0" collapsed="false">
      <c r="C449" s="2459"/>
      <c r="D449" s="2459"/>
      <c r="E449" s="2459"/>
      <c r="F449" s="2459"/>
      <c r="G449" s="2459"/>
      <c r="H449" s="2459"/>
      <c r="I449" s="2459"/>
      <c r="J449" s="2459"/>
      <c r="K449" s="2459"/>
      <c r="L449" s="2459"/>
      <c r="M449" s="2459"/>
      <c r="N449" s="2459"/>
      <c r="O449" s="2459"/>
      <c r="P449" s="2459"/>
      <c r="Q449" s="2459"/>
      <c r="R449" s="2459"/>
      <c r="S449" s="2459"/>
      <c r="T449" s="2459"/>
      <c r="U449" s="2459"/>
      <c r="V449" s="2459"/>
      <c r="W449" s="2459"/>
      <c r="X449" s="2459"/>
      <c r="Y449" s="2459"/>
      <c r="Z449" s="2459"/>
      <c r="AA449" s="2459"/>
      <c r="AB449" s="2459"/>
      <c r="AC449" s="2459"/>
      <c r="AD449" s="2459"/>
    </row>
    <row r="450" s="2222" customFormat="true" ht="15" hidden="false" customHeight="false" outlineLevel="0" collapsed="false">
      <c r="C450" s="2459"/>
      <c r="D450" s="2459"/>
      <c r="E450" s="2459"/>
      <c r="F450" s="2459"/>
      <c r="G450" s="2459"/>
      <c r="H450" s="2459"/>
      <c r="I450" s="2459"/>
      <c r="J450" s="2459"/>
      <c r="K450" s="2459"/>
      <c r="L450" s="2459"/>
      <c r="M450" s="2459"/>
      <c r="N450" s="2459"/>
      <c r="O450" s="2459"/>
      <c r="P450" s="2459"/>
      <c r="Q450" s="2459"/>
      <c r="R450" s="2459"/>
      <c r="S450" s="2459"/>
      <c r="T450" s="2459"/>
      <c r="U450" s="2459"/>
      <c r="V450" s="2459"/>
      <c r="W450" s="2459"/>
      <c r="X450" s="2459"/>
      <c r="Y450" s="2459"/>
      <c r="Z450" s="2459"/>
      <c r="AA450" s="2459"/>
      <c r="AB450" s="2459"/>
      <c r="AC450" s="2459"/>
      <c r="AD450" s="2459"/>
    </row>
    <row r="451" s="2222" customFormat="true" ht="15" hidden="false" customHeight="false" outlineLevel="0" collapsed="false">
      <c r="C451" s="2459"/>
      <c r="D451" s="2459"/>
      <c r="E451" s="2459"/>
      <c r="F451" s="2459"/>
      <c r="G451" s="2459"/>
      <c r="H451" s="2459"/>
      <c r="I451" s="2459"/>
      <c r="J451" s="2459"/>
      <c r="K451" s="2459"/>
      <c r="L451" s="2459"/>
      <c r="M451" s="2459"/>
      <c r="N451" s="2459"/>
      <c r="O451" s="2459"/>
      <c r="P451" s="2459"/>
      <c r="Q451" s="2459"/>
      <c r="R451" s="2459"/>
      <c r="S451" s="2459"/>
      <c r="T451" s="2459"/>
      <c r="U451" s="2459"/>
      <c r="V451" s="2459"/>
      <c r="W451" s="2459"/>
      <c r="X451" s="2459"/>
      <c r="Y451" s="2459"/>
      <c r="Z451" s="2459"/>
      <c r="AA451" s="2459"/>
      <c r="AB451" s="2459"/>
      <c r="AC451" s="2459"/>
      <c r="AD451" s="2459"/>
    </row>
    <row r="452" s="2222" customFormat="true" ht="15" hidden="false" customHeight="false" outlineLevel="0" collapsed="false">
      <c r="C452" s="2459"/>
      <c r="D452" s="2459"/>
      <c r="E452" s="2459"/>
      <c r="F452" s="2459"/>
      <c r="G452" s="2459"/>
      <c r="H452" s="2459"/>
      <c r="I452" s="2459"/>
      <c r="J452" s="2459"/>
      <c r="K452" s="2459"/>
      <c r="L452" s="2459"/>
      <c r="M452" s="2459"/>
      <c r="N452" s="2459"/>
      <c r="O452" s="2459"/>
      <c r="P452" s="2459"/>
      <c r="Q452" s="2459"/>
      <c r="R452" s="2459"/>
      <c r="S452" s="2459"/>
      <c r="T452" s="2459"/>
      <c r="U452" s="2459"/>
      <c r="V452" s="2459"/>
      <c r="W452" s="2459"/>
      <c r="X452" s="2459"/>
      <c r="Y452" s="2459"/>
      <c r="Z452" s="2459"/>
      <c r="AA452" s="2459"/>
      <c r="AB452" s="2459"/>
      <c r="AC452" s="2459"/>
      <c r="AD452" s="2459"/>
    </row>
    <row r="453" s="2222" customFormat="true" ht="15" hidden="false" customHeight="false" outlineLevel="0" collapsed="false">
      <c r="C453" s="2459"/>
      <c r="D453" s="2459"/>
      <c r="E453" s="2459"/>
      <c r="F453" s="2459"/>
      <c r="G453" s="2459"/>
      <c r="H453" s="2459"/>
      <c r="I453" s="2459"/>
      <c r="J453" s="2459"/>
      <c r="K453" s="2459"/>
      <c r="L453" s="2459"/>
      <c r="M453" s="2459"/>
      <c r="N453" s="2459"/>
      <c r="O453" s="2459"/>
      <c r="P453" s="2459"/>
      <c r="Q453" s="2459"/>
      <c r="R453" s="2459"/>
      <c r="S453" s="2459"/>
      <c r="T453" s="2459"/>
      <c r="U453" s="2459"/>
      <c r="V453" s="2459"/>
      <c r="W453" s="2459"/>
      <c r="X453" s="2459"/>
      <c r="Y453" s="2459"/>
      <c r="Z453" s="2459"/>
      <c r="AA453" s="2459"/>
      <c r="AB453" s="2459"/>
      <c r="AC453" s="2459"/>
      <c r="AD453" s="2459"/>
    </row>
    <row r="454" s="2222" customFormat="true" ht="15" hidden="false" customHeight="false" outlineLevel="0" collapsed="false">
      <c r="C454" s="2459"/>
      <c r="D454" s="2459"/>
      <c r="E454" s="2459"/>
      <c r="F454" s="2459"/>
      <c r="G454" s="2459"/>
      <c r="H454" s="2459"/>
      <c r="I454" s="2459"/>
      <c r="J454" s="2459"/>
      <c r="K454" s="2459"/>
      <c r="L454" s="2459"/>
      <c r="M454" s="2459"/>
      <c r="N454" s="2459"/>
      <c r="O454" s="2459"/>
      <c r="P454" s="2459"/>
      <c r="Q454" s="2459"/>
      <c r="R454" s="2459"/>
      <c r="S454" s="2459"/>
      <c r="T454" s="2459"/>
      <c r="U454" s="2459"/>
      <c r="V454" s="2459"/>
      <c r="W454" s="2459"/>
      <c r="X454" s="2459"/>
      <c r="Y454" s="2459"/>
      <c r="Z454" s="2459"/>
      <c r="AA454" s="2459"/>
      <c r="AB454" s="2459"/>
      <c r="AC454" s="2459"/>
      <c r="AD454" s="2459"/>
    </row>
    <row r="455" s="2222" customFormat="true" ht="15" hidden="false" customHeight="false" outlineLevel="0" collapsed="false">
      <c r="C455" s="2459"/>
      <c r="D455" s="2459"/>
      <c r="E455" s="2459"/>
      <c r="F455" s="2459"/>
      <c r="G455" s="2459"/>
      <c r="H455" s="2459"/>
      <c r="I455" s="2459"/>
      <c r="J455" s="2459"/>
      <c r="K455" s="2459"/>
      <c r="L455" s="2459"/>
      <c r="M455" s="2459"/>
      <c r="N455" s="2459"/>
      <c r="O455" s="2459"/>
      <c r="P455" s="2459"/>
      <c r="Q455" s="2459"/>
      <c r="R455" s="2459"/>
      <c r="S455" s="2459"/>
      <c r="T455" s="2459"/>
      <c r="U455" s="2459"/>
      <c r="V455" s="2459"/>
      <c r="W455" s="2459"/>
      <c r="X455" s="2459"/>
      <c r="Y455" s="2459"/>
      <c r="Z455" s="2459"/>
      <c r="AA455" s="2459"/>
      <c r="AB455" s="2459"/>
      <c r="AC455" s="2459"/>
      <c r="AD455" s="2459"/>
    </row>
    <row r="456" s="2222" customFormat="true" ht="15" hidden="false" customHeight="false" outlineLevel="0" collapsed="false">
      <c r="C456" s="2459"/>
      <c r="D456" s="2459"/>
      <c r="E456" s="2459"/>
      <c r="F456" s="2459"/>
      <c r="G456" s="2459"/>
      <c r="H456" s="2459"/>
      <c r="I456" s="2459"/>
      <c r="J456" s="2459"/>
      <c r="K456" s="2459"/>
      <c r="L456" s="2459"/>
      <c r="M456" s="2459"/>
      <c r="N456" s="2459"/>
      <c r="O456" s="2459"/>
      <c r="P456" s="2459"/>
      <c r="Q456" s="2459"/>
      <c r="R456" s="2459"/>
      <c r="S456" s="2459"/>
      <c r="T456" s="2459"/>
      <c r="U456" s="2459"/>
      <c r="V456" s="2459"/>
      <c r="W456" s="2459"/>
      <c r="X456" s="2459"/>
      <c r="Y456" s="2459"/>
      <c r="Z456" s="2459"/>
      <c r="AA456" s="2459"/>
      <c r="AB456" s="2459"/>
      <c r="AC456" s="2459"/>
      <c r="AD456" s="2459"/>
    </row>
    <row r="457" s="2222" customFormat="true" ht="15" hidden="false" customHeight="false" outlineLevel="0" collapsed="false">
      <c r="C457" s="2459"/>
      <c r="D457" s="2459"/>
      <c r="E457" s="2459"/>
      <c r="F457" s="2459"/>
      <c r="G457" s="2459"/>
      <c r="H457" s="2459"/>
      <c r="I457" s="2459"/>
      <c r="J457" s="2459"/>
      <c r="K457" s="2459"/>
      <c r="L457" s="2459"/>
      <c r="M457" s="2459"/>
      <c r="N457" s="2459"/>
      <c r="O457" s="2459"/>
      <c r="P457" s="2459"/>
      <c r="Q457" s="2459"/>
      <c r="R457" s="2459"/>
      <c r="S457" s="2459"/>
      <c r="T457" s="2459"/>
      <c r="U457" s="2459"/>
      <c r="V457" s="2459"/>
      <c r="W457" s="2459"/>
      <c r="X457" s="2459"/>
      <c r="Y457" s="2459"/>
      <c r="Z457" s="2459"/>
      <c r="AA457" s="2459"/>
      <c r="AB457" s="2459"/>
      <c r="AC457" s="2459"/>
      <c r="AD457" s="2459"/>
    </row>
    <row r="458" s="2222" customFormat="true" ht="15" hidden="false" customHeight="false" outlineLevel="0" collapsed="false">
      <c r="C458" s="2459"/>
      <c r="D458" s="2459"/>
      <c r="E458" s="2459"/>
      <c r="F458" s="2459"/>
      <c r="G458" s="2459"/>
      <c r="H458" s="2459"/>
      <c r="I458" s="2459"/>
      <c r="J458" s="2459"/>
      <c r="K458" s="2459"/>
      <c r="L458" s="2459"/>
      <c r="M458" s="2459"/>
      <c r="N458" s="2459"/>
      <c r="O458" s="2459"/>
      <c r="P458" s="2459"/>
      <c r="Q458" s="2459"/>
      <c r="R458" s="2459"/>
      <c r="S458" s="2459"/>
      <c r="T458" s="2459"/>
      <c r="U458" s="2459"/>
      <c r="V458" s="2459"/>
      <c r="W458" s="2459"/>
      <c r="X458" s="2459"/>
      <c r="Y458" s="2459"/>
      <c r="Z458" s="2459"/>
      <c r="AA458" s="2459"/>
      <c r="AB458" s="2459"/>
      <c r="AC458" s="2459"/>
      <c r="AD458" s="2459"/>
    </row>
    <row r="459" s="2222" customFormat="true" ht="15" hidden="false" customHeight="false" outlineLevel="0" collapsed="false">
      <c r="C459" s="2459"/>
      <c r="D459" s="2459"/>
      <c r="E459" s="2459"/>
      <c r="F459" s="2459"/>
      <c r="G459" s="2459"/>
      <c r="H459" s="2459"/>
      <c r="I459" s="2459"/>
      <c r="J459" s="2459"/>
      <c r="K459" s="2459"/>
      <c r="L459" s="2459"/>
      <c r="M459" s="2459"/>
      <c r="N459" s="2459"/>
      <c r="O459" s="2459"/>
      <c r="P459" s="2459"/>
      <c r="Q459" s="2459"/>
      <c r="R459" s="2459"/>
      <c r="S459" s="2459"/>
      <c r="T459" s="2459"/>
      <c r="U459" s="2459"/>
      <c r="V459" s="2459"/>
      <c r="W459" s="2459"/>
      <c r="X459" s="2459"/>
      <c r="Y459" s="2459"/>
      <c r="Z459" s="2459"/>
      <c r="AA459" s="2459"/>
      <c r="AB459" s="2459"/>
      <c r="AC459" s="2459"/>
      <c r="AD459" s="2459"/>
    </row>
    <row r="460" s="2222" customFormat="true" ht="15" hidden="false" customHeight="false" outlineLevel="0" collapsed="false">
      <c r="C460" s="2459"/>
      <c r="D460" s="2459"/>
      <c r="E460" s="2459"/>
      <c r="F460" s="2459"/>
      <c r="G460" s="2459"/>
      <c r="H460" s="2459"/>
      <c r="I460" s="2459"/>
      <c r="J460" s="2459"/>
      <c r="K460" s="2459"/>
      <c r="L460" s="2459"/>
      <c r="M460" s="2459"/>
      <c r="N460" s="2459"/>
      <c r="O460" s="2459"/>
      <c r="P460" s="2459"/>
      <c r="Q460" s="2459"/>
      <c r="R460" s="2459"/>
      <c r="S460" s="2459"/>
      <c r="T460" s="2459"/>
      <c r="U460" s="2459"/>
      <c r="V460" s="2459"/>
      <c r="W460" s="2459"/>
      <c r="X460" s="2459"/>
      <c r="Y460" s="2459"/>
      <c r="Z460" s="2459"/>
      <c r="AA460" s="2459"/>
      <c r="AB460" s="2459"/>
      <c r="AC460" s="2459"/>
      <c r="AD460" s="2459"/>
    </row>
    <row r="461" s="2222" customFormat="true" ht="15" hidden="false" customHeight="false" outlineLevel="0" collapsed="false">
      <c r="C461" s="2459"/>
      <c r="D461" s="2459"/>
      <c r="E461" s="2459"/>
      <c r="F461" s="2459"/>
      <c r="G461" s="2459"/>
      <c r="H461" s="2459"/>
      <c r="I461" s="2459"/>
      <c r="J461" s="2459"/>
      <c r="K461" s="2459"/>
      <c r="L461" s="2459"/>
      <c r="M461" s="2459"/>
      <c r="N461" s="2459"/>
      <c r="O461" s="2459"/>
      <c r="P461" s="2459"/>
      <c r="Q461" s="2459"/>
      <c r="R461" s="2459"/>
      <c r="S461" s="2459"/>
      <c r="T461" s="2459"/>
      <c r="U461" s="2459"/>
      <c r="V461" s="2459"/>
      <c r="W461" s="2459"/>
      <c r="X461" s="2459"/>
      <c r="Y461" s="2459"/>
      <c r="Z461" s="2459"/>
      <c r="AA461" s="2459"/>
      <c r="AB461" s="2459"/>
      <c r="AC461" s="2459"/>
      <c r="AD461" s="2459"/>
    </row>
    <row r="462" s="2222" customFormat="true" ht="15" hidden="false" customHeight="false" outlineLevel="0" collapsed="false">
      <c r="C462" s="2459"/>
      <c r="D462" s="2459"/>
      <c r="E462" s="2459"/>
      <c r="F462" s="2459"/>
      <c r="G462" s="2459"/>
      <c r="H462" s="2459"/>
      <c r="I462" s="2459"/>
      <c r="J462" s="2459"/>
      <c r="K462" s="2459"/>
      <c r="L462" s="2459"/>
      <c r="M462" s="2459"/>
      <c r="N462" s="2459"/>
      <c r="O462" s="2459"/>
      <c r="P462" s="2459"/>
      <c r="Q462" s="2459"/>
      <c r="R462" s="2459"/>
      <c r="S462" s="2459"/>
      <c r="T462" s="2459"/>
      <c r="U462" s="2459"/>
      <c r="V462" s="2459"/>
      <c r="W462" s="2459"/>
      <c r="X462" s="2459"/>
      <c r="Y462" s="2459"/>
      <c r="Z462" s="2459"/>
      <c r="AA462" s="2459"/>
      <c r="AB462" s="2459"/>
      <c r="AC462" s="2459"/>
      <c r="AD462" s="2459"/>
    </row>
    <row r="463" s="2222" customFormat="true" ht="15" hidden="false" customHeight="false" outlineLevel="0" collapsed="false">
      <c r="C463" s="2459"/>
      <c r="D463" s="2459"/>
      <c r="E463" s="2459"/>
      <c r="F463" s="2459"/>
      <c r="G463" s="2459"/>
      <c r="H463" s="2459"/>
      <c r="I463" s="2459"/>
      <c r="J463" s="2459"/>
      <c r="K463" s="2459"/>
      <c r="L463" s="2459"/>
      <c r="M463" s="2459"/>
      <c r="N463" s="2459"/>
      <c r="O463" s="2459"/>
      <c r="P463" s="2459"/>
      <c r="Q463" s="2459"/>
      <c r="R463" s="2459"/>
      <c r="S463" s="2459"/>
      <c r="T463" s="2459"/>
      <c r="U463" s="2459"/>
      <c r="V463" s="2459"/>
      <c r="W463" s="2459"/>
      <c r="X463" s="2459"/>
      <c r="Y463" s="2459"/>
      <c r="Z463" s="2459"/>
      <c r="AA463" s="2459"/>
      <c r="AB463" s="2459"/>
      <c r="AC463" s="2459"/>
      <c r="AD463" s="2459"/>
    </row>
    <row r="464" s="2222" customFormat="true" ht="15" hidden="false" customHeight="false" outlineLevel="0" collapsed="false">
      <c r="C464" s="2459"/>
      <c r="D464" s="2459"/>
      <c r="E464" s="2459"/>
      <c r="F464" s="2459"/>
      <c r="G464" s="2459"/>
      <c r="H464" s="2459"/>
      <c r="I464" s="2459"/>
      <c r="J464" s="2459"/>
      <c r="K464" s="2459"/>
      <c r="L464" s="2459"/>
      <c r="M464" s="2459"/>
      <c r="N464" s="2459"/>
      <c r="O464" s="2459"/>
      <c r="P464" s="2459"/>
      <c r="Q464" s="2459"/>
      <c r="R464" s="2459"/>
      <c r="S464" s="2459"/>
      <c r="T464" s="2459"/>
      <c r="U464" s="2459"/>
      <c r="V464" s="2459"/>
      <c r="W464" s="2459"/>
      <c r="X464" s="2459"/>
      <c r="Y464" s="2459"/>
      <c r="Z464" s="2459"/>
      <c r="AA464" s="2459"/>
      <c r="AB464" s="2459"/>
      <c r="AC464" s="2459"/>
      <c r="AD464" s="2459"/>
    </row>
    <row r="465" s="2222" customFormat="true" ht="15" hidden="false" customHeight="false" outlineLevel="0" collapsed="false">
      <c r="C465" s="2459"/>
      <c r="D465" s="2459"/>
      <c r="E465" s="2459"/>
      <c r="F465" s="2459"/>
      <c r="G465" s="2459"/>
      <c r="H465" s="2459"/>
      <c r="I465" s="2459"/>
      <c r="J465" s="2459"/>
      <c r="K465" s="2459"/>
      <c r="L465" s="2459"/>
      <c r="M465" s="2459"/>
      <c r="N465" s="2459"/>
      <c r="O465" s="2459"/>
      <c r="P465" s="2459"/>
      <c r="Q465" s="2459"/>
      <c r="R465" s="2459"/>
      <c r="S465" s="2459"/>
      <c r="T465" s="2459"/>
      <c r="U465" s="2459"/>
      <c r="V465" s="2459"/>
      <c r="W465" s="2459"/>
      <c r="X465" s="2459"/>
      <c r="Y465" s="2459"/>
      <c r="Z465" s="2459"/>
      <c r="AA465" s="2459"/>
      <c r="AB465" s="2459"/>
      <c r="AC465" s="2459"/>
      <c r="AD465" s="2459"/>
    </row>
    <row r="466" s="2222" customFormat="true" ht="15" hidden="false" customHeight="false" outlineLevel="0" collapsed="false">
      <c r="C466" s="2459"/>
      <c r="D466" s="2459"/>
      <c r="E466" s="2459"/>
      <c r="F466" s="2459"/>
      <c r="G466" s="2459"/>
      <c r="H466" s="2459"/>
      <c r="I466" s="2459"/>
      <c r="J466" s="2459"/>
      <c r="K466" s="2459"/>
      <c r="L466" s="2459"/>
      <c r="M466" s="2459"/>
      <c r="N466" s="2459"/>
      <c r="O466" s="2459"/>
      <c r="P466" s="2459"/>
      <c r="Q466" s="2459"/>
      <c r="R466" s="2459"/>
      <c r="S466" s="2459"/>
      <c r="T466" s="2459"/>
      <c r="U466" s="2459"/>
      <c r="V466" s="2459"/>
      <c r="W466" s="2459"/>
      <c r="X466" s="2459"/>
      <c r="Y466" s="2459"/>
      <c r="Z466" s="2459"/>
      <c r="AA466" s="2459"/>
      <c r="AB466" s="2459"/>
      <c r="AC466" s="2459"/>
      <c r="AD466" s="2459"/>
    </row>
    <row r="467" s="2222" customFormat="true" ht="15" hidden="false" customHeight="false" outlineLevel="0" collapsed="false">
      <c r="C467" s="2459"/>
      <c r="D467" s="2459"/>
      <c r="E467" s="2459"/>
      <c r="F467" s="2459"/>
      <c r="G467" s="2459"/>
      <c r="H467" s="2459"/>
      <c r="I467" s="2459"/>
      <c r="J467" s="2459"/>
      <c r="K467" s="2459"/>
      <c r="L467" s="2459"/>
      <c r="M467" s="2459"/>
      <c r="N467" s="2459"/>
      <c r="O467" s="2459"/>
      <c r="P467" s="2459"/>
      <c r="Q467" s="2459"/>
      <c r="R467" s="2459"/>
      <c r="S467" s="2459"/>
      <c r="T467" s="2459"/>
      <c r="U467" s="2459"/>
      <c r="V467" s="2459"/>
      <c r="W467" s="2459"/>
      <c r="X467" s="2459"/>
      <c r="Y467" s="2459"/>
      <c r="Z467" s="2459"/>
      <c r="AA467" s="2459"/>
      <c r="AB467" s="2459"/>
      <c r="AC467" s="2459"/>
      <c r="AD467" s="2459"/>
    </row>
    <row r="468" s="2222" customFormat="true" ht="15" hidden="false" customHeight="false" outlineLevel="0" collapsed="false">
      <c r="C468" s="2459"/>
      <c r="D468" s="2459"/>
      <c r="E468" s="2459"/>
      <c r="F468" s="2459"/>
      <c r="G468" s="2459"/>
      <c r="H468" s="2459"/>
      <c r="I468" s="2459"/>
      <c r="J468" s="2459"/>
      <c r="K468" s="2459"/>
      <c r="L468" s="2459"/>
      <c r="M468" s="2459"/>
      <c r="N468" s="2459"/>
      <c r="O468" s="2459"/>
      <c r="P468" s="2459"/>
      <c r="Q468" s="2459"/>
      <c r="R468" s="2459"/>
      <c r="S468" s="2459"/>
      <c r="T468" s="2459"/>
      <c r="U468" s="2459"/>
      <c r="V468" s="2459"/>
      <c r="W468" s="2459"/>
      <c r="X468" s="2459"/>
      <c r="Y468" s="2459"/>
      <c r="Z468" s="2459"/>
      <c r="AA468" s="2459"/>
      <c r="AB468" s="2459"/>
      <c r="AC468" s="2459"/>
      <c r="AD468" s="2459"/>
    </row>
    <row r="469" s="2222" customFormat="true" ht="15" hidden="false" customHeight="false" outlineLevel="0" collapsed="false">
      <c r="C469" s="2459"/>
      <c r="D469" s="2459"/>
      <c r="E469" s="2459"/>
      <c r="F469" s="2459"/>
      <c r="G469" s="2459"/>
      <c r="H469" s="2459"/>
      <c r="I469" s="2459"/>
      <c r="J469" s="2459"/>
      <c r="K469" s="2459"/>
      <c r="L469" s="2459"/>
      <c r="M469" s="2459"/>
      <c r="N469" s="2459"/>
      <c r="O469" s="2459"/>
      <c r="P469" s="2459"/>
      <c r="Q469" s="2459"/>
      <c r="R469" s="2459"/>
      <c r="S469" s="2459"/>
      <c r="T469" s="2459"/>
      <c r="U469" s="2459"/>
      <c r="V469" s="2459"/>
      <c r="W469" s="2459"/>
      <c r="X469" s="2459"/>
      <c r="Y469" s="2459"/>
      <c r="Z469" s="2459"/>
      <c r="AA469" s="2459"/>
      <c r="AB469" s="2459"/>
      <c r="AC469" s="2459"/>
      <c r="AD469" s="2459"/>
    </row>
    <row r="470" s="2222" customFormat="true" ht="15" hidden="false" customHeight="false" outlineLevel="0" collapsed="false">
      <c r="C470" s="2459"/>
      <c r="D470" s="2459"/>
      <c r="E470" s="2459"/>
      <c r="F470" s="2459"/>
      <c r="G470" s="2459"/>
      <c r="H470" s="2459"/>
      <c r="I470" s="2459"/>
      <c r="J470" s="2459"/>
      <c r="K470" s="2459"/>
      <c r="L470" s="2459"/>
      <c r="M470" s="2459"/>
      <c r="N470" s="2459"/>
      <c r="O470" s="2459"/>
      <c r="P470" s="2459"/>
      <c r="Q470" s="2459"/>
      <c r="R470" s="2459"/>
      <c r="S470" s="2459"/>
      <c r="T470" s="2459"/>
      <c r="U470" s="2459"/>
      <c r="V470" s="2459"/>
      <c r="W470" s="2459"/>
      <c r="X470" s="2459"/>
      <c r="Y470" s="2459"/>
      <c r="Z470" s="2459"/>
      <c r="AA470" s="2459"/>
      <c r="AB470" s="2459"/>
      <c r="AC470" s="2459"/>
      <c r="AD470" s="2459"/>
    </row>
    <row r="471" s="2222" customFormat="true" ht="15" hidden="false" customHeight="false" outlineLevel="0" collapsed="false">
      <c r="C471" s="2459"/>
      <c r="D471" s="2459"/>
      <c r="E471" s="2459"/>
      <c r="F471" s="2459"/>
      <c r="G471" s="2459"/>
      <c r="H471" s="2459"/>
      <c r="I471" s="2459"/>
      <c r="J471" s="2459"/>
      <c r="K471" s="2459"/>
      <c r="L471" s="2459"/>
      <c r="M471" s="2459"/>
      <c r="N471" s="2459"/>
      <c r="O471" s="2459"/>
      <c r="P471" s="2459"/>
      <c r="Q471" s="2459"/>
      <c r="R471" s="2459"/>
      <c r="S471" s="2459"/>
      <c r="T471" s="2459"/>
      <c r="U471" s="2459"/>
      <c r="V471" s="2459"/>
      <c r="W471" s="2459"/>
      <c r="X471" s="2459"/>
      <c r="Y471" s="2459"/>
      <c r="Z471" s="2459"/>
      <c r="AA471" s="2459"/>
      <c r="AB471" s="2459"/>
      <c r="AC471" s="2459"/>
      <c r="AD471" s="2459"/>
    </row>
    <row r="472" s="2222" customFormat="true" ht="15" hidden="false" customHeight="false" outlineLevel="0" collapsed="false">
      <c r="C472" s="2459"/>
      <c r="D472" s="2459"/>
      <c r="E472" s="2459"/>
      <c r="F472" s="2459"/>
      <c r="G472" s="2459"/>
      <c r="H472" s="2459"/>
      <c r="I472" s="2459"/>
      <c r="J472" s="2459"/>
      <c r="K472" s="2459"/>
      <c r="L472" s="2459"/>
      <c r="M472" s="2459"/>
      <c r="N472" s="2459"/>
      <c r="O472" s="2459"/>
      <c r="P472" s="2459"/>
      <c r="Q472" s="2459"/>
      <c r="R472" s="2459"/>
      <c r="S472" s="2459"/>
      <c r="T472" s="2459"/>
      <c r="U472" s="2459"/>
      <c r="V472" s="2459"/>
      <c r="W472" s="2459"/>
      <c r="X472" s="2459"/>
      <c r="Y472" s="2459"/>
      <c r="Z472" s="2459"/>
      <c r="AA472" s="2459"/>
      <c r="AB472" s="2459"/>
      <c r="AC472" s="2459"/>
      <c r="AD472" s="2459"/>
    </row>
    <row r="473" s="2222" customFormat="true" ht="15" hidden="false" customHeight="false" outlineLevel="0" collapsed="false">
      <c r="C473" s="2459"/>
      <c r="D473" s="2459"/>
      <c r="E473" s="2459"/>
      <c r="F473" s="2459"/>
      <c r="G473" s="2459"/>
      <c r="H473" s="2459"/>
      <c r="I473" s="2459"/>
      <c r="J473" s="2459"/>
      <c r="K473" s="2459"/>
      <c r="L473" s="2459"/>
      <c r="M473" s="2459"/>
      <c r="N473" s="2459"/>
      <c r="O473" s="2459"/>
      <c r="P473" s="2459"/>
      <c r="Q473" s="2459"/>
      <c r="R473" s="2459"/>
      <c r="S473" s="2459"/>
      <c r="T473" s="2459"/>
      <c r="U473" s="2459"/>
      <c r="V473" s="2459"/>
      <c r="W473" s="2459"/>
      <c r="X473" s="2459"/>
      <c r="Y473" s="2459"/>
      <c r="Z473" s="2459"/>
      <c r="AA473" s="2459"/>
      <c r="AB473" s="2459"/>
      <c r="AC473" s="2459"/>
      <c r="AD473" s="2459"/>
    </row>
    <row r="474" s="2222" customFormat="true" ht="15" hidden="false" customHeight="false" outlineLevel="0" collapsed="false">
      <c r="C474" s="2459"/>
      <c r="D474" s="2459"/>
      <c r="E474" s="2459"/>
      <c r="F474" s="2459"/>
      <c r="G474" s="2459"/>
      <c r="H474" s="2459"/>
      <c r="I474" s="2459"/>
      <c r="J474" s="2459"/>
      <c r="K474" s="2459"/>
      <c r="L474" s="2459"/>
      <c r="M474" s="2459"/>
      <c r="N474" s="2459"/>
      <c r="O474" s="2459"/>
      <c r="P474" s="2459"/>
      <c r="Q474" s="2459"/>
      <c r="R474" s="2459"/>
      <c r="S474" s="2459"/>
      <c r="T474" s="2459"/>
      <c r="U474" s="2459"/>
      <c r="V474" s="2459"/>
      <c r="W474" s="2459"/>
      <c r="X474" s="2459"/>
      <c r="Y474" s="2459"/>
      <c r="Z474" s="2459"/>
      <c r="AA474" s="2459"/>
      <c r="AB474" s="2459"/>
      <c r="AC474" s="2459"/>
      <c r="AD474" s="2459"/>
    </row>
    <row r="475" s="2222" customFormat="true" ht="15" hidden="false" customHeight="false" outlineLevel="0" collapsed="false">
      <c r="C475" s="2459"/>
      <c r="D475" s="2459"/>
      <c r="E475" s="2459"/>
      <c r="F475" s="2459"/>
      <c r="G475" s="2459"/>
      <c r="H475" s="2459"/>
      <c r="I475" s="2459"/>
      <c r="J475" s="2459"/>
      <c r="K475" s="2459"/>
      <c r="L475" s="2459"/>
      <c r="M475" s="2459"/>
      <c r="N475" s="2459"/>
      <c r="O475" s="2459"/>
      <c r="P475" s="2459"/>
      <c r="Q475" s="2459"/>
      <c r="R475" s="2459"/>
      <c r="S475" s="2459"/>
      <c r="T475" s="2459"/>
      <c r="U475" s="2459"/>
      <c r="V475" s="2459"/>
      <c r="W475" s="2459"/>
      <c r="X475" s="2459"/>
      <c r="Y475" s="2459"/>
      <c r="Z475" s="2459"/>
      <c r="AA475" s="2459"/>
      <c r="AB475" s="2459"/>
      <c r="AC475" s="2459"/>
      <c r="AD475" s="2459"/>
    </row>
    <row r="476" s="2222" customFormat="true" ht="15" hidden="false" customHeight="false" outlineLevel="0" collapsed="false">
      <c r="C476" s="2459"/>
      <c r="D476" s="2459"/>
      <c r="E476" s="2459"/>
      <c r="F476" s="2459"/>
      <c r="G476" s="2459"/>
      <c r="H476" s="2459"/>
      <c r="I476" s="2459"/>
      <c r="J476" s="2459"/>
      <c r="K476" s="2459"/>
      <c r="L476" s="2459"/>
      <c r="M476" s="2459"/>
      <c r="N476" s="2459"/>
      <c r="O476" s="2459"/>
      <c r="P476" s="2459"/>
      <c r="Q476" s="2459"/>
      <c r="R476" s="2459"/>
      <c r="S476" s="2459"/>
      <c r="T476" s="2459"/>
      <c r="U476" s="2459"/>
      <c r="V476" s="2459"/>
      <c r="W476" s="2459"/>
      <c r="X476" s="2459"/>
      <c r="Y476" s="2459"/>
      <c r="Z476" s="2459"/>
      <c r="AA476" s="2459"/>
      <c r="AB476" s="2459"/>
      <c r="AC476" s="2459"/>
      <c r="AD476" s="2459"/>
    </row>
    <row r="477" s="2222" customFormat="true" ht="15" hidden="false" customHeight="false" outlineLevel="0" collapsed="false">
      <c r="C477" s="2459"/>
      <c r="D477" s="2459"/>
      <c r="E477" s="2459"/>
      <c r="F477" s="2459"/>
      <c r="G477" s="2459"/>
      <c r="H477" s="2459"/>
      <c r="I477" s="2459"/>
      <c r="J477" s="2459"/>
      <c r="K477" s="2459"/>
      <c r="L477" s="2459"/>
      <c r="M477" s="2459"/>
      <c r="N477" s="2459"/>
      <c r="O477" s="2459"/>
      <c r="P477" s="2459"/>
      <c r="Q477" s="2459"/>
      <c r="R477" s="2459"/>
      <c r="S477" s="2459"/>
      <c r="T477" s="2459"/>
      <c r="U477" s="2459"/>
      <c r="V477" s="2459"/>
      <c r="W477" s="2459"/>
      <c r="X477" s="2459"/>
      <c r="Y477" s="2459"/>
      <c r="Z477" s="2459"/>
      <c r="AA477" s="2459"/>
      <c r="AB477" s="2459"/>
      <c r="AC477" s="2459"/>
      <c r="AD477" s="2459"/>
    </row>
    <row r="478" s="2222" customFormat="true" ht="15" hidden="false" customHeight="false" outlineLevel="0" collapsed="false">
      <c r="C478" s="2459"/>
      <c r="D478" s="2459"/>
      <c r="E478" s="2459"/>
      <c r="F478" s="2459"/>
      <c r="G478" s="2459"/>
      <c r="H478" s="2459"/>
      <c r="I478" s="2459"/>
      <c r="J478" s="2459"/>
      <c r="K478" s="2459"/>
      <c r="L478" s="2459"/>
      <c r="M478" s="2459"/>
      <c r="N478" s="2459"/>
      <c r="O478" s="2459"/>
      <c r="P478" s="2459"/>
      <c r="Q478" s="2459"/>
      <c r="R478" s="2459"/>
      <c r="S478" s="2459"/>
      <c r="T478" s="2459"/>
      <c r="U478" s="2459"/>
      <c r="V478" s="2459"/>
      <c r="W478" s="2459"/>
      <c r="X478" s="2459"/>
      <c r="Y478" s="2459"/>
      <c r="Z478" s="2459"/>
      <c r="AA478" s="2459"/>
      <c r="AB478" s="2459"/>
      <c r="AC478" s="2459"/>
      <c r="AD478" s="2459"/>
    </row>
    <row r="479" s="2222" customFormat="true" ht="15" hidden="false" customHeight="false" outlineLevel="0" collapsed="false">
      <c r="C479" s="2459"/>
      <c r="D479" s="2459"/>
      <c r="E479" s="2459"/>
      <c r="F479" s="2459"/>
      <c r="G479" s="2459"/>
      <c r="H479" s="2459"/>
      <c r="I479" s="2459"/>
      <c r="J479" s="2459"/>
      <c r="K479" s="2459"/>
      <c r="L479" s="2459"/>
      <c r="M479" s="2459"/>
      <c r="N479" s="2459"/>
      <c r="O479" s="2459"/>
      <c r="P479" s="2459"/>
      <c r="Q479" s="2459"/>
      <c r="R479" s="2459"/>
      <c r="S479" s="2459"/>
      <c r="T479" s="2459"/>
      <c r="U479" s="2459"/>
      <c r="V479" s="2459"/>
      <c r="W479" s="2459"/>
      <c r="X479" s="2459"/>
      <c r="Y479" s="2459"/>
      <c r="Z479" s="2459"/>
      <c r="AA479" s="2459"/>
      <c r="AB479" s="2459"/>
      <c r="AC479" s="2459"/>
      <c r="AD479" s="2459"/>
    </row>
    <row r="480" s="2222" customFormat="true" ht="15" hidden="false" customHeight="false" outlineLevel="0" collapsed="false">
      <c r="C480" s="2459"/>
      <c r="D480" s="2459"/>
      <c r="E480" s="2459"/>
      <c r="F480" s="2459"/>
      <c r="G480" s="2459"/>
      <c r="H480" s="2459"/>
      <c r="I480" s="2459"/>
      <c r="J480" s="2459"/>
      <c r="K480" s="2459"/>
      <c r="L480" s="2459"/>
      <c r="M480" s="2459"/>
      <c r="N480" s="2459"/>
      <c r="O480" s="2459"/>
      <c r="P480" s="2459"/>
      <c r="Q480" s="2459"/>
      <c r="R480" s="2459"/>
      <c r="S480" s="2459"/>
      <c r="T480" s="2459"/>
      <c r="U480" s="2459"/>
      <c r="V480" s="2459"/>
      <c r="W480" s="2459"/>
      <c r="X480" s="2459"/>
      <c r="Y480" s="2459"/>
      <c r="Z480" s="2459"/>
      <c r="AA480" s="2459"/>
      <c r="AB480" s="2459"/>
      <c r="AC480" s="2459"/>
      <c r="AD480" s="2459"/>
    </row>
    <row r="481" s="2222" customFormat="true" ht="15" hidden="false" customHeight="false" outlineLevel="0" collapsed="false">
      <c r="C481" s="2459"/>
      <c r="D481" s="2459"/>
      <c r="E481" s="2459"/>
      <c r="F481" s="2459"/>
      <c r="G481" s="2459"/>
      <c r="H481" s="2459"/>
      <c r="I481" s="2459"/>
      <c r="J481" s="2459"/>
      <c r="K481" s="2459"/>
      <c r="L481" s="2459"/>
      <c r="M481" s="2459"/>
      <c r="N481" s="2459"/>
      <c r="O481" s="2459"/>
      <c r="P481" s="2459"/>
      <c r="Q481" s="2459"/>
      <c r="R481" s="2459"/>
      <c r="S481" s="2459"/>
      <c r="T481" s="2459"/>
      <c r="U481" s="2459"/>
      <c r="V481" s="2459"/>
      <c r="W481" s="2459"/>
      <c r="X481" s="2459"/>
      <c r="Y481" s="2459"/>
      <c r="Z481" s="2459"/>
      <c r="AA481" s="2459"/>
      <c r="AB481" s="2459"/>
      <c r="AC481" s="2459"/>
      <c r="AD481" s="2459"/>
    </row>
    <row r="482" s="2222" customFormat="true" ht="15" hidden="false" customHeight="false" outlineLevel="0" collapsed="false">
      <c r="C482" s="2459"/>
      <c r="D482" s="2459"/>
      <c r="E482" s="2459"/>
      <c r="F482" s="2459"/>
      <c r="G482" s="2459"/>
      <c r="H482" s="2459"/>
      <c r="I482" s="2459"/>
      <c r="J482" s="2459"/>
      <c r="K482" s="2459"/>
      <c r="L482" s="2459"/>
      <c r="M482" s="2459"/>
      <c r="N482" s="2459"/>
      <c r="O482" s="2459"/>
      <c r="P482" s="2459"/>
      <c r="Q482" s="2459"/>
      <c r="R482" s="2459"/>
      <c r="S482" s="2459"/>
      <c r="T482" s="2459"/>
      <c r="U482" s="2459"/>
      <c r="V482" s="2459"/>
      <c r="W482" s="2459"/>
      <c r="X482" s="2459"/>
      <c r="Y482" s="2459"/>
      <c r="Z482" s="2459"/>
      <c r="AA482" s="2459"/>
      <c r="AB482" s="2459"/>
      <c r="AC482" s="2459"/>
      <c r="AD482" s="2459"/>
    </row>
    <row r="483" s="2222" customFormat="true" ht="15" hidden="false" customHeight="false" outlineLevel="0" collapsed="false">
      <c r="C483" s="2459"/>
      <c r="D483" s="2459"/>
      <c r="E483" s="2459"/>
      <c r="F483" s="2459"/>
      <c r="G483" s="2459"/>
      <c r="H483" s="2459"/>
      <c r="I483" s="2459"/>
      <c r="J483" s="2459"/>
      <c r="K483" s="2459"/>
      <c r="L483" s="2459"/>
      <c r="M483" s="2459"/>
      <c r="N483" s="2459"/>
      <c r="O483" s="2459"/>
      <c r="P483" s="2459"/>
      <c r="Q483" s="2459"/>
      <c r="R483" s="2459"/>
      <c r="S483" s="2459"/>
      <c r="T483" s="2459"/>
      <c r="U483" s="2459"/>
      <c r="V483" s="2459"/>
      <c r="W483" s="2459"/>
      <c r="X483" s="2459"/>
      <c r="Y483" s="2459"/>
      <c r="Z483" s="2459"/>
      <c r="AA483" s="2459"/>
      <c r="AB483" s="2459"/>
      <c r="AC483" s="2459"/>
      <c r="AD483" s="2459"/>
    </row>
    <row r="484" s="2222" customFormat="true" ht="15" hidden="false" customHeight="false" outlineLevel="0" collapsed="false">
      <c r="C484" s="2459"/>
      <c r="D484" s="2459"/>
      <c r="E484" s="2459"/>
      <c r="F484" s="2459"/>
      <c r="G484" s="2459"/>
      <c r="H484" s="2459"/>
      <c r="I484" s="2459"/>
      <c r="J484" s="2459"/>
      <c r="K484" s="2459"/>
      <c r="L484" s="2459"/>
      <c r="M484" s="2459"/>
      <c r="N484" s="2459"/>
      <c r="O484" s="2459"/>
      <c r="P484" s="2459"/>
      <c r="Q484" s="2459"/>
      <c r="R484" s="2459"/>
      <c r="S484" s="2459"/>
      <c r="T484" s="2459"/>
      <c r="U484" s="2459"/>
      <c r="V484" s="2459"/>
      <c r="W484" s="2459"/>
      <c r="X484" s="2459"/>
      <c r="Y484" s="2459"/>
      <c r="Z484" s="2459"/>
      <c r="AA484" s="2459"/>
      <c r="AB484" s="2459"/>
      <c r="AC484" s="2459"/>
      <c r="AD484" s="2459"/>
    </row>
    <row r="485" s="2222" customFormat="true" ht="15" hidden="false" customHeight="false" outlineLevel="0" collapsed="false">
      <c r="C485" s="2459"/>
      <c r="D485" s="2459"/>
      <c r="E485" s="2459"/>
      <c r="F485" s="2459"/>
      <c r="G485" s="2459"/>
      <c r="H485" s="2459"/>
      <c r="I485" s="2459"/>
      <c r="J485" s="2459"/>
      <c r="K485" s="2459"/>
      <c r="L485" s="2459"/>
      <c r="M485" s="2459"/>
      <c r="N485" s="2459"/>
      <c r="O485" s="2459"/>
      <c r="P485" s="2459"/>
      <c r="Q485" s="2459"/>
      <c r="R485" s="2459"/>
      <c r="S485" s="2459"/>
      <c r="T485" s="2459"/>
      <c r="U485" s="2459"/>
      <c r="V485" s="2459"/>
      <c r="W485" s="2459"/>
      <c r="X485" s="2459"/>
      <c r="Y485" s="2459"/>
      <c r="Z485" s="2459"/>
      <c r="AA485" s="2459"/>
      <c r="AB485" s="2459"/>
      <c r="AC485" s="2459"/>
      <c r="AD485" s="2459"/>
    </row>
    <row r="486" s="2222" customFormat="true" ht="15" hidden="false" customHeight="false" outlineLevel="0" collapsed="false">
      <c r="C486" s="2459"/>
      <c r="D486" s="2459"/>
      <c r="E486" s="2459"/>
      <c r="F486" s="2459"/>
      <c r="G486" s="2459"/>
      <c r="H486" s="2459"/>
      <c r="I486" s="2459"/>
      <c r="J486" s="2459"/>
      <c r="K486" s="2459"/>
      <c r="L486" s="2459"/>
      <c r="M486" s="2459"/>
      <c r="N486" s="2459"/>
      <c r="O486" s="2459"/>
      <c r="P486" s="2459"/>
      <c r="Q486" s="2459"/>
      <c r="R486" s="2459"/>
      <c r="S486" s="2459"/>
      <c r="T486" s="2459"/>
      <c r="U486" s="2459"/>
      <c r="V486" s="2459"/>
      <c r="W486" s="2459"/>
      <c r="X486" s="2459"/>
      <c r="Y486" s="2459"/>
      <c r="Z486" s="2459"/>
      <c r="AA486" s="2459"/>
      <c r="AB486" s="2459"/>
      <c r="AC486" s="2459"/>
      <c r="AD486" s="2459"/>
    </row>
    <row r="487" s="2222" customFormat="true" ht="15" hidden="false" customHeight="false" outlineLevel="0" collapsed="false">
      <c r="C487" s="2459"/>
      <c r="D487" s="2459"/>
      <c r="E487" s="2459"/>
      <c r="F487" s="2459"/>
      <c r="G487" s="2459"/>
      <c r="H487" s="2459"/>
      <c r="I487" s="2459"/>
      <c r="J487" s="2459"/>
      <c r="K487" s="2459"/>
      <c r="L487" s="2459"/>
      <c r="M487" s="2459"/>
      <c r="N487" s="2459"/>
      <c r="O487" s="2459"/>
      <c r="P487" s="2459"/>
      <c r="Q487" s="2459"/>
      <c r="R487" s="2459"/>
      <c r="S487" s="2459"/>
      <c r="T487" s="2459"/>
      <c r="U487" s="2459"/>
      <c r="V487" s="2459"/>
      <c r="W487" s="2459"/>
      <c r="X487" s="2459"/>
      <c r="Y487" s="2459"/>
      <c r="Z487" s="2459"/>
      <c r="AA487" s="2459"/>
      <c r="AB487" s="2459"/>
      <c r="AC487" s="2459"/>
      <c r="AD487" s="2459"/>
    </row>
    <row r="488" s="2222" customFormat="true" ht="15" hidden="false" customHeight="false" outlineLevel="0" collapsed="false">
      <c r="C488" s="2459"/>
      <c r="D488" s="2459"/>
      <c r="E488" s="2459"/>
      <c r="F488" s="2459"/>
      <c r="G488" s="2459"/>
      <c r="H488" s="2459"/>
      <c r="I488" s="2459"/>
      <c r="J488" s="2459"/>
      <c r="K488" s="2459"/>
      <c r="L488" s="2459"/>
      <c r="M488" s="2459"/>
      <c r="N488" s="2459"/>
      <c r="O488" s="2459"/>
      <c r="P488" s="2459"/>
      <c r="Q488" s="2459"/>
      <c r="R488" s="2459"/>
      <c r="S488" s="2459"/>
      <c r="T488" s="2459"/>
      <c r="U488" s="2459"/>
      <c r="V488" s="2459"/>
      <c r="W488" s="2459"/>
      <c r="X488" s="2459"/>
      <c r="Y488" s="2459"/>
      <c r="Z488" s="2459"/>
      <c r="AA488" s="2459"/>
      <c r="AB488" s="2459"/>
      <c r="AC488" s="2459"/>
      <c r="AD488" s="2459"/>
    </row>
    <row r="489" s="2222" customFormat="true" ht="15" hidden="false" customHeight="false" outlineLevel="0" collapsed="false">
      <c r="C489" s="2459"/>
      <c r="D489" s="2459"/>
      <c r="E489" s="2459"/>
      <c r="F489" s="2459"/>
      <c r="G489" s="2459"/>
      <c r="H489" s="2459"/>
      <c r="I489" s="2459"/>
      <c r="J489" s="2459"/>
      <c r="K489" s="2459"/>
      <c r="L489" s="2459"/>
      <c r="M489" s="2459"/>
      <c r="N489" s="2459"/>
      <c r="O489" s="2459"/>
      <c r="P489" s="2459"/>
      <c r="Q489" s="2459"/>
      <c r="R489" s="2459"/>
      <c r="S489" s="2459"/>
      <c r="T489" s="2459"/>
      <c r="U489" s="2459"/>
      <c r="V489" s="2459"/>
      <c r="W489" s="2459"/>
      <c r="X489" s="2459"/>
      <c r="Y489" s="2459"/>
      <c r="Z489" s="2459"/>
      <c r="AA489" s="2459"/>
      <c r="AB489" s="2459"/>
      <c r="AC489" s="2459"/>
      <c r="AD489" s="2459"/>
    </row>
    <row r="490" s="2222" customFormat="true" ht="15" hidden="false" customHeight="false" outlineLevel="0" collapsed="false">
      <c r="C490" s="2459"/>
      <c r="D490" s="2459"/>
      <c r="E490" s="2459"/>
      <c r="F490" s="2459"/>
      <c r="G490" s="2459"/>
      <c r="H490" s="2459"/>
      <c r="I490" s="2459"/>
      <c r="J490" s="2459"/>
      <c r="K490" s="2459"/>
      <c r="L490" s="2459"/>
      <c r="M490" s="2459"/>
      <c r="N490" s="2459"/>
      <c r="O490" s="2459"/>
      <c r="P490" s="2459"/>
      <c r="Q490" s="2459"/>
      <c r="R490" s="2459"/>
      <c r="S490" s="2459"/>
      <c r="T490" s="2459"/>
      <c r="U490" s="2459"/>
      <c r="V490" s="2459"/>
      <c r="W490" s="2459"/>
      <c r="X490" s="2459"/>
      <c r="Y490" s="2459"/>
      <c r="Z490" s="2459"/>
      <c r="AA490" s="2459"/>
      <c r="AB490" s="2459"/>
      <c r="AC490" s="2459"/>
      <c r="AD490" s="2459"/>
    </row>
    <row r="491" s="2222" customFormat="true" ht="15" hidden="false" customHeight="false" outlineLevel="0" collapsed="false">
      <c r="C491" s="2459"/>
      <c r="D491" s="2459"/>
      <c r="E491" s="2459"/>
      <c r="F491" s="2459"/>
      <c r="G491" s="2459"/>
      <c r="H491" s="2459"/>
      <c r="I491" s="2459"/>
      <c r="J491" s="2459"/>
      <c r="K491" s="2459"/>
      <c r="L491" s="2459"/>
      <c r="M491" s="2459"/>
      <c r="N491" s="2459"/>
      <c r="O491" s="2459"/>
      <c r="P491" s="2459"/>
      <c r="Q491" s="2459"/>
      <c r="R491" s="2459"/>
      <c r="S491" s="2459"/>
      <c r="T491" s="2459"/>
      <c r="U491" s="2459"/>
      <c r="V491" s="2459"/>
      <c r="W491" s="2459"/>
      <c r="X491" s="2459"/>
      <c r="Y491" s="2459"/>
      <c r="Z491" s="2459"/>
      <c r="AA491" s="2459"/>
      <c r="AB491" s="2459"/>
      <c r="AC491" s="2459"/>
      <c r="AD491" s="2459"/>
    </row>
    <row r="492" s="2222" customFormat="true" ht="15" hidden="false" customHeight="false" outlineLevel="0" collapsed="false">
      <c r="C492" s="2459"/>
      <c r="D492" s="2459"/>
      <c r="E492" s="2459"/>
      <c r="F492" s="2459"/>
      <c r="G492" s="2459"/>
      <c r="H492" s="2459"/>
      <c r="I492" s="2459"/>
      <c r="J492" s="2459"/>
      <c r="K492" s="2459"/>
      <c r="L492" s="2459"/>
      <c r="M492" s="2459"/>
      <c r="N492" s="2459"/>
      <c r="O492" s="2459"/>
      <c r="P492" s="2459"/>
      <c r="Q492" s="2459"/>
      <c r="R492" s="2459"/>
      <c r="S492" s="2459"/>
      <c r="T492" s="2459"/>
      <c r="U492" s="2459"/>
      <c r="V492" s="2459"/>
      <c r="W492" s="2459"/>
      <c r="X492" s="2459"/>
      <c r="Y492" s="2459"/>
      <c r="Z492" s="2459"/>
      <c r="AA492" s="2459"/>
      <c r="AB492" s="2459"/>
      <c r="AC492" s="2459"/>
      <c r="AD492" s="2459"/>
    </row>
    <row r="493" s="2222" customFormat="true" ht="15" hidden="false" customHeight="false" outlineLevel="0" collapsed="false">
      <c r="C493" s="2459"/>
      <c r="D493" s="2459"/>
      <c r="E493" s="2459"/>
      <c r="F493" s="2459"/>
      <c r="G493" s="2459"/>
      <c r="H493" s="2459"/>
      <c r="I493" s="2459"/>
      <c r="J493" s="2459"/>
      <c r="K493" s="2459"/>
      <c r="L493" s="2459"/>
      <c r="M493" s="2459"/>
      <c r="N493" s="2459"/>
      <c r="O493" s="2459"/>
      <c r="P493" s="2459"/>
      <c r="Q493" s="2459"/>
      <c r="R493" s="2459"/>
      <c r="S493" s="2459"/>
      <c r="T493" s="2459"/>
      <c r="U493" s="2459"/>
      <c r="V493" s="2459"/>
      <c r="W493" s="2459"/>
      <c r="X493" s="2459"/>
      <c r="Y493" s="2459"/>
      <c r="Z493" s="2459"/>
      <c r="AA493" s="2459"/>
      <c r="AB493" s="2459"/>
      <c r="AC493" s="2459"/>
      <c r="AD493" s="2459"/>
    </row>
    <row r="494" s="2222" customFormat="true" ht="15" hidden="false" customHeight="false" outlineLevel="0" collapsed="false">
      <c r="C494" s="2459"/>
      <c r="D494" s="2459"/>
      <c r="E494" s="2459"/>
      <c r="F494" s="2459"/>
      <c r="G494" s="2459"/>
      <c r="H494" s="2459"/>
      <c r="I494" s="2459"/>
      <c r="J494" s="2459"/>
      <c r="K494" s="2459"/>
      <c r="L494" s="2459"/>
      <c r="M494" s="2459"/>
      <c r="N494" s="2459"/>
      <c r="O494" s="2459"/>
      <c r="P494" s="2459"/>
      <c r="Q494" s="2459"/>
      <c r="R494" s="2459"/>
      <c r="S494" s="2459"/>
      <c r="T494" s="2459"/>
      <c r="U494" s="2459"/>
      <c r="V494" s="2459"/>
      <c r="W494" s="2459"/>
      <c r="X494" s="2459"/>
      <c r="Y494" s="2459"/>
      <c r="Z494" s="2459"/>
      <c r="AA494" s="2459"/>
      <c r="AB494" s="2459"/>
      <c r="AC494" s="2459"/>
      <c r="AD494" s="2459"/>
    </row>
    <row r="495" s="2222" customFormat="true" ht="15" hidden="false" customHeight="false" outlineLevel="0" collapsed="false">
      <c r="C495" s="2459"/>
      <c r="D495" s="2459"/>
      <c r="E495" s="2459"/>
      <c r="F495" s="2459"/>
      <c r="G495" s="2459"/>
      <c r="H495" s="2459"/>
      <c r="I495" s="2459"/>
      <c r="J495" s="2459"/>
      <c r="K495" s="2459"/>
      <c r="L495" s="2459"/>
      <c r="M495" s="2459"/>
      <c r="N495" s="2459"/>
      <c r="O495" s="2459"/>
      <c r="P495" s="2459"/>
      <c r="Q495" s="2459"/>
      <c r="R495" s="2459"/>
      <c r="S495" s="2459"/>
      <c r="T495" s="2459"/>
      <c r="U495" s="2459"/>
      <c r="V495" s="2459"/>
      <c r="W495" s="2459"/>
      <c r="X495" s="2459"/>
      <c r="Y495" s="2459"/>
      <c r="Z495" s="2459"/>
      <c r="AA495" s="2459"/>
      <c r="AB495" s="2459"/>
      <c r="AC495" s="2459"/>
      <c r="AD495" s="2459"/>
    </row>
  </sheetData>
  <sheetProtection sheet="true" password="c6db" objects="true" scenarios="true" formatCells="false" formatColumns="false" formatRows="false"/>
  <mergeCells count="17">
    <mergeCell ref="A2:P2"/>
    <mergeCell ref="A3:P3"/>
    <mergeCell ref="A4:P4"/>
    <mergeCell ref="A8:A10"/>
    <mergeCell ref="B8:B10"/>
    <mergeCell ref="C8:W8"/>
    <mergeCell ref="X8:AD9"/>
    <mergeCell ref="C9:I9"/>
    <mergeCell ref="J9:P9"/>
    <mergeCell ref="Q9:W9"/>
    <mergeCell ref="A86:B86"/>
    <mergeCell ref="A87:B87"/>
    <mergeCell ref="B91:B92"/>
    <mergeCell ref="C91:I91"/>
    <mergeCell ref="J91:P91"/>
    <mergeCell ref="Q91:W91"/>
    <mergeCell ref="B121:B122"/>
  </mergeCells>
  <dataValidations count="1">
    <dataValidation allowBlank="true" errorStyle="stop" operator="between" showDropDown="false" showErrorMessage="true" showInputMessage="false" sqref="C121" type="custom">
      <formula1>"80%, 20%"</formula1>
      <formula2>0</formula2>
    </dataValidation>
  </dataValidations>
  <printOptions headings="false" gridLines="false" gridLinesSet="true" horizontalCentered="true" verticalCentered="fals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45" man="true" max="16383" min="0"/>
    <brk id="80" man="true" max="16383" min="0"/>
  </rowBreaks>
  <colBreaks count="2" manualBreakCount="2">
    <brk id="16" man="true" max="65535" min="0"/>
    <brk id="3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P50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G17" activeCellId="0" sqref="G17"/>
    </sheetView>
  </sheetViews>
  <sheetFormatPr defaultColWidth="9.13671875" defaultRowHeight="15" zeroHeight="false" outlineLevelRow="0" outlineLevelCol="0"/>
  <cols>
    <col collapsed="false" customWidth="true" hidden="false" outlineLevel="0" max="1" min="1" style="2222" width="7.28"/>
    <col collapsed="false" customWidth="true" hidden="false" outlineLevel="0" max="2" min="2" style="2222" width="48.99"/>
    <col collapsed="false" customWidth="true" hidden="false" outlineLevel="0" max="3" min="3" style="2223" width="12.56"/>
    <col collapsed="false" customWidth="true" hidden="false" outlineLevel="0" max="4" min="4" style="2223" width="11.85"/>
    <col collapsed="false" customWidth="true" hidden="false" outlineLevel="0" max="5" min="5" style="2223" width="13.85"/>
    <col collapsed="false" customWidth="true" hidden="false" outlineLevel="0" max="6" min="6" style="2223" width="14.85"/>
    <col collapsed="false" customWidth="true" hidden="false" outlineLevel="0" max="7" min="7" style="2223" width="14.14"/>
    <col collapsed="false" customWidth="true" hidden="false" outlineLevel="0" max="8" min="8" style="2466" width="16.42"/>
    <col collapsed="false" customWidth="true" hidden="false" outlineLevel="0" max="9" min="9" style="2223" width="13.99"/>
    <col collapsed="false" customWidth="true" hidden="false" outlineLevel="0" max="10" min="10" style="2466" width="14.7"/>
    <col collapsed="false" customWidth="true" hidden="false" outlineLevel="0" max="11" min="11" style="2223" width="14.14"/>
    <col collapsed="false" customWidth="true" hidden="false" outlineLevel="0" max="13" min="12" style="2223" width="13.85"/>
    <col collapsed="false" customWidth="true" hidden="false" outlineLevel="0" max="14" min="14" style="2466" width="14.99"/>
    <col collapsed="false" customWidth="true" hidden="false" outlineLevel="0" max="15" min="15" style="2223" width="12.28"/>
    <col collapsed="false" customWidth="true" hidden="false" outlineLevel="0" max="16" min="16" style="2223" width="14.99"/>
    <col collapsed="false" customWidth="true" hidden="false" outlineLevel="0" max="17" min="17" style="2223" width="14.28"/>
    <col collapsed="false" customWidth="true" hidden="false" outlineLevel="0" max="18" min="18" style="2466" width="14.99"/>
    <col collapsed="false" customWidth="true" hidden="false" outlineLevel="0" max="19" min="19" style="2223" width="14.28"/>
    <col collapsed="false" customWidth="true" hidden="false" outlineLevel="0" max="20" min="20" style="2466" width="14.99"/>
    <col collapsed="false" customWidth="true" hidden="false" outlineLevel="0" max="21" min="21" style="2223" width="14.28"/>
    <col collapsed="false" customWidth="true" hidden="false" outlineLevel="0" max="22" min="22" style="2466" width="14.99"/>
    <col collapsed="false" customWidth="true" hidden="false" outlineLevel="0" max="23" min="23" style="2223" width="14.14"/>
    <col collapsed="false" customWidth="true" hidden="false" outlineLevel="0" max="24" min="24" style="2466" width="14.99"/>
    <col collapsed="false" customWidth="true" hidden="false" outlineLevel="0" max="25" min="25" style="2223" width="14.28"/>
    <col collapsed="false" customWidth="true" hidden="false" outlineLevel="0" max="26" min="26" style="2466" width="14.99"/>
    <col collapsed="false" customWidth="true" hidden="false" outlineLevel="0" max="27" min="27" style="2223" width="12.28"/>
    <col collapsed="false" customWidth="true" hidden="false" outlineLevel="0" max="28" min="28" style="2223" width="11.42"/>
    <col collapsed="false" customWidth="true" hidden="false" outlineLevel="0" max="29" min="29" style="2223" width="12.7"/>
    <col collapsed="false" customWidth="true" hidden="false" outlineLevel="0" max="30" min="30" style="2466" width="12.7"/>
    <col collapsed="false" customWidth="true" hidden="false" outlineLevel="0" max="31" min="31" style="2223" width="12.99"/>
    <col collapsed="false" customWidth="true" hidden="false" outlineLevel="0" max="32" min="32" style="2466" width="12.56"/>
    <col collapsed="false" customWidth="true" hidden="false" outlineLevel="0" max="33" min="33" style="2223" width="12.7"/>
    <col collapsed="false" customWidth="true" hidden="false" outlineLevel="0" max="34" min="34" style="2466" width="12.7"/>
    <col collapsed="false" customWidth="true" hidden="false" outlineLevel="0" max="35" min="35" style="2223" width="14.28"/>
    <col collapsed="false" customWidth="true" hidden="false" outlineLevel="0" max="36" min="36" style="2466" width="14.99"/>
    <col collapsed="false" customWidth="true" hidden="false" outlineLevel="0" max="37" min="37" style="2223" width="12.7"/>
    <col collapsed="false" customWidth="true" hidden="false" outlineLevel="0" max="38" min="38" style="2466" width="11.99"/>
    <col collapsed="false" customWidth="false" hidden="false" outlineLevel="0" max="39" min="39" style="2223" width="9.14"/>
    <col collapsed="false" customWidth="false" hidden="false" outlineLevel="0" max="42" min="40" style="2222" width="9.14"/>
    <col collapsed="false" customWidth="false" hidden="false" outlineLevel="0" max="257" min="43" style="2467" width="9.14"/>
  </cols>
  <sheetData>
    <row r="1" customFormat="false" ht="15" hidden="false" customHeight="false" outlineLevel="0" collapsed="false">
      <c r="M1" s="2468" t="s">
        <v>706</v>
      </c>
      <c r="AL1" s="2468" t="s">
        <v>706</v>
      </c>
      <c r="AN1" s="1897"/>
      <c r="AO1" s="1897"/>
      <c r="AP1" s="1897"/>
    </row>
    <row r="2" customFormat="false" ht="39" hidden="false" customHeight="true" outlineLevel="0" collapsed="false">
      <c r="A2" s="2469" t="s">
        <v>1141</v>
      </c>
      <c r="B2" s="2469"/>
      <c r="C2" s="2469"/>
      <c r="D2" s="2469"/>
      <c r="E2" s="2469"/>
      <c r="F2" s="2469"/>
      <c r="G2" s="2469"/>
      <c r="H2" s="2469"/>
      <c r="I2" s="2469"/>
      <c r="J2" s="2469"/>
      <c r="K2" s="2469"/>
      <c r="L2" s="2469"/>
      <c r="M2" s="2469"/>
      <c r="N2" s="2469"/>
      <c r="O2" s="2470"/>
      <c r="P2" s="2470"/>
      <c r="Q2" s="2470"/>
      <c r="R2" s="2470"/>
      <c r="S2" s="2470"/>
      <c r="T2" s="2470"/>
      <c r="U2" s="2470"/>
      <c r="V2" s="2470"/>
      <c r="W2" s="2470"/>
      <c r="X2" s="2470"/>
      <c r="Y2" s="2470"/>
      <c r="Z2" s="2470"/>
      <c r="AA2" s="2470"/>
      <c r="AB2" s="2470"/>
      <c r="AC2" s="2470"/>
      <c r="AD2" s="2470"/>
      <c r="AE2" s="2470"/>
      <c r="AF2" s="2470"/>
      <c r="AG2" s="2470"/>
      <c r="AH2" s="2470"/>
      <c r="AI2" s="2470"/>
      <c r="AJ2" s="2470"/>
      <c r="AK2" s="2470"/>
      <c r="AL2" s="2470"/>
      <c r="AN2" s="2471"/>
      <c r="AO2" s="1897"/>
      <c r="AP2" s="1897"/>
    </row>
    <row r="3" customFormat="false" ht="20.25" hidden="false" customHeight="false" outlineLevel="0" collapsed="false">
      <c r="A3" s="2472" t="str">
        <f aca="false">'1. Анкетна карта'!A3:J3</f>
        <v>на "ЛУКОЙЛ Нефтохим Бургас"АД, гр. Бургас</v>
      </c>
      <c r="B3" s="2472"/>
      <c r="C3" s="2472"/>
      <c r="D3" s="2472"/>
      <c r="E3" s="2472"/>
      <c r="F3" s="2472"/>
      <c r="G3" s="2472"/>
      <c r="H3" s="2472"/>
      <c r="I3" s="2472"/>
      <c r="J3" s="2472"/>
      <c r="K3" s="2472"/>
      <c r="L3" s="2472"/>
      <c r="M3" s="2472"/>
      <c r="N3" s="2472"/>
      <c r="O3" s="2473"/>
      <c r="P3" s="2473"/>
      <c r="Q3" s="2473"/>
      <c r="R3" s="2473"/>
      <c r="S3" s="2473"/>
      <c r="T3" s="2473"/>
      <c r="U3" s="2473"/>
      <c r="V3" s="2473"/>
      <c r="W3" s="2473"/>
      <c r="X3" s="2473"/>
      <c r="Y3" s="2473"/>
      <c r="Z3" s="2473"/>
      <c r="AA3" s="2473"/>
      <c r="AB3" s="2473"/>
      <c r="AC3" s="2473"/>
      <c r="AD3" s="2473"/>
      <c r="AE3" s="2473"/>
      <c r="AF3" s="2473"/>
      <c r="AG3" s="2473"/>
      <c r="AH3" s="2473"/>
      <c r="AI3" s="2473"/>
      <c r="AJ3" s="2473"/>
      <c r="AK3" s="2473"/>
      <c r="AL3" s="2473"/>
      <c r="AN3" s="2471"/>
      <c r="AO3" s="1897"/>
      <c r="AP3" s="1897"/>
    </row>
    <row r="4" customFormat="false" ht="21" hidden="false" customHeight="true" outlineLevel="0" collapsed="false">
      <c r="A4" s="2472" t="str">
        <f aca="false">'1. Анкетна карта'!A4:J4</f>
        <v>ЕИК по БУЛСТАТ: 812114069</v>
      </c>
      <c r="B4" s="2472"/>
      <c r="C4" s="2472"/>
      <c r="D4" s="2472"/>
      <c r="E4" s="2472"/>
      <c r="F4" s="2472"/>
      <c r="G4" s="2472"/>
      <c r="H4" s="2472"/>
      <c r="I4" s="2472"/>
      <c r="J4" s="2472"/>
      <c r="K4" s="2472"/>
      <c r="L4" s="2472"/>
      <c r="M4" s="2472"/>
      <c r="N4" s="2472"/>
      <c r="O4" s="2473"/>
      <c r="P4" s="2473"/>
      <c r="Q4" s="2473"/>
      <c r="R4" s="2473"/>
      <c r="S4" s="2473"/>
      <c r="T4" s="2473"/>
      <c r="U4" s="2473"/>
      <c r="V4" s="2473"/>
      <c r="W4" s="2473"/>
      <c r="X4" s="2473"/>
      <c r="Y4" s="2473"/>
      <c r="Z4" s="2473"/>
      <c r="AA4" s="2473"/>
      <c r="AB4" s="2473"/>
      <c r="AC4" s="2473"/>
      <c r="AD4" s="2473"/>
      <c r="AE4" s="2473"/>
      <c r="AF4" s="2473"/>
      <c r="AG4" s="2473"/>
      <c r="AH4" s="2473"/>
      <c r="AI4" s="2473"/>
      <c r="AJ4" s="2473"/>
      <c r="AK4" s="2473"/>
      <c r="AL4" s="2473"/>
      <c r="AN4" s="2471"/>
      <c r="AO4" s="1897"/>
      <c r="AP4" s="1897"/>
    </row>
    <row r="5" customFormat="false" ht="21" hidden="false" customHeight="true" outlineLevel="0" collapsed="false">
      <c r="A5" s="2474"/>
      <c r="B5" s="2474"/>
      <c r="C5" s="2475"/>
      <c r="D5" s="2475"/>
      <c r="E5" s="2475"/>
      <c r="F5" s="2475"/>
      <c r="G5" s="2475"/>
      <c r="H5" s="2475"/>
      <c r="I5" s="2475"/>
      <c r="J5" s="2475"/>
      <c r="K5" s="2475"/>
      <c r="L5" s="2474"/>
      <c r="M5" s="2474"/>
      <c r="N5" s="2474"/>
      <c r="O5" s="2474"/>
      <c r="P5" s="2474"/>
      <c r="Q5" s="2474"/>
      <c r="R5" s="2474"/>
      <c r="S5" s="2474"/>
      <c r="T5" s="2474"/>
      <c r="U5" s="2474"/>
      <c r="V5" s="2474"/>
      <c r="W5" s="2474"/>
      <c r="X5" s="2474"/>
      <c r="Y5" s="2474"/>
      <c r="Z5" s="2474"/>
      <c r="AA5" s="2474"/>
      <c r="AB5" s="2474"/>
      <c r="AC5" s="2474"/>
      <c r="AD5" s="2474"/>
      <c r="AE5" s="2474"/>
      <c r="AF5" s="2474"/>
      <c r="AG5" s="2474"/>
      <c r="AH5" s="2474"/>
      <c r="AI5" s="2474"/>
      <c r="AJ5" s="2474"/>
      <c r="AK5" s="2474"/>
      <c r="AL5" s="2474"/>
      <c r="AN5" s="2471"/>
      <c r="AO5" s="1897"/>
      <c r="AP5" s="1897"/>
    </row>
    <row r="6" customFormat="false" ht="21" hidden="false" customHeight="true" outlineLevel="0" collapsed="false">
      <c r="A6" s="2474"/>
      <c r="B6" s="2474"/>
      <c r="C6" s="2475"/>
      <c r="D6" s="2475"/>
      <c r="E6" s="2475"/>
      <c r="F6" s="2475"/>
      <c r="G6" s="2475"/>
      <c r="H6" s="2475"/>
      <c r="I6" s="2475"/>
      <c r="J6" s="2475"/>
      <c r="K6" s="2475"/>
      <c r="L6" s="2474"/>
      <c r="M6" s="2474"/>
      <c r="N6" s="2474"/>
      <c r="O6" s="2474"/>
      <c r="P6" s="2474"/>
      <c r="Q6" s="2474"/>
      <c r="R6" s="2474"/>
      <c r="S6" s="2474"/>
      <c r="T6" s="2474"/>
      <c r="U6" s="2474"/>
      <c r="V6" s="2474"/>
      <c r="W6" s="2474"/>
      <c r="X6" s="2474"/>
      <c r="Y6" s="2474"/>
      <c r="Z6" s="2474"/>
      <c r="AA6" s="2474"/>
      <c r="AB6" s="2474"/>
      <c r="AC6" s="2474"/>
      <c r="AD6" s="2474"/>
      <c r="AE6" s="2474"/>
      <c r="AF6" s="2474"/>
      <c r="AG6" s="2474"/>
      <c r="AH6" s="2474"/>
      <c r="AI6" s="2474"/>
      <c r="AJ6" s="2474"/>
      <c r="AK6" s="2474"/>
      <c r="AL6" s="2474"/>
      <c r="AN6" s="2471"/>
      <c r="AO6" s="1897"/>
      <c r="AP6" s="1897"/>
    </row>
    <row r="7" customFormat="false" ht="21" hidden="false" customHeight="true" outlineLevel="0" collapsed="false">
      <c r="A7" s="2474"/>
      <c r="B7" s="2474"/>
      <c r="C7" s="2474"/>
      <c r="D7" s="2474"/>
      <c r="E7" s="2474"/>
      <c r="F7" s="2474"/>
      <c r="G7" s="2474"/>
      <c r="H7" s="2474"/>
      <c r="I7" s="2474"/>
      <c r="J7" s="2474"/>
      <c r="K7" s="2474"/>
      <c r="L7" s="2474"/>
      <c r="M7" s="2474"/>
      <c r="N7" s="2474"/>
      <c r="O7" s="2474"/>
      <c r="P7" s="2474"/>
      <c r="Q7" s="2474"/>
      <c r="R7" s="2474"/>
      <c r="S7" s="2474"/>
      <c r="T7" s="2474"/>
      <c r="U7" s="2474"/>
      <c r="V7" s="2474"/>
      <c r="W7" s="2474"/>
      <c r="X7" s="2474"/>
      <c r="Y7" s="2474"/>
      <c r="Z7" s="2474"/>
      <c r="AA7" s="2474"/>
      <c r="AB7" s="2474"/>
      <c r="AC7" s="2474"/>
      <c r="AD7" s="2474"/>
      <c r="AE7" s="2474"/>
      <c r="AF7" s="2474"/>
      <c r="AG7" s="2474"/>
      <c r="AH7" s="2474"/>
      <c r="AI7" s="2474"/>
      <c r="AJ7" s="2474"/>
      <c r="AK7" s="2474"/>
      <c r="AL7" s="2474"/>
      <c r="AN7" s="2471"/>
      <c r="AO7" s="1897"/>
      <c r="AP7" s="1897"/>
    </row>
    <row r="8" s="2480" customFormat="true" ht="15.75" hidden="false" customHeight="true" outlineLevel="0" collapsed="false">
      <c r="A8" s="2241" t="s">
        <v>1</v>
      </c>
      <c r="B8" s="2476" t="s">
        <v>1015</v>
      </c>
      <c r="C8" s="2477" t="s">
        <v>524</v>
      </c>
      <c r="D8" s="2477"/>
      <c r="E8" s="2477"/>
      <c r="F8" s="2477"/>
      <c r="G8" s="2477"/>
      <c r="H8" s="2477"/>
      <c r="I8" s="2477"/>
      <c r="J8" s="2477"/>
      <c r="K8" s="2477"/>
      <c r="L8" s="2477"/>
      <c r="M8" s="2477"/>
      <c r="N8" s="2477"/>
      <c r="O8" s="2477" t="s">
        <v>525</v>
      </c>
      <c r="P8" s="2477"/>
      <c r="Q8" s="2477"/>
      <c r="R8" s="2477"/>
      <c r="S8" s="2477"/>
      <c r="T8" s="2477"/>
      <c r="U8" s="2477"/>
      <c r="V8" s="2477"/>
      <c r="W8" s="2477"/>
      <c r="X8" s="2477"/>
      <c r="Y8" s="2477"/>
      <c r="Z8" s="2477"/>
      <c r="AA8" s="2477" t="s">
        <v>526</v>
      </c>
      <c r="AB8" s="2477"/>
      <c r="AC8" s="2477"/>
      <c r="AD8" s="2477"/>
      <c r="AE8" s="2477"/>
      <c r="AF8" s="2477"/>
      <c r="AG8" s="2477"/>
      <c r="AH8" s="2477"/>
      <c r="AI8" s="2477"/>
      <c r="AJ8" s="2477"/>
      <c r="AK8" s="2477"/>
      <c r="AL8" s="2477"/>
      <c r="AM8" s="2451"/>
      <c r="AN8" s="2478"/>
      <c r="AO8" s="2479"/>
      <c r="AP8" s="2479"/>
    </row>
    <row r="9" s="2480" customFormat="true" ht="15" hidden="false" customHeight="false" outlineLevel="0" collapsed="false">
      <c r="A9" s="2241"/>
      <c r="B9" s="2476"/>
      <c r="C9" s="2481" t="str">
        <f aca="false">'Приложение '!$G12</f>
        <v>2015 г.</v>
      </c>
      <c r="D9" s="2482" t="str">
        <f aca="false">'Приложение '!$G13</f>
        <v>2016 г.</v>
      </c>
      <c r="E9" s="2483" t="str">
        <f aca="false">'Приложение '!$G14</f>
        <v>2017 г.</v>
      </c>
      <c r="F9" s="2483"/>
      <c r="G9" s="2482" t="str">
        <f aca="false">'Приложение '!$G15</f>
        <v>2018 г.</v>
      </c>
      <c r="H9" s="2482"/>
      <c r="I9" s="2483" t="str">
        <f aca="false">'Приложение '!$G16</f>
        <v>2019 г.</v>
      </c>
      <c r="J9" s="2483"/>
      <c r="K9" s="2482" t="str">
        <f aca="false">'Приложение '!$G17</f>
        <v>2020 г.</v>
      </c>
      <c r="L9" s="2482"/>
      <c r="M9" s="2483" t="str">
        <f aca="false">'Приложение '!$G18</f>
        <v>2021 г.</v>
      </c>
      <c r="N9" s="2483"/>
      <c r="O9" s="2481" t="str">
        <f aca="false">'Приложение '!$G12</f>
        <v>2015 г.</v>
      </c>
      <c r="P9" s="2483" t="str">
        <f aca="false">'Приложение '!$G13</f>
        <v>2016 г.</v>
      </c>
      <c r="Q9" s="2483" t="str">
        <f aca="false">'Приложение '!$G14</f>
        <v>2017 г.</v>
      </c>
      <c r="R9" s="2483"/>
      <c r="S9" s="2483" t="str">
        <f aca="false">'Приложение '!$G15</f>
        <v>2018 г.</v>
      </c>
      <c r="T9" s="2483"/>
      <c r="U9" s="2482" t="str">
        <f aca="false">'Приложение '!$G16</f>
        <v>2019 г.</v>
      </c>
      <c r="V9" s="2482"/>
      <c r="W9" s="2483" t="str">
        <f aca="false">'Приложение '!$G17</f>
        <v>2020 г.</v>
      </c>
      <c r="X9" s="2483"/>
      <c r="Y9" s="2482" t="str">
        <f aca="false">'Приложение '!$G18</f>
        <v>2021 г.</v>
      </c>
      <c r="Z9" s="2482"/>
      <c r="AA9" s="2481" t="str">
        <f aca="false">'Приложение '!$G12</f>
        <v>2015 г.</v>
      </c>
      <c r="AB9" s="2482" t="str">
        <f aca="false">'Приложение '!$G13</f>
        <v>2016 г.</v>
      </c>
      <c r="AC9" s="2483" t="str">
        <f aca="false">'Приложение '!$G14</f>
        <v>2017 г.</v>
      </c>
      <c r="AD9" s="2483"/>
      <c r="AE9" s="2482" t="str">
        <f aca="false">'Приложение '!$G15</f>
        <v>2018 г.</v>
      </c>
      <c r="AF9" s="2482"/>
      <c r="AG9" s="2483" t="str">
        <f aca="false">'Приложение '!$G16</f>
        <v>2019 г.</v>
      </c>
      <c r="AH9" s="2483"/>
      <c r="AI9" s="2482" t="str">
        <f aca="false">'Приложение '!$G17</f>
        <v>2020 г.</v>
      </c>
      <c r="AJ9" s="2482"/>
      <c r="AK9" s="2483" t="str">
        <f aca="false">'Приложение '!$G18</f>
        <v>2021 г.</v>
      </c>
      <c r="AL9" s="2483"/>
      <c r="AM9" s="2451"/>
      <c r="AN9" s="2478"/>
      <c r="AO9" s="2479"/>
      <c r="AP9" s="2479"/>
    </row>
    <row r="10" s="1862" customFormat="true" ht="25.5" hidden="false" customHeight="true" outlineLevel="0" collapsed="false">
      <c r="A10" s="2241"/>
      <c r="B10" s="2476"/>
      <c r="C10" s="2484"/>
      <c r="D10" s="2485" t="s">
        <v>490</v>
      </c>
      <c r="E10" s="2486" t="s">
        <v>1142</v>
      </c>
      <c r="F10" s="2487" t="s">
        <v>1143</v>
      </c>
      <c r="G10" s="2488" t="s">
        <v>1142</v>
      </c>
      <c r="H10" s="2489" t="s">
        <v>1143</v>
      </c>
      <c r="I10" s="2486" t="s">
        <v>1142</v>
      </c>
      <c r="J10" s="2487" t="s">
        <v>1143</v>
      </c>
      <c r="K10" s="2488" t="s">
        <v>1142</v>
      </c>
      <c r="L10" s="2489" t="s">
        <v>1143</v>
      </c>
      <c r="M10" s="2486" t="s">
        <v>1142</v>
      </c>
      <c r="N10" s="2487" t="s">
        <v>1143</v>
      </c>
      <c r="O10" s="2484"/>
      <c r="P10" s="2484" t="s">
        <v>490</v>
      </c>
      <c r="Q10" s="2486" t="s">
        <v>1142</v>
      </c>
      <c r="R10" s="2487" t="s">
        <v>1143</v>
      </c>
      <c r="S10" s="2486" t="s">
        <v>1142</v>
      </c>
      <c r="T10" s="2487" t="s">
        <v>1143</v>
      </c>
      <c r="U10" s="2488" t="s">
        <v>1142</v>
      </c>
      <c r="V10" s="2489" t="s">
        <v>1143</v>
      </c>
      <c r="W10" s="2486" t="s">
        <v>1142</v>
      </c>
      <c r="X10" s="2487" t="s">
        <v>1143</v>
      </c>
      <c r="Y10" s="2488" t="s">
        <v>1142</v>
      </c>
      <c r="Z10" s="2489" t="s">
        <v>1143</v>
      </c>
      <c r="AA10" s="2484"/>
      <c r="AB10" s="2485" t="s">
        <v>490</v>
      </c>
      <c r="AC10" s="2486" t="s">
        <v>1142</v>
      </c>
      <c r="AD10" s="2487" t="s">
        <v>1143</v>
      </c>
      <c r="AE10" s="2488" t="s">
        <v>1142</v>
      </c>
      <c r="AF10" s="2489" t="s">
        <v>1143</v>
      </c>
      <c r="AG10" s="2486" t="s">
        <v>1142</v>
      </c>
      <c r="AH10" s="2487" t="s">
        <v>1143</v>
      </c>
      <c r="AI10" s="2488" t="s">
        <v>1142</v>
      </c>
      <c r="AJ10" s="2489" t="s">
        <v>1143</v>
      </c>
      <c r="AK10" s="2486" t="s">
        <v>1142</v>
      </c>
      <c r="AL10" s="2487" t="s">
        <v>1143</v>
      </c>
      <c r="AM10" s="2223"/>
      <c r="AN10" s="2471"/>
      <c r="AO10" s="1897"/>
      <c r="AP10" s="1897"/>
    </row>
    <row r="11" customFormat="false" ht="15.75" hidden="false" customHeight="false" outlineLevel="0" collapsed="false">
      <c r="A11" s="2490" t="s">
        <v>94</v>
      </c>
      <c r="B11" s="2491" t="s">
        <v>1016</v>
      </c>
      <c r="C11" s="2492" t="n">
        <f aca="false">SUM(C12:C27)-C12-C18-C24</f>
        <v>943</v>
      </c>
      <c r="D11" s="2493" t="n">
        <f aca="false">SUM(D12:D27)-D12-D18-D24</f>
        <v>1013</v>
      </c>
      <c r="E11" s="2494" t="n">
        <f aca="false">SUM(E12:E27)-E12-E18-E24</f>
        <v>1101</v>
      </c>
      <c r="F11" s="2495" t="n">
        <f aca="false">SUM(F12:F27)-F12-F18-F24</f>
        <v>0</v>
      </c>
      <c r="G11" s="2496" t="n">
        <f aca="false">SUM(G12:G27)-G12-G18-G24</f>
        <v>1186</v>
      </c>
      <c r="H11" s="2497" t="n">
        <f aca="false">SUM(H12:H27)-H12-H18-H24</f>
        <v>0</v>
      </c>
      <c r="I11" s="2494" t="n">
        <f aca="false">SUM(I12:I27)-I12-I18-I24</f>
        <v>1271</v>
      </c>
      <c r="J11" s="2495" t="n">
        <f aca="false">SUM(J12:J27)-J12-J18-J24</f>
        <v>0</v>
      </c>
      <c r="K11" s="2496" t="n">
        <f aca="false">SUM(K12:K27)-K12-K18-K24</f>
        <v>1356</v>
      </c>
      <c r="L11" s="2497" t="n">
        <f aca="false">SUM(L12:L27)-L12-L18-L24</f>
        <v>0</v>
      </c>
      <c r="M11" s="2494" t="n">
        <f aca="false">SUM(M12:M27)-M12-M18-M24</f>
        <v>1441</v>
      </c>
      <c r="N11" s="2495" t="n">
        <f aca="false">SUM(N12:N27)-N12-N18-N24</f>
        <v>0</v>
      </c>
      <c r="O11" s="2492" t="n">
        <f aca="false">SUM(O12:O27)-O12-O18-O24</f>
        <v>0</v>
      </c>
      <c r="P11" s="2492" t="n">
        <f aca="false">SUM(P12:P27)-P12-P18-P24</f>
        <v>0</v>
      </c>
      <c r="Q11" s="2494" t="n">
        <f aca="false">SUM(Q12:Q27)-Q12-Q18-Q24</f>
        <v>0</v>
      </c>
      <c r="R11" s="2495" t="n">
        <f aca="false">SUM(R12:R27)-R12-R18-R24</f>
        <v>0</v>
      </c>
      <c r="S11" s="2494" t="n">
        <f aca="false">SUM(S12:S27)-S12-S18-S24</f>
        <v>0</v>
      </c>
      <c r="T11" s="2495" t="n">
        <f aca="false">SUM(T12:T27)-T12-T18-T24</f>
        <v>0</v>
      </c>
      <c r="U11" s="2496" t="n">
        <f aca="false">SUM(U12:U27)-U12-U18-U24</f>
        <v>0</v>
      </c>
      <c r="V11" s="2497" t="n">
        <f aca="false">SUM(V12:V27)-V12-V18-V24</f>
        <v>0</v>
      </c>
      <c r="W11" s="2494" t="n">
        <f aca="false">SUM(W12:W27)-W12-W18-W24</f>
        <v>0</v>
      </c>
      <c r="X11" s="2495" t="n">
        <f aca="false">SUM(X12:X27)-X12-X18-X24</f>
        <v>0</v>
      </c>
      <c r="Y11" s="2496" t="n">
        <f aca="false">SUM(Y12:Y27)-Y12-Y18-Y24</f>
        <v>0</v>
      </c>
      <c r="Z11" s="2497" t="n">
        <f aca="false">SUM(Z12:Z27)-Z12-Z18-Z24</f>
        <v>0</v>
      </c>
      <c r="AA11" s="2492" t="n">
        <f aca="false">SUM(AA12:AA27)-AA12-AA18-AA24</f>
        <v>0</v>
      </c>
      <c r="AB11" s="2498" t="n">
        <f aca="false">SUM(AB12:AB27)-AB12-AB18-AB24</f>
        <v>0</v>
      </c>
      <c r="AC11" s="2494" t="n">
        <f aca="false">SUM(AC12:AC27)-AC12-AC18-AC24</f>
        <v>0</v>
      </c>
      <c r="AD11" s="2495" t="n">
        <f aca="false">SUM(AD12:AD27)-AD12-AD18-AD24</f>
        <v>0</v>
      </c>
      <c r="AE11" s="2496" t="n">
        <f aca="false">SUM(AE12:AE27)-AE12-AE18-AE24</f>
        <v>0</v>
      </c>
      <c r="AF11" s="2497" t="n">
        <f aca="false">SUM(AF12:AF27)-AF12-AF18-AF24</f>
        <v>0</v>
      </c>
      <c r="AG11" s="2494" t="n">
        <f aca="false">SUM(AG12:AG27)-AG12-AG18-AG24</f>
        <v>0</v>
      </c>
      <c r="AH11" s="2495" t="n">
        <f aca="false">SUM(AH12:AH27)-AH12-AH18-AH24</f>
        <v>0</v>
      </c>
      <c r="AI11" s="2496" t="n">
        <f aca="false">SUM(AI12:AI27)-AI12-AI18-AI24</f>
        <v>0</v>
      </c>
      <c r="AJ11" s="2497" t="n">
        <f aca="false">SUM(AJ12:AJ27)-AJ12-AJ18-AJ24</f>
        <v>0</v>
      </c>
      <c r="AK11" s="2494" t="n">
        <f aca="false">SUM(AK12:AK27)-AK12-AK18-AK24</f>
        <v>0</v>
      </c>
      <c r="AL11" s="2495" t="n">
        <f aca="false">SUM(AL12:AL27)-AL12-AL18-AL24</f>
        <v>0</v>
      </c>
      <c r="AN11" s="2471"/>
      <c r="AO11" s="1897"/>
      <c r="AP11" s="1897"/>
    </row>
    <row r="12" customFormat="false" ht="15" hidden="false" customHeight="false" outlineLevel="0" collapsed="false">
      <c r="A12" s="2262" t="s">
        <v>7</v>
      </c>
      <c r="B12" s="2263" t="s">
        <v>1017</v>
      </c>
      <c r="C12" s="2499" t="n">
        <f aca="false">SUM(C13:C16)</f>
        <v>0</v>
      </c>
      <c r="D12" s="2500" t="n">
        <f aca="false">SUM(D13:D16)</f>
        <v>0</v>
      </c>
      <c r="E12" s="2501" t="n">
        <f aca="false">SUM(E13:E16)</f>
        <v>0</v>
      </c>
      <c r="F12" s="2502" t="n">
        <f aca="false">SUM(F13:F16)</f>
        <v>0</v>
      </c>
      <c r="G12" s="2503" t="n">
        <f aca="false">SUM(G13:G16)</f>
        <v>0</v>
      </c>
      <c r="H12" s="2504" t="n">
        <f aca="false">SUM(H13:H16)</f>
        <v>0</v>
      </c>
      <c r="I12" s="2501" t="n">
        <f aca="false">SUM(I13:I16)</f>
        <v>0</v>
      </c>
      <c r="J12" s="2502" t="n">
        <f aca="false">SUM(J13:J16)</f>
        <v>0</v>
      </c>
      <c r="K12" s="2503" t="n">
        <f aca="false">SUM(K13:K16)</f>
        <v>0</v>
      </c>
      <c r="L12" s="2504" t="n">
        <f aca="false">SUM(L13:L16)</f>
        <v>0</v>
      </c>
      <c r="M12" s="2501" t="n">
        <f aca="false">SUM(M13:M16)</f>
        <v>0</v>
      </c>
      <c r="N12" s="2502" t="n">
        <f aca="false">SUM(N13:N16)</f>
        <v>0</v>
      </c>
      <c r="O12" s="2499" t="n">
        <f aca="false">SUM(O13:O16)</f>
        <v>0</v>
      </c>
      <c r="P12" s="2505" t="n">
        <f aca="false">SUM(P13:P16)</f>
        <v>0</v>
      </c>
      <c r="Q12" s="2501" t="n">
        <f aca="false">SUM(Q13:Q16)</f>
        <v>0</v>
      </c>
      <c r="R12" s="2502" t="n">
        <f aca="false">SUM(R13:R16)</f>
        <v>0</v>
      </c>
      <c r="S12" s="2501" t="n">
        <f aca="false">SUM(S13:S16)</f>
        <v>0</v>
      </c>
      <c r="T12" s="2502" t="n">
        <f aca="false">SUM(T13:T16)</f>
        <v>0</v>
      </c>
      <c r="U12" s="2503" t="n">
        <f aca="false">SUM(U13:U16)</f>
        <v>0</v>
      </c>
      <c r="V12" s="2504" t="n">
        <f aca="false">SUM(V13:V16)</f>
        <v>0</v>
      </c>
      <c r="W12" s="2501" t="n">
        <f aca="false">SUM(W13:W16)</f>
        <v>0</v>
      </c>
      <c r="X12" s="2502" t="n">
        <f aca="false">SUM(X13:X16)</f>
        <v>0</v>
      </c>
      <c r="Y12" s="2503" t="n">
        <f aca="false">SUM(Y13:Y16)</f>
        <v>0</v>
      </c>
      <c r="Z12" s="2504" t="n">
        <f aca="false">SUM(Z13:Z16)</f>
        <v>0</v>
      </c>
      <c r="AA12" s="2499" t="n">
        <f aca="false">SUM(AA13:AA16)</f>
        <v>0</v>
      </c>
      <c r="AB12" s="2506" t="n">
        <f aca="false">SUM(AB13:AB16)</f>
        <v>0</v>
      </c>
      <c r="AC12" s="2501" t="n">
        <f aca="false">SUM(AC13:AC16)</f>
        <v>0</v>
      </c>
      <c r="AD12" s="2502" t="n">
        <f aca="false">SUM(AD13:AD16)</f>
        <v>0</v>
      </c>
      <c r="AE12" s="2503" t="n">
        <f aca="false">SUM(AE13:AE16)</f>
        <v>0</v>
      </c>
      <c r="AF12" s="2504" t="n">
        <f aca="false">SUM(AF13:AF16)</f>
        <v>0</v>
      </c>
      <c r="AG12" s="2501" t="n">
        <f aca="false">SUM(AG13:AG16)</f>
        <v>0</v>
      </c>
      <c r="AH12" s="2502" t="n">
        <f aca="false">SUM(AH13:AH16)</f>
        <v>0</v>
      </c>
      <c r="AI12" s="2503" t="n">
        <f aca="false">SUM(AI13:AI16)</f>
        <v>0</v>
      </c>
      <c r="AJ12" s="2504" t="n">
        <f aca="false">SUM(AJ13:AJ16)</f>
        <v>0</v>
      </c>
      <c r="AK12" s="2501" t="n">
        <f aca="false">SUM(AK13:AK16)</f>
        <v>0</v>
      </c>
      <c r="AL12" s="2502" t="n">
        <f aca="false">SUM(AL13:AL16)</f>
        <v>0</v>
      </c>
      <c r="AN12" s="2471"/>
      <c r="AO12" s="1897"/>
      <c r="AP12" s="1897"/>
    </row>
    <row r="13" customFormat="false" ht="15" hidden="false" customHeight="false" outlineLevel="0" collapsed="false">
      <c r="A13" s="2262" t="s">
        <v>1018</v>
      </c>
      <c r="B13" s="2297" t="s">
        <v>1019</v>
      </c>
      <c r="C13" s="1095"/>
      <c r="D13" s="2507"/>
      <c r="E13" s="924"/>
      <c r="F13" s="926"/>
      <c r="G13" s="958"/>
      <c r="H13" s="2085"/>
      <c r="I13" s="924"/>
      <c r="J13" s="926"/>
      <c r="K13" s="958"/>
      <c r="L13" s="2085"/>
      <c r="M13" s="924"/>
      <c r="N13" s="926"/>
      <c r="O13" s="1095"/>
      <c r="P13" s="1095"/>
      <c r="Q13" s="924"/>
      <c r="R13" s="926"/>
      <c r="S13" s="924"/>
      <c r="T13" s="926"/>
      <c r="U13" s="958"/>
      <c r="V13" s="2085"/>
      <c r="W13" s="924"/>
      <c r="X13" s="926"/>
      <c r="Y13" s="958"/>
      <c r="Z13" s="2085"/>
      <c r="AA13" s="1095"/>
      <c r="AB13" s="2507"/>
      <c r="AC13" s="924"/>
      <c r="AD13" s="926"/>
      <c r="AE13" s="958"/>
      <c r="AF13" s="2085"/>
      <c r="AG13" s="924"/>
      <c r="AH13" s="926"/>
      <c r="AI13" s="958"/>
      <c r="AJ13" s="2085"/>
      <c r="AK13" s="924"/>
      <c r="AL13" s="926"/>
      <c r="AN13" s="2471"/>
      <c r="AO13" s="1897"/>
      <c r="AP13" s="1897"/>
    </row>
    <row r="14" customFormat="false" ht="15" hidden="false" customHeight="false" outlineLevel="0" collapsed="false">
      <c r="A14" s="2262" t="s">
        <v>1020</v>
      </c>
      <c r="B14" s="2272" t="s">
        <v>1021</v>
      </c>
      <c r="C14" s="1095"/>
      <c r="D14" s="2507"/>
      <c r="E14" s="924"/>
      <c r="F14" s="926"/>
      <c r="G14" s="958"/>
      <c r="H14" s="2085"/>
      <c r="I14" s="924"/>
      <c r="J14" s="926"/>
      <c r="K14" s="958"/>
      <c r="L14" s="2085"/>
      <c r="M14" s="924"/>
      <c r="N14" s="926"/>
      <c r="O14" s="1095"/>
      <c r="P14" s="1095"/>
      <c r="Q14" s="924"/>
      <c r="R14" s="926"/>
      <c r="S14" s="924"/>
      <c r="T14" s="926"/>
      <c r="U14" s="958"/>
      <c r="V14" s="2085"/>
      <c r="W14" s="924"/>
      <c r="X14" s="926"/>
      <c r="Y14" s="958"/>
      <c r="Z14" s="2085"/>
      <c r="AA14" s="1095"/>
      <c r="AB14" s="2507"/>
      <c r="AC14" s="924"/>
      <c r="AD14" s="926"/>
      <c r="AE14" s="958"/>
      <c r="AF14" s="2085"/>
      <c r="AG14" s="924"/>
      <c r="AH14" s="926"/>
      <c r="AI14" s="958"/>
      <c r="AJ14" s="2085"/>
      <c r="AK14" s="924"/>
      <c r="AL14" s="926"/>
      <c r="AN14" s="2471"/>
      <c r="AO14" s="1897"/>
      <c r="AP14" s="1897"/>
    </row>
    <row r="15" customFormat="false" ht="15" hidden="false" customHeight="false" outlineLevel="0" collapsed="false">
      <c r="A15" s="2262" t="s">
        <v>1022</v>
      </c>
      <c r="B15" s="2272" t="s">
        <v>1023</v>
      </c>
      <c r="C15" s="1095"/>
      <c r="D15" s="2507"/>
      <c r="E15" s="924"/>
      <c r="F15" s="926"/>
      <c r="G15" s="958"/>
      <c r="H15" s="2085"/>
      <c r="I15" s="924"/>
      <c r="J15" s="926"/>
      <c r="K15" s="958"/>
      <c r="L15" s="2085"/>
      <c r="M15" s="924"/>
      <c r="N15" s="926"/>
      <c r="O15" s="1095"/>
      <c r="P15" s="1095"/>
      <c r="Q15" s="924"/>
      <c r="R15" s="926"/>
      <c r="S15" s="924"/>
      <c r="T15" s="926"/>
      <c r="U15" s="958"/>
      <c r="V15" s="2085"/>
      <c r="W15" s="924"/>
      <c r="X15" s="926"/>
      <c r="Y15" s="958"/>
      <c r="Z15" s="2085"/>
      <c r="AA15" s="1095"/>
      <c r="AB15" s="2507"/>
      <c r="AC15" s="924"/>
      <c r="AD15" s="926"/>
      <c r="AE15" s="958"/>
      <c r="AF15" s="2085"/>
      <c r="AG15" s="924"/>
      <c r="AH15" s="926"/>
      <c r="AI15" s="958"/>
      <c r="AJ15" s="2085"/>
      <c r="AK15" s="924"/>
      <c r="AL15" s="926"/>
      <c r="AN15" s="2471"/>
      <c r="AO15" s="1897"/>
      <c r="AP15" s="1897"/>
    </row>
    <row r="16" customFormat="false" ht="15" hidden="false" customHeight="false" outlineLevel="0" collapsed="false">
      <c r="A16" s="2262" t="s">
        <v>1024</v>
      </c>
      <c r="B16" s="2272" t="s">
        <v>1025</v>
      </c>
      <c r="C16" s="1095"/>
      <c r="D16" s="2507"/>
      <c r="E16" s="924"/>
      <c r="F16" s="926"/>
      <c r="G16" s="958"/>
      <c r="H16" s="2085"/>
      <c r="I16" s="924"/>
      <c r="J16" s="926"/>
      <c r="K16" s="958"/>
      <c r="L16" s="2085"/>
      <c r="M16" s="924"/>
      <c r="N16" s="926"/>
      <c r="O16" s="1095"/>
      <c r="P16" s="1095"/>
      <c r="Q16" s="924"/>
      <c r="R16" s="926"/>
      <c r="S16" s="924"/>
      <c r="T16" s="926"/>
      <c r="U16" s="958"/>
      <c r="V16" s="2085"/>
      <c r="W16" s="924"/>
      <c r="X16" s="926"/>
      <c r="Y16" s="958"/>
      <c r="Z16" s="2085"/>
      <c r="AA16" s="1095"/>
      <c r="AB16" s="2507"/>
      <c r="AC16" s="924"/>
      <c r="AD16" s="926"/>
      <c r="AE16" s="958"/>
      <c r="AF16" s="2085"/>
      <c r="AG16" s="924"/>
      <c r="AH16" s="926"/>
      <c r="AI16" s="958"/>
      <c r="AJ16" s="2085"/>
      <c r="AK16" s="924"/>
      <c r="AL16" s="926"/>
      <c r="AN16" s="2471"/>
      <c r="AO16" s="1897"/>
      <c r="AP16" s="1897"/>
    </row>
    <row r="17" customFormat="false" ht="15" hidden="false" customHeight="false" outlineLevel="0" collapsed="false">
      <c r="A17" s="2262" t="s">
        <v>10</v>
      </c>
      <c r="B17" s="1501" t="s">
        <v>1026</v>
      </c>
      <c r="C17" s="1095" t="n">
        <v>942</v>
      </c>
      <c r="D17" s="2507" t="n">
        <v>1012</v>
      </c>
      <c r="E17" s="924" t="n">
        <v>1100</v>
      </c>
      <c r="F17" s="926"/>
      <c r="G17" s="958" t="n">
        <v>1185</v>
      </c>
      <c r="H17" s="2085"/>
      <c r="I17" s="924" t="n">
        <v>1270</v>
      </c>
      <c r="J17" s="926"/>
      <c r="K17" s="958" t="n">
        <v>1355</v>
      </c>
      <c r="L17" s="2085"/>
      <c r="M17" s="924" t="n">
        <v>1440</v>
      </c>
      <c r="N17" s="926"/>
      <c r="O17" s="1095"/>
      <c r="P17" s="1095"/>
      <c r="Q17" s="924"/>
      <c r="R17" s="926"/>
      <c r="S17" s="924"/>
      <c r="T17" s="926"/>
      <c r="U17" s="958"/>
      <c r="V17" s="2085"/>
      <c r="W17" s="924"/>
      <c r="X17" s="926"/>
      <c r="Y17" s="958"/>
      <c r="Z17" s="2085"/>
      <c r="AA17" s="1095"/>
      <c r="AB17" s="2507"/>
      <c r="AC17" s="924"/>
      <c r="AD17" s="926"/>
      <c r="AE17" s="958"/>
      <c r="AF17" s="2085"/>
      <c r="AG17" s="924"/>
      <c r="AH17" s="926"/>
      <c r="AI17" s="958"/>
      <c r="AJ17" s="2085"/>
      <c r="AK17" s="924"/>
      <c r="AL17" s="926"/>
      <c r="AN17" s="2471"/>
      <c r="AO17" s="1897"/>
      <c r="AP17" s="1897"/>
    </row>
    <row r="18" customFormat="false" ht="15" hidden="false" customHeight="false" outlineLevel="0" collapsed="false">
      <c r="A18" s="2287" t="s">
        <v>97</v>
      </c>
      <c r="B18" s="2288" t="s">
        <v>1027</v>
      </c>
      <c r="C18" s="2290" t="n">
        <f aca="false">SUM(C19:C20)</f>
        <v>0</v>
      </c>
      <c r="D18" s="2294" t="n">
        <f aca="false">SUM(D19:D20)</f>
        <v>0</v>
      </c>
      <c r="E18" s="2508" t="n">
        <f aca="false">SUM(E19:E20)</f>
        <v>0</v>
      </c>
      <c r="F18" s="2509" t="n">
        <f aca="false">SUM(F19:F20)</f>
        <v>0</v>
      </c>
      <c r="G18" s="2510" t="n">
        <f aca="false">SUM(G19:G20)</f>
        <v>0</v>
      </c>
      <c r="H18" s="2511" t="n">
        <f aca="false">SUM(H19:H20)</f>
        <v>0</v>
      </c>
      <c r="I18" s="2508" t="n">
        <f aca="false">SUM(I19:I20)</f>
        <v>0</v>
      </c>
      <c r="J18" s="2509" t="n">
        <f aca="false">SUM(J19:J20)</f>
        <v>0</v>
      </c>
      <c r="K18" s="2510" t="n">
        <f aca="false">SUM(K19:K20)</f>
        <v>0</v>
      </c>
      <c r="L18" s="2511" t="n">
        <f aca="false">SUM(L19:L20)</f>
        <v>0</v>
      </c>
      <c r="M18" s="2508" t="n">
        <f aca="false">SUM(M19:M20)</f>
        <v>0</v>
      </c>
      <c r="N18" s="2509" t="n">
        <f aca="false">SUM(N19:N20)</f>
        <v>0</v>
      </c>
      <c r="O18" s="2290" t="n">
        <f aca="false">SUM(O19:O20)</f>
        <v>0</v>
      </c>
      <c r="P18" s="2290" t="n">
        <f aca="false">SUM(P19:P20)</f>
        <v>0</v>
      </c>
      <c r="Q18" s="2508" t="n">
        <f aca="false">SUM(Q19:Q20)</f>
        <v>0</v>
      </c>
      <c r="R18" s="2509" t="n">
        <f aca="false">SUM(R19:R20)</f>
        <v>0</v>
      </c>
      <c r="S18" s="2508" t="n">
        <f aca="false">SUM(S19:S20)</f>
        <v>0</v>
      </c>
      <c r="T18" s="2509" t="n">
        <f aca="false">SUM(T19:T20)</f>
        <v>0</v>
      </c>
      <c r="U18" s="2510" t="n">
        <f aca="false">SUM(U19:U20)</f>
        <v>0</v>
      </c>
      <c r="V18" s="2511" t="n">
        <f aca="false">SUM(V19:V20)</f>
        <v>0</v>
      </c>
      <c r="W18" s="2508" t="n">
        <f aca="false">SUM(W19:W20)</f>
        <v>0</v>
      </c>
      <c r="X18" s="2509" t="n">
        <f aca="false">SUM(X19:X20)</f>
        <v>0</v>
      </c>
      <c r="Y18" s="2510" t="n">
        <f aca="false">SUM(Y19:Y20)</f>
        <v>0</v>
      </c>
      <c r="Z18" s="2511" t="n">
        <f aca="false">SUM(Z19:Z20)</f>
        <v>0</v>
      </c>
      <c r="AA18" s="2290" t="n">
        <f aca="false">SUM(AA19:AA20)</f>
        <v>0</v>
      </c>
      <c r="AB18" s="2294" t="n">
        <f aca="false">SUM(AB19:AB20)</f>
        <v>0</v>
      </c>
      <c r="AC18" s="2508" t="n">
        <f aca="false">SUM(AC19:AC20)</f>
        <v>0</v>
      </c>
      <c r="AD18" s="2509" t="n">
        <f aca="false">SUM(AD19:AD20)</f>
        <v>0</v>
      </c>
      <c r="AE18" s="2510" t="n">
        <f aca="false">SUM(AE19:AE20)</f>
        <v>0</v>
      </c>
      <c r="AF18" s="2511" t="n">
        <f aca="false">SUM(AF19:AF20)</f>
        <v>0</v>
      </c>
      <c r="AG18" s="2508" t="n">
        <f aca="false">SUM(AG19:AG20)</f>
        <v>0</v>
      </c>
      <c r="AH18" s="2509" t="n">
        <f aca="false">SUM(AH19:AH20)</f>
        <v>0</v>
      </c>
      <c r="AI18" s="2510" t="n">
        <f aca="false">SUM(AI19:AI20)</f>
        <v>0</v>
      </c>
      <c r="AJ18" s="2511" t="n">
        <f aca="false">SUM(AJ19:AJ20)</f>
        <v>0</v>
      </c>
      <c r="AK18" s="2508" t="n">
        <f aca="false">SUM(AK19:AK20)</f>
        <v>0</v>
      </c>
      <c r="AL18" s="2509" t="n">
        <f aca="false">SUM(AL19:AL20)</f>
        <v>0</v>
      </c>
      <c r="AN18" s="2471"/>
      <c r="AO18" s="1897"/>
      <c r="AP18" s="1897"/>
    </row>
    <row r="19" customFormat="false" ht="15" hidden="false" customHeight="false" outlineLevel="0" collapsed="false">
      <c r="A19" s="2287" t="s">
        <v>1028</v>
      </c>
      <c r="B19" s="2297" t="s">
        <v>1029</v>
      </c>
      <c r="C19" s="1095"/>
      <c r="D19" s="2507"/>
      <c r="E19" s="924"/>
      <c r="F19" s="926"/>
      <c r="G19" s="958"/>
      <c r="H19" s="2085"/>
      <c r="I19" s="924"/>
      <c r="J19" s="926"/>
      <c r="K19" s="958"/>
      <c r="L19" s="2085"/>
      <c r="M19" s="924"/>
      <c r="N19" s="926"/>
      <c r="O19" s="1095"/>
      <c r="P19" s="1095"/>
      <c r="Q19" s="924"/>
      <c r="R19" s="926"/>
      <c r="S19" s="924"/>
      <c r="T19" s="926"/>
      <c r="U19" s="958"/>
      <c r="V19" s="2085"/>
      <c r="W19" s="924"/>
      <c r="X19" s="926"/>
      <c r="Y19" s="958"/>
      <c r="Z19" s="2085"/>
      <c r="AA19" s="1095"/>
      <c r="AB19" s="2507"/>
      <c r="AC19" s="924"/>
      <c r="AD19" s="926"/>
      <c r="AE19" s="958"/>
      <c r="AF19" s="2085"/>
      <c r="AG19" s="924"/>
      <c r="AH19" s="926"/>
      <c r="AI19" s="958"/>
      <c r="AJ19" s="2085"/>
      <c r="AK19" s="924"/>
      <c r="AL19" s="926"/>
      <c r="AM19" s="2512"/>
      <c r="AN19" s="2471"/>
      <c r="AO19" s="1897"/>
      <c r="AP19" s="1897"/>
    </row>
    <row r="20" customFormat="false" ht="15" hidden="false" customHeight="false" outlineLevel="0" collapsed="false">
      <c r="A20" s="2287" t="s">
        <v>1030</v>
      </c>
      <c r="B20" s="2297" t="s">
        <v>1031</v>
      </c>
      <c r="C20" s="1095"/>
      <c r="D20" s="2507"/>
      <c r="E20" s="924"/>
      <c r="F20" s="926"/>
      <c r="G20" s="958"/>
      <c r="H20" s="2085"/>
      <c r="I20" s="924"/>
      <c r="J20" s="926"/>
      <c r="K20" s="958"/>
      <c r="L20" s="2085"/>
      <c r="M20" s="924"/>
      <c r="N20" s="926"/>
      <c r="O20" s="1095"/>
      <c r="P20" s="1095"/>
      <c r="Q20" s="924"/>
      <c r="R20" s="926"/>
      <c r="S20" s="924"/>
      <c r="T20" s="926"/>
      <c r="U20" s="958"/>
      <c r="V20" s="2085"/>
      <c r="W20" s="924"/>
      <c r="X20" s="926"/>
      <c r="Y20" s="958"/>
      <c r="Z20" s="2085"/>
      <c r="AA20" s="1095"/>
      <c r="AB20" s="2507"/>
      <c r="AC20" s="924"/>
      <c r="AD20" s="926"/>
      <c r="AE20" s="958"/>
      <c r="AF20" s="2085"/>
      <c r="AG20" s="924"/>
      <c r="AH20" s="926"/>
      <c r="AI20" s="958"/>
      <c r="AJ20" s="2085"/>
      <c r="AK20" s="924"/>
      <c r="AL20" s="926"/>
      <c r="AM20" s="2512"/>
      <c r="AN20" s="2471"/>
      <c r="AO20" s="1897"/>
      <c r="AP20" s="1897"/>
    </row>
    <row r="21" customFormat="false" ht="15" hidden="false" customHeight="false" outlineLevel="0" collapsed="false">
      <c r="A21" s="2287" t="s">
        <v>100</v>
      </c>
      <c r="B21" s="2288" t="s">
        <v>1032</v>
      </c>
      <c r="C21" s="1095"/>
      <c r="D21" s="2507"/>
      <c r="E21" s="924"/>
      <c r="F21" s="926"/>
      <c r="G21" s="958"/>
      <c r="H21" s="2085"/>
      <c r="I21" s="924"/>
      <c r="J21" s="926"/>
      <c r="K21" s="958"/>
      <c r="L21" s="2085"/>
      <c r="M21" s="924"/>
      <c r="N21" s="926"/>
      <c r="O21" s="1095"/>
      <c r="P21" s="1095"/>
      <c r="Q21" s="924"/>
      <c r="R21" s="926"/>
      <c r="S21" s="924"/>
      <c r="T21" s="926"/>
      <c r="U21" s="958"/>
      <c r="V21" s="2085"/>
      <c r="W21" s="924"/>
      <c r="X21" s="926"/>
      <c r="Y21" s="958"/>
      <c r="Z21" s="2085"/>
      <c r="AA21" s="1095"/>
      <c r="AB21" s="2507"/>
      <c r="AC21" s="924"/>
      <c r="AD21" s="926"/>
      <c r="AE21" s="958"/>
      <c r="AF21" s="2085"/>
      <c r="AG21" s="924"/>
      <c r="AH21" s="926"/>
      <c r="AI21" s="958"/>
      <c r="AJ21" s="2085"/>
      <c r="AK21" s="924"/>
      <c r="AL21" s="926"/>
      <c r="AM21" s="2459"/>
      <c r="AN21" s="2471"/>
      <c r="AO21" s="1897"/>
      <c r="AP21" s="1897"/>
    </row>
    <row r="22" customFormat="false" ht="15" hidden="false" customHeight="false" outlineLevel="0" collapsed="false">
      <c r="A22" s="2287" t="s">
        <v>103</v>
      </c>
      <c r="B22" s="2288" t="s">
        <v>1033</v>
      </c>
      <c r="C22" s="1095"/>
      <c r="D22" s="2507"/>
      <c r="E22" s="924"/>
      <c r="F22" s="926"/>
      <c r="G22" s="958"/>
      <c r="H22" s="2085"/>
      <c r="I22" s="924"/>
      <c r="J22" s="926"/>
      <c r="K22" s="958"/>
      <c r="L22" s="2085"/>
      <c r="M22" s="924"/>
      <c r="N22" s="926"/>
      <c r="O22" s="1095"/>
      <c r="P22" s="1095"/>
      <c r="Q22" s="924"/>
      <c r="R22" s="926"/>
      <c r="S22" s="924"/>
      <c r="T22" s="926"/>
      <c r="U22" s="958"/>
      <c r="V22" s="2085"/>
      <c r="W22" s="924"/>
      <c r="X22" s="926"/>
      <c r="Y22" s="958"/>
      <c r="Z22" s="2085"/>
      <c r="AA22" s="1095"/>
      <c r="AB22" s="2507"/>
      <c r="AC22" s="924"/>
      <c r="AD22" s="926"/>
      <c r="AE22" s="958"/>
      <c r="AF22" s="2085"/>
      <c r="AG22" s="924"/>
      <c r="AH22" s="926"/>
      <c r="AI22" s="958"/>
      <c r="AJ22" s="2085"/>
      <c r="AK22" s="924"/>
      <c r="AL22" s="926"/>
      <c r="AM22" s="2459"/>
      <c r="AN22" s="2471"/>
      <c r="AO22" s="1897"/>
      <c r="AP22" s="1897"/>
    </row>
    <row r="23" customFormat="false" ht="15" hidden="false" customHeight="false" outlineLevel="0" collapsed="false">
      <c r="A23" s="2287" t="s">
        <v>106</v>
      </c>
      <c r="B23" s="2288" t="s">
        <v>1034</v>
      </c>
      <c r="C23" s="1095"/>
      <c r="D23" s="2507"/>
      <c r="E23" s="924"/>
      <c r="F23" s="926"/>
      <c r="G23" s="958"/>
      <c r="H23" s="2085"/>
      <c r="I23" s="924"/>
      <c r="J23" s="926"/>
      <c r="K23" s="958"/>
      <c r="L23" s="2085"/>
      <c r="M23" s="924"/>
      <c r="N23" s="926"/>
      <c r="O23" s="1095"/>
      <c r="P23" s="1095"/>
      <c r="Q23" s="924"/>
      <c r="R23" s="926"/>
      <c r="S23" s="924"/>
      <c r="T23" s="926"/>
      <c r="U23" s="958"/>
      <c r="V23" s="2085"/>
      <c r="W23" s="924"/>
      <c r="X23" s="926"/>
      <c r="Y23" s="958"/>
      <c r="Z23" s="2085"/>
      <c r="AA23" s="1095"/>
      <c r="AB23" s="2507"/>
      <c r="AC23" s="924"/>
      <c r="AD23" s="926"/>
      <c r="AE23" s="958"/>
      <c r="AF23" s="2085"/>
      <c r="AG23" s="924"/>
      <c r="AH23" s="926"/>
      <c r="AI23" s="958"/>
      <c r="AJ23" s="2085"/>
      <c r="AK23" s="924"/>
      <c r="AL23" s="926"/>
      <c r="AM23" s="2459"/>
      <c r="AN23" s="2471"/>
      <c r="AO23" s="1897"/>
      <c r="AP23" s="1897"/>
    </row>
    <row r="24" customFormat="false" ht="15" hidden="false" customHeight="false" outlineLevel="0" collapsed="false">
      <c r="A24" s="2287" t="s">
        <v>109</v>
      </c>
      <c r="B24" s="2288" t="s">
        <v>1035</v>
      </c>
      <c r="C24" s="2290" t="n">
        <f aca="false">SUM(C25:C27)</f>
        <v>1</v>
      </c>
      <c r="D24" s="2294" t="n">
        <f aca="false">SUM(D25:D27)</f>
        <v>1</v>
      </c>
      <c r="E24" s="2508" t="n">
        <f aca="false">SUM(E25:E27)</f>
        <v>1</v>
      </c>
      <c r="F24" s="2509" t="n">
        <f aca="false">SUM(F25:F27)</f>
        <v>0</v>
      </c>
      <c r="G24" s="2510" t="n">
        <f aca="false">SUM(G25:G27)</f>
        <v>1</v>
      </c>
      <c r="H24" s="2511" t="n">
        <f aca="false">SUM(H25:H27)</f>
        <v>0</v>
      </c>
      <c r="I24" s="2508" t="n">
        <f aca="false">SUM(I25:I27)</f>
        <v>1</v>
      </c>
      <c r="J24" s="2509" t="n">
        <f aca="false">SUM(J25:J27)</f>
        <v>0</v>
      </c>
      <c r="K24" s="2510" t="n">
        <f aca="false">SUM(K25:K27)</f>
        <v>1</v>
      </c>
      <c r="L24" s="2511" t="n">
        <f aca="false">SUM(L25:L27)</f>
        <v>0</v>
      </c>
      <c r="M24" s="2508" t="n">
        <f aca="false">SUM(M25:M27)</f>
        <v>1</v>
      </c>
      <c r="N24" s="2509" t="n">
        <f aca="false">SUM(N25:N27)</f>
        <v>0</v>
      </c>
      <c r="O24" s="2290" t="n">
        <f aca="false">SUM(O25:O27)</f>
        <v>0</v>
      </c>
      <c r="P24" s="2290" t="n">
        <f aca="false">SUM(P25:P27)</f>
        <v>0</v>
      </c>
      <c r="Q24" s="2508" t="n">
        <f aca="false">SUM(Q25:Q27)</f>
        <v>0</v>
      </c>
      <c r="R24" s="2509" t="n">
        <f aca="false">SUM(R25:R27)</f>
        <v>0</v>
      </c>
      <c r="S24" s="2508" t="n">
        <f aca="false">SUM(S25:S27)</f>
        <v>0</v>
      </c>
      <c r="T24" s="2509" t="n">
        <f aca="false">SUM(T25:T27)</f>
        <v>0</v>
      </c>
      <c r="U24" s="2510" t="n">
        <f aca="false">SUM(U25:U27)</f>
        <v>0</v>
      </c>
      <c r="V24" s="2511" t="n">
        <f aca="false">SUM(V25:V27)</f>
        <v>0</v>
      </c>
      <c r="W24" s="2508" t="n">
        <f aca="false">SUM(W25:W27)</f>
        <v>0</v>
      </c>
      <c r="X24" s="2509" t="n">
        <f aca="false">SUM(X25:X27)</f>
        <v>0</v>
      </c>
      <c r="Y24" s="2510" t="n">
        <f aca="false">SUM(Y25:Y27)</f>
        <v>0</v>
      </c>
      <c r="Z24" s="2511" t="n">
        <f aca="false">SUM(Z25:Z27)</f>
        <v>0</v>
      </c>
      <c r="AA24" s="2290" t="n">
        <f aca="false">SUM(AA25:AA27)</f>
        <v>0</v>
      </c>
      <c r="AB24" s="2294" t="n">
        <f aca="false">SUM(AB25:AB27)</f>
        <v>0</v>
      </c>
      <c r="AC24" s="2508" t="n">
        <f aca="false">SUM(AC25:AC27)</f>
        <v>0</v>
      </c>
      <c r="AD24" s="2509" t="n">
        <f aca="false">SUM(AD25:AD27)</f>
        <v>0</v>
      </c>
      <c r="AE24" s="2510" t="n">
        <f aca="false">SUM(AE25:AE27)</f>
        <v>0</v>
      </c>
      <c r="AF24" s="2511" t="n">
        <f aca="false">SUM(AF25:AF27)</f>
        <v>0</v>
      </c>
      <c r="AG24" s="2508" t="n">
        <f aca="false">SUM(AG25:AG27)</f>
        <v>0</v>
      </c>
      <c r="AH24" s="2509" t="n">
        <f aca="false">SUM(AH25:AH27)</f>
        <v>0</v>
      </c>
      <c r="AI24" s="2510" t="n">
        <f aca="false">SUM(AI25:AI27)</f>
        <v>0</v>
      </c>
      <c r="AJ24" s="2511" t="n">
        <f aca="false">SUM(AJ25:AJ27)</f>
        <v>0</v>
      </c>
      <c r="AK24" s="2508" t="n">
        <f aca="false">SUM(AK25:AK27)</f>
        <v>0</v>
      </c>
      <c r="AL24" s="2509" t="n">
        <f aca="false">SUM(AL25:AL27)</f>
        <v>0</v>
      </c>
      <c r="AM24" s="2459"/>
      <c r="AN24" s="2471"/>
      <c r="AO24" s="1897"/>
      <c r="AP24" s="1897"/>
    </row>
    <row r="25" customFormat="false" ht="15" hidden="false" customHeight="false" outlineLevel="0" collapsed="false">
      <c r="A25" s="2287" t="s">
        <v>1036</v>
      </c>
      <c r="B25" s="2300" t="s">
        <v>1117</v>
      </c>
      <c r="C25" s="1095" t="n">
        <v>1</v>
      </c>
      <c r="D25" s="2507" t="n">
        <v>1</v>
      </c>
      <c r="E25" s="924" t="n">
        <v>1</v>
      </c>
      <c r="F25" s="926"/>
      <c r="G25" s="958" t="n">
        <v>1</v>
      </c>
      <c r="H25" s="2085"/>
      <c r="I25" s="924" t="n">
        <v>1</v>
      </c>
      <c r="J25" s="926"/>
      <c r="K25" s="958" t="n">
        <v>1</v>
      </c>
      <c r="L25" s="2085"/>
      <c r="M25" s="924" t="n">
        <v>1</v>
      </c>
      <c r="N25" s="926"/>
      <c r="O25" s="1095"/>
      <c r="P25" s="1095"/>
      <c r="Q25" s="924"/>
      <c r="R25" s="926"/>
      <c r="S25" s="924"/>
      <c r="T25" s="926"/>
      <c r="U25" s="958"/>
      <c r="V25" s="2085"/>
      <c r="W25" s="924"/>
      <c r="X25" s="926"/>
      <c r="Y25" s="958"/>
      <c r="Z25" s="2085"/>
      <c r="AA25" s="1095"/>
      <c r="AB25" s="2507"/>
      <c r="AC25" s="924"/>
      <c r="AD25" s="926"/>
      <c r="AE25" s="958"/>
      <c r="AF25" s="2085"/>
      <c r="AG25" s="924"/>
      <c r="AH25" s="926"/>
      <c r="AI25" s="958"/>
      <c r="AJ25" s="2085"/>
      <c r="AK25" s="924"/>
      <c r="AL25" s="926"/>
      <c r="AM25" s="2513"/>
      <c r="AN25" s="2471"/>
      <c r="AO25" s="1897"/>
      <c r="AP25" s="1897"/>
    </row>
    <row r="26" customFormat="false" ht="15" hidden="false" customHeight="false" outlineLevel="0" collapsed="false">
      <c r="A26" s="2302" t="s">
        <v>1037</v>
      </c>
      <c r="B26" s="2300"/>
      <c r="C26" s="1095"/>
      <c r="D26" s="2507"/>
      <c r="E26" s="924"/>
      <c r="F26" s="926"/>
      <c r="G26" s="958"/>
      <c r="H26" s="2085"/>
      <c r="I26" s="924"/>
      <c r="J26" s="926"/>
      <c r="K26" s="958"/>
      <c r="L26" s="2085"/>
      <c r="M26" s="924"/>
      <c r="N26" s="926"/>
      <c r="O26" s="1095"/>
      <c r="P26" s="1095"/>
      <c r="Q26" s="924"/>
      <c r="R26" s="926"/>
      <c r="S26" s="924"/>
      <c r="T26" s="926"/>
      <c r="U26" s="958"/>
      <c r="V26" s="2085"/>
      <c r="W26" s="924"/>
      <c r="X26" s="926"/>
      <c r="Y26" s="958"/>
      <c r="Z26" s="2085"/>
      <c r="AA26" s="1095"/>
      <c r="AB26" s="2507"/>
      <c r="AC26" s="924"/>
      <c r="AD26" s="926"/>
      <c r="AE26" s="958"/>
      <c r="AF26" s="2085"/>
      <c r="AG26" s="924"/>
      <c r="AH26" s="926"/>
      <c r="AI26" s="958"/>
      <c r="AJ26" s="2085"/>
      <c r="AK26" s="924"/>
      <c r="AL26" s="926"/>
      <c r="AM26" s="2513"/>
      <c r="AN26" s="2471"/>
      <c r="AO26" s="1897"/>
      <c r="AP26" s="1897"/>
    </row>
    <row r="27" customFormat="false" ht="15.75" hidden="false" customHeight="false" outlineLevel="0" collapsed="false">
      <c r="A27" s="2302" t="s">
        <v>1038</v>
      </c>
      <c r="B27" s="2303"/>
      <c r="C27" s="1160"/>
      <c r="D27" s="2514"/>
      <c r="E27" s="1161"/>
      <c r="F27" s="1162"/>
      <c r="G27" s="1163"/>
      <c r="H27" s="2515"/>
      <c r="I27" s="1161"/>
      <c r="J27" s="1162"/>
      <c r="K27" s="1163"/>
      <c r="L27" s="2515"/>
      <c r="M27" s="1161"/>
      <c r="N27" s="1162"/>
      <c r="O27" s="1160"/>
      <c r="P27" s="1160"/>
      <c r="Q27" s="1161"/>
      <c r="R27" s="1162"/>
      <c r="S27" s="1161"/>
      <c r="T27" s="1162"/>
      <c r="U27" s="1163"/>
      <c r="V27" s="2515"/>
      <c r="W27" s="1161"/>
      <c r="X27" s="1162"/>
      <c r="Y27" s="1163"/>
      <c r="Z27" s="2515"/>
      <c r="AA27" s="1160"/>
      <c r="AB27" s="2514"/>
      <c r="AC27" s="1161"/>
      <c r="AD27" s="1162"/>
      <c r="AE27" s="1163"/>
      <c r="AF27" s="2515"/>
      <c r="AG27" s="1161"/>
      <c r="AH27" s="1162"/>
      <c r="AI27" s="1163"/>
      <c r="AJ27" s="2515"/>
      <c r="AK27" s="1161"/>
      <c r="AL27" s="1162"/>
      <c r="AM27" s="2513"/>
      <c r="AN27" s="2471"/>
      <c r="AO27" s="1897"/>
      <c r="AP27" s="1897"/>
    </row>
    <row r="28" customFormat="false" ht="15" hidden="false" customHeight="false" outlineLevel="0" collapsed="false">
      <c r="A28" s="2255" t="s">
        <v>13</v>
      </c>
      <c r="B28" s="2304" t="s">
        <v>1039</v>
      </c>
      <c r="C28" s="2516" t="n">
        <f aca="false">SUM(C29:C54)-C30-C38-C51</f>
        <v>285</v>
      </c>
      <c r="D28" s="2517" t="n">
        <f aca="false">SUM(D29:D54)-D30-D38-D51</f>
        <v>171</v>
      </c>
      <c r="E28" s="2518" t="n">
        <f aca="false">SUM(E29:E54)-E30-E38-E51</f>
        <v>171</v>
      </c>
      <c r="F28" s="2519" t="n">
        <f aca="false">SUM(F29:F54)-F30-F38-F51</f>
        <v>0</v>
      </c>
      <c r="G28" s="2518" t="n">
        <f aca="false">SUM(G29:G54)-G30-G38-G51</f>
        <v>171</v>
      </c>
      <c r="H28" s="2519" t="n">
        <f aca="false">SUM(H29:H54)-H30-H38-H51</f>
        <v>0</v>
      </c>
      <c r="I28" s="2518" t="n">
        <f aca="false">SUM(I29:I54)-I30-I38-I51</f>
        <v>171</v>
      </c>
      <c r="J28" s="2519" t="n">
        <f aca="false">SUM(J29:J54)-J30-J38-J51</f>
        <v>0</v>
      </c>
      <c r="K28" s="2518" t="n">
        <f aca="false">SUM(K29:K54)-K30-K38-K51</f>
        <v>171</v>
      </c>
      <c r="L28" s="2519" t="n">
        <f aca="false">SUM(L29:L54)-L30-L38-L51</f>
        <v>0</v>
      </c>
      <c r="M28" s="2518" t="n">
        <f aca="false">SUM(M29:M54)-M30-M38-M51</f>
        <v>171</v>
      </c>
      <c r="N28" s="2519" t="n">
        <f aca="false">SUM(N29:N54)-N30-N38-N51</f>
        <v>0</v>
      </c>
      <c r="O28" s="2516" t="n">
        <f aca="false">SUM(O29:O54)-O30-O38-O51</f>
        <v>0</v>
      </c>
      <c r="P28" s="2517" t="n">
        <f aca="false">SUM(P29:P54)-P30-P38-P51</f>
        <v>0</v>
      </c>
      <c r="Q28" s="2518" t="n">
        <f aca="false">SUM(Q29:Q54)-Q30-Q38-Q51</f>
        <v>0</v>
      </c>
      <c r="R28" s="2519" t="n">
        <f aca="false">SUM(R29:R54)-R30-R38-R51</f>
        <v>0</v>
      </c>
      <c r="S28" s="2518" t="n">
        <f aca="false">SUM(S29:S54)-S30-S38-S51</f>
        <v>0</v>
      </c>
      <c r="T28" s="2519" t="n">
        <f aca="false">SUM(T29:T54)-T30-T38-T51</f>
        <v>0</v>
      </c>
      <c r="U28" s="2518" t="n">
        <f aca="false">SUM(U29:U54)-U30-U38-U51</f>
        <v>0</v>
      </c>
      <c r="V28" s="2519" t="n">
        <f aca="false">SUM(V29:V54)-V30-V38-V51</f>
        <v>0</v>
      </c>
      <c r="W28" s="2518" t="n">
        <f aca="false">SUM(W29:W54)-W30-W38-W51</f>
        <v>0</v>
      </c>
      <c r="X28" s="2519" t="n">
        <f aca="false">SUM(X29:X54)-X30-X38-X51</f>
        <v>0</v>
      </c>
      <c r="Y28" s="2518" t="n">
        <f aca="false">SUM(Y29:Y54)-Y30-Y38-Y51</f>
        <v>0</v>
      </c>
      <c r="Z28" s="2519" t="n">
        <f aca="false">SUM(Z29:Z54)-Z30-Z38-Z51</f>
        <v>0</v>
      </c>
      <c r="AA28" s="2516" t="n">
        <f aca="false">SUM(AA29:AA54)-AA30-AA38-AA51</f>
        <v>0</v>
      </c>
      <c r="AB28" s="2517" t="n">
        <f aca="false">SUM(AB29:AB54)-AB30-AB38-AB51</f>
        <v>0</v>
      </c>
      <c r="AC28" s="2518" t="n">
        <f aca="false">SUM(AC29:AC54)-AC30-AC38-AC51</f>
        <v>0</v>
      </c>
      <c r="AD28" s="2519" t="n">
        <f aca="false">SUM(AD29:AD54)-AD30-AD38-AD51</f>
        <v>0</v>
      </c>
      <c r="AE28" s="2518" t="n">
        <f aca="false">SUM(AE29:AE54)-AE30-AE38-AE51</f>
        <v>0</v>
      </c>
      <c r="AF28" s="2519" t="n">
        <f aca="false">SUM(AF29:AF54)-AF30-AF38-AF51</f>
        <v>0</v>
      </c>
      <c r="AG28" s="2518" t="n">
        <f aca="false">SUM(AG29:AG54)-AG30-AG38-AG51</f>
        <v>0</v>
      </c>
      <c r="AH28" s="2519" t="n">
        <f aca="false">SUM(AH29:AH54)-AH30-AH38-AH51</f>
        <v>0</v>
      </c>
      <c r="AI28" s="2518" t="n">
        <f aca="false">SUM(AI29:AI54)-AI30-AI38-AI51</f>
        <v>0</v>
      </c>
      <c r="AJ28" s="2519" t="n">
        <f aca="false">SUM(AJ29:AJ54)-AJ30-AJ38-AJ51</f>
        <v>0</v>
      </c>
      <c r="AK28" s="2518" t="n">
        <f aca="false">SUM(AK29:AK54)-AK30-AK38-AK51</f>
        <v>0</v>
      </c>
      <c r="AL28" s="2519" t="n">
        <f aca="false">SUM(AL29:AL54)-AL30-AL38-AL51</f>
        <v>0</v>
      </c>
      <c r="AM28" s="2520"/>
      <c r="AN28" s="2471"/>
      <c r="AO28" s="1897"/>
      <c r="AP28" s="1897"/>
    </row>
    <row r="29" customFormat="false" ht="15.75" hidden="false" customHeight="true" outlineLevel="0" collapsed="false">
      <c r="A29" s="2262" t="s">
        <v>15</v>
      </c>
      <c r="B29" s="2521" t="s">
        <v>1040</v>
      </c>
      <c r="C29" s="1095" t="n">
        <v>128</v>
      </c>
      <c r="D29" s="2507" t="n">
        <v>3</v>
      </c>
      <c r="E29" s="924" t="n">
        <v>3</v>
      </c>
      <c r="F29" s="926"/>
      <c r="G29" s="958" t="n">
        <v>3</v>
      </c>
      <c r="H29" s="2085"/>
      <c r="I29" s="924" t="n">
        <v>3</v>
      </c>
      <c r="J29" s="926"/>
      <c r="K29" s="958" t="n">
        <v>3</v>
      </c>
      <c r="L29" s="2085"/>
      <c r="M29" s="924" t="n">
        <v>3</v>
      </c>
      <c r="N29" s="926"/>
      <c r="O29" s="1095"/>
      <c r="P29" s="1095"/>
      <c r="Q29" s="924"/>
      <c r="R29" s="926"/>
      <c r="S29" s="924"/>
      <c r="T29" s="926"/>
      <c r="U29" s="958"/>
      <c r="V29" s="2085"/>
      <c r="W29" s="924"/>
      <c r="X29" s="926"/>
      <c r="Y29" s="958"/>
      <c r="Z29" s="2085"/>
      <c r="AA29" s="1095"/>
      <c r="AB29" s="2507"/>
      <c r="AC29" s="924"/>
      <c r="AD29" s="926"/>
      <c r="AE29" s="958"/>
      <c r="AF29" s="2085"/>
      <c r="AG29" s="924"/>
      <c r="AH29" s="926"/>
      <c r="AI29" s="958"/>
      <c r="AJ29" s="2085"/>
      <c r="AK29" s="924"/>
      <c r="AL29" s="926"/>
      <c r="AM29" s="2520"/>
      <c r="AN29" s="2471"/>
      <c r="AO29" s="1897"/>
      <c r="AP29" s="1897"/>
    </row>
    <row r="30" customFormat="false" ht="15" hidden="false" customHeight="false" outlineLevel="0" collapsed="false">
      <c r="A30" s="2287" t="s">
        <v>18</v>
      </c>
      <c r="B30" s="2342" t="s">
        <v>1041</v>
      </c>
      <c r="C30" s="2298" t="n">
        <f aca="false">SUM(C31:C32)</f>
        <v>0</v>
      </c>
      <c r="D30" s="2522" t="n">
        <f aca="false">SUM(D31:D32)</f>
        <v>0</v>
      </c>
      <c r="E30" s="2508" t="n">
        <f aca="false">SUM(E31:E32)</f>
        <v>0</v>
      </c>
      <c r="F30" s="2509" t="n">
        <f aca="false">SUM(F31:F32)</f>
        <v>0</v>
      </c>
      <c r="G30" s="2508" t="n">
        <f aca="false">SUM(G31:G32)</f>
        <v>0</v>
      </c>
      <c r="H30" s="2509" t="n">
        <f aca="false">SUM(H31:H32)</f>
        <v>0</v>
      </c>
      <c r="I30" s="2508" t="n">
        <f aca="false">SUM(I31:I32)</f>
        <v>0</v>
      </c>
      <c r="J30" s="2509" t="n">
        <f aca="false">SUM(J31:J32)</f>
        <v>0</v>
      </c>
      <c r="K30" s="2508" t="n">
        <f aca="false">SUM(K31:K32)</f>
        <v>0</v>
      </c>
      <c r="L30" s="2509" t="n">
        <f aca="false">SUM(L31:L32)</f>
        <v>0</v>
      </c>
      <c r="M30" s="2508" t="n">
        <f aca="false">SUM(M31:M32)</f>
        <v>0</v>
      </c>
      <c r="N30" s="2509" t="n">
        <f aca="false">SUM(N31:N32)</f>
        <v>0</v>
      </c>
      <c r="O30" s="2508" t="n">
        <f aca="false">SUM(O31:O32)</f>
        <v>0</v>
      </c>
      <c r="P30" s="2509" t="n">
        <f aca="false">SUM(P31:P32)</f>
        <v>0</v>
      </c>
      <c r="Q30" s="2508" t="n">
        <f aca="false">SUM(Q31:Q32)</f>
        <v>0</v>
      </c>
      <c r="R30" s="2509" t="n">
        <f aca="false">SUM(R31:R32)</f>
        <v>0</v>
      </c>
      <c r="S30" s="2508" t="n">
        <f aca="false">SUM(S31:S32)</f>
        <v>0</v>
      </c>
      <c r="T30" s="2509" t="n">
        <f aca="false">SUM(T31:T32)</f>
        <v>0</v>
      </c>
      <c r="U30" s="2508" t="n">
        <f aca="false">SUM(U31:U32)</f>
        <v>0</v>
      </c>
      <c r="V30" s="2509" t="n">
        <f aca="false">SUM(V31:V32)</f>
        <v>0</v>
      </c>
      <c r="W30" s="2508" t="n">
        <f aca="false">SUM(W31:W32)</f>
        <v>0</v>
      </c>
      <c r="X30" s="2509" t="n">
        <f aca="false">SUM(X31:X32)</f>
        <v>0</v>
      </c>
      <c r="Y30" s="2508" t="n">
        <f aca="false">SUM(Y31:Y32)</f>
        <v>0</v>
      </c>
      <c r="Z30" s="2509" t="n">
        <f aca="false">SUM(Z31:Z32)</f>
        <v>0</v>
      </c>
      <c r="AA30" s="2298" t="n">
        <f aca="false">SUM(AA31:AA32)</f>
        <v>0</v>
      </c>
      <c r="AB30" s="2522" t="n">
        <f aca="false">SUM(AB31:AB32)</f>
        <v>0</v>
      </c>
      <c r="AC30" s="2508" t="n">
        <f aca="false">SUM(AC31:AC32)</f>
        <v>0</v>
      </c>
      <c r="AD30" s="2509" t="n">
        <f aca="false">SUM(AD31:AD32)</f>
        <v>0</v>
      </c>
      <c r="AE30" s="2508" t="n">
        <f aca="false">SUM(AE31:AE32)</f>
        <v>0</v>
      </c>
      <c r="AF30" s="2509" t="n">
        <f aca="false">SUM(AF31:AF32)</f>
        <v>0</v>
      </c>
      <c r="AG30" s="2508" t="n">
        <f aca="false">SUM(AG31:AG32)</f>
        <v>0</v>
      </c>
      <c r="AH30" s="2509" t="n">
        <f aca="false">SUM(AH31:AH32)</f>
        <v>0</v>
      </c>
      <c r="AI30" s="2508" t="n">
        <v>0</v>
      </c>
      <c r="AJ30" s="2509" t="n">
        <v>0</v>
      </c>
      <c r="AK30" s="2508" t="n">
        <f aca="false">SUM(AK31:AK32)</f>
        <v>0</v>
      </c>
      <c r="AL30" s="2509" t="n">
        <f aca="false">SUM(AL31:AL32)</f>
        <v>0</v>
      </c>
      <c r="AM30" s="2459"/>
      <c r="AN30" s="2471"/>
      <c r="AO30" s="1897"/>
      <c r="AP30" s="1897"/>
    </row>
    <row r="31" customFormat="false" ht="15" hidden="false" customHeight="false" outlineLevel="0" collapsed="false">
      <c r="A31" s="2296" t="s">
        <v>120</v>
      </c>
      <c r="B31" s="2523" t="s">
        <v>1042</v>
      </c>
      <c r="C31" s="1095"/>
      <c r="D31" s="2507"/>
      <c r="E31" s="924"/>
      <c r="F31" s="926"/>
      <c r="G31" s="958"/>
      <c r="H31" s="2085"/>
      <c r="I31" s="924"/>
      <c r="J31" s="926"/>
      <c r="K31" s="958"/>
      <c r="L31" s="2085"/>
      <c r="M31" s="924"/>
      <c r="N31" s="926"/>
      <c r="O31" s="1095"/>
      <c r="P31" s="1095"/>
      <c r="Q31" s="924"/>
      <c r="R31" s="926"/>
      <c r="S31" s="924"/>
      <c r="T31" s="926"/>
      <c r="U31" s="958"/>
      <c r="V31" s="2085"/>
      <c r="W31" s="924"/>
      <c r="X31" s="926"/>
      <c r="Y31" s="958"/>
      <c r="Z31" s="2085"/>
      <c r="AA31" s="1095"/>
      <c r="AB31" s="2507"/>
      <c r="AC31" s="924"/>
      <c r="AD31" s="926"/>
      <c r="AE31" s="958"/>
      <c r="AF31" s="2085"/>
      <c r="AG31" s="924"/>
      <c r="AH31" s="926"/>
      <c r="AI31" s="958"/>
      <c r="AJ31" s="2085"/>
      <c r="AK31" s="924"/>
      <c r="AL31" s="926"/>
      <c r="AM31" s="2513"/>
      <c r="AN31" s="2471"/>
      <c r="AO31" s="1897"/>
      <c r="AP31" s="1897"/>
    </row>
    <row r="32" customFormat="false" ht="15" hidden="false" customHeight="false" outlineLevel="0" collapsed="false">
      <c r="A32" s="2296" t="s">
        <v>126</v>
      </c>
      <c r="B32" s="2523" t="s">
        <v>1043</v>
      </c>
      <c r="C32" s="1095"/>
      <c r="D32" s="2507"/>
      <c r="E32" s="924"/>
      <c r="F32" s="926"/>
      <c r="G32" s="958"/>
      <c r="H32" s="2085"/>
      <c r="I32" s="924"/>
      <c r="J32" s="926"/>
      <c r="K32" s="958"/>
      <c r="L32" s="2085"/>
      <c r="M32" s="924"/>
      <c r="N32" s="926"/>
      <c r="O32" s="1095"/>
      <c r="P32" s="1095"/>
      <c r="Q32" s="924"/>
      <c r="R32" s="926"/>
      <c r="S32" s="924"/>
      <c r="T32" s="926"/>
      <c r="U32" s="958"/>
      <c r="V32" s="2085"/>
      <c r="W32" s="924"/>
      <c r="X32" s="926"/>
      <c r="Y32" s="958"/>
      <c r="Z32" s="2085"/>
      <c r="AA32" s="1095"/>
      <c r="AB32" s="2507"/>
      <c r="AC32" s="924"/>
      <c r="AD32" s="926"/>
      <c r="AE32" s="958"/>
      <c r="AF32" s="2085"/>
      <c r="AG32" s="924"/>
      <c r="AH32" s="926"/>
      <c r="AI32" s="958"/>
      <c r="AJ32" s="2085"/>
      <c r="AK32" s="924"/>
      <c r="AL32" s="926"/>
      <c r="AM32" s="2513"/>
      <c r="AN32" s="2471"/>
      <c r="AO32" s="1897"/>
      <c r="AP32" s="1897"/>
    </row>
    <row r="33" customFormat="false" ht="15" hidden="false" customHeight="false" outlineLevel="0" collapsed="false">
      <c r="A33" s="2287" t="s">
        <v>538</v>
      </c>
      <c r="B33" s="2342" t="s">
        <v>1044</v>
      </c>
      <c r="C33" s="1095"/>
      <c r="D33" s="2507"/>
      <c r="E33" s="924"/>
      <c r="F33" s="926"/>
      <c r="G33" s="958"/>
      <c r="H33" s="2085"/>
      <c r="I33" s="924"/>
      <c r="J33" s="926"/>
      <c r="K33" s="958"/>
      <c r="L33" s="2085"/>
      <c r="M33" s="924"/>
      <c r="N33" s="926"/>
      <c r="O33" s="1095"/>
      <c r="P33" s="1095"/>
      <c r="Q33" s="924"/>
      <c r="R33" s="926"/>
      <c r="S33" s="924"/>
      <c r="T33" s="926"/>
      <c r="U33" s="958"/>
      <c r="V33" s="2085"/>
      <c r="W33" s="924"/>
      <c r="X33" s="926"/>
      <c r="Y33" s="958"/>
      <c r="Z33" s="2085"/>
      <c r="AA33" s="1095"/>
      <c r="AB33" s="2507"/>
      <c r="AC33" s="924"/>
      <c r="AD33" s="926"/>
      <c r="AE33" s="958"/>
      <c r="AF33" s="2085"/>
      <c r="AG33" s="924"/>
      <c r="AH33" s="926"/>
      <c r="AI33" s="958"/>
      <c r="AJ33" s="2085"/>
      <c r="AK33" s="924"/>
      <c r="AL33" s="926"/>
      <c r="AM33" s="2512"/>
      <c r="AN33" s="2279"/>
      <c r="AO33" s="2279"/>
      <c r="AP33" s="2279"/>
    </row>
    <row r="34" customFormat="false" ht="15" hidden="false" customHeight="false" outlineLevel="0" collapsed="false">
      <c r="A34" s="2287" t="s">
        <v>540</v>
      </c>
      <c r="B34" s="2342" t="s">
        <v>1045</v>
      </c>
      <c r="C34" s="1095" t="n">
        <v>2</v>
      </c>
      <c r="D34" s="2507" t="n">
        <v>3</v>
      </c>
      <c r="E34" s="924" t="n">
        <v>3</v>
      </c>
      <c r="F34" s="926"/>
      <c r="G34" s="958" t="n">
        <v>3</v>
      </c>
      <c r="H34" s="2085"/>
      <c r="I34" s="924" t="n">
        <v>3</v>
      </c>
      <c r="J34" s="926"/>
      <c r="K34" s="958" t="n">
        <v>3</v>
      </c>
      <c r="L34" s="2085"/>
      <c r="M34" s="924" t="n">
        <v>3</v>
      </c>
      <c r="N34" s="926"/>
      <c r="O34" s="1095"/>
      <c r="P34" s="1095"/>
      <c r="Q34" s="924"/>
      <c r="R34" s="926"/>
      <c r="S34" s="924"/>
      <c r="T34" s="926"/>
      <c r="U34" s="958"/>
      <c r="V34" s="2085"/>
      <c r="W34" s="924"/>
      <c r="X34" s="926"/>
      <c r="Y34" s="958"/>
      <c r="Z34" s="2085"/>
      <c r="AA34" s="1095"/>
      <c r="AB34" s="2507"/>
      <c r="AC34" s="924"/>
      <c r="AD34" s="926"/>
      <c r="AE34" s="958"/>
      <c r="AF34" s="2085"/>
      <c r="AG34" s="924"/>
      <c r="AH34" s="926"/>
      <c r="AI34" s="958"/>
      <c r="AJ34" s="2085"/>
      <c r="AK34" s="924"/>
      <c r="AL34" s="926"/>
    </row>
    <row r="35" customFormat="false" ht="15" hidden="false" customHeight="false" outlineLevel="0" collapsed="false">
      <c r="A35" s="2287" t="s">
        <v>542</v>
      </c>
      <c r="B35" s="2342" t="s">
        <v>1046</v>
      </c>
      <c r="C35" s="1095" t="n">
        <v>1</v>
      </c>
      <c r="D35" s="2507"/>
      <c r="E35" s="924"/>
      <c r="F35" s="926"/>
      <c r="G35" s="958"/>
      <c r="H35" s="2085"/>
      <c r="I35" s="924"/>
      <c r="J35" s="926"/>
      <c r="K35" s="958"/>
      <c r="L35" s="2085"/>
      <c r="M35" s="924"/>
      <c r="N35" s="926"/>
      <c r="O35" s="1095"/>
      <c r="P35" s="1095"/>
      <c r="Q35" s="924"/>
      <c r="R35" s="926"/>
      <c r="S35" s="924"/>
      <c r="T35" s="926"/>
      <c r="U35" s="958"/>
      <c r="V35" s="2085"/>
      <c r="W35" s="924"/>
      <c r="X35" s="926"/>
      <c r="Y35" s="958"/>
      <c r="Z35" s="2085"/>
      <c r="AA35" s="1095"/>
      <c r="AB35" s="2507"/>
      <c r="AC35" s="924"/>
      <c r="AD35" s="926"/>
      <c r="AE35" s="958"/>
      <c r="AF35" s="2085"/>
      <c r="AG35" s="924"/>
      <c r="AH35" s="926"/>
      <c r="AI35" s="958"/>
      <c r="AJ35" s="2085"/>
      <c r="AK35" s="924"/>
      <c r="AL35" s="926"/>
    </row>
    <row r="36" customFormat="false" ht="15" hidden="false" customHeight="false" outlineLevel="0" collapsed="false">
      <c r="A36" s="2287" t="s">
        <v>544</v>
      </c>
      <c r="B36" s="2342" t="s">
        <v>1047</v>
      </c>
      <c r="C36" s="1095"/>
      <c r="D36" s="2507"/>
      <c r="E36" s="924"/>
      <c r="F36" s="926"/>
      <c r="G36" s="958"/>
      <c r="H36" s="2085"/>
      <c r="I36" s="924"/>
      <c r="J36" s="926"/>
      <c r="K36" s="958"/>
      <c r="L36" s="2085"/>
      <c r="M36" s="924"/>
      <c r="N36" s="926"/>
      <c r="O36" s="1095"/>
      <c r="P36" s="1095"/>
      <c r="Q36" s="924"/>
      <c r="R36" s="926"/>
      <c r="S36" s="924"/>
      <c r="T36" s="926"/>
      <c r="U36" s="958"/>
      <c r="V36" s="2085"/>
      <c r="W36" s="924"/>
      <c r="X36" s="926"/>
      <c r="Y36" s="958"/>
      <c r="Z36" s="2085"/>
      <c r="AA36" s="1095"/>
      <c r="AB36" s="2507"/>
      <c r="AC36" s="924"/>
      <c r="AD36" s="926"/>
      <c r="AE36" s="958"/>
      <c r="AF36" s="2085"/>
      <c r="AG36" s="924"/>
      <c r="AH36" s="926"/>
      <c r="AI36" s="958"/>
      <c r="AJ36" s="2085"/>
      <c r="AK36" s="924"/>
      <c r="AL36" s="926"/>
    </row>
    <row r="37" customFormat="false" ht="15" hidden="false" customHeight="false" outlineLevel="0" collapsed="false">
      <c r="A37" s="2287" t="s">
        <v>1048</v>
      </c>
      <c r="B37" s="2342" t="s">
        <v>1049</v>
      </c>
      <c r="C37" s="1095"/>
      <c r="D37" s="2507"/>
      <c r="E37" s="924"/>
      <c r="F37" s="926"/>
      <c r="G37" s="958"/>
      <c r="H37" s="2085"/>
      <c r="I37" s="924"/>
      <c r="J37" s="926"/>
      <c r="K37" s="958"/>
      <c r="L37" s="2085"/>
      <c r="M37" s="924"/>
      <c r="N37" s="926"/>
      <c r="O37" s="1095"/>
      <c r="P37" s="1095"/>
      <c r="Q37" s="924"/>
      <c r="R37" s="926"/>
      <c r="S37" s="924"/>
      <c r="T37" s="926"/>
      <c r="U37" s="958"/>
      <c r="V37" s="2085"/>
      <c r="W37" s="924"/>
      <c r="X37" s="926"/>
      <c r="Y37" s="958"/>
      <c r="Z37" s="2085"/>
      <c r="AA37" s="1095"/>
      <c r="AB37" s="2507"/>
      <c r="AC37" s="924"/>
      <c r="AD37" s="926"/>
      <c r="AE37" s="958"/>
      <c r="AF37" s="2085"/>
      <c r="AG37" s="924"/>
      <c r="AH37" s="926"/>
      <c r="AI37" s="958"/>
      <c r="AJ37" s="2085"/>
      <c r="AK37" s="924"/>
      <c r="AL37" s="926"/>
    </row>
    <row r="38" customFormat="false" ht="15" hidden="false" customHeight="false" outlineLevel="0" collapsed="false">
      <c r="A38" s="2287" t="s">
        <v>1050</v>
      </c>
      <c r="B38" s="2342" t="s">
        <v>1051</v>
      </c>
      <c r="C38" s="2298" t="n">
        <f aca="false">SUM(C39:C42)</f>
        <v>4</v>
      </c>
      <c r="D38" s="2522" t="n">
        <f aca="false">SUM(D39:D42)</f>
        <v>9</v>
      </c>
      <c r="E38" s="2508" t="n">
        <f aca="false">SUM(E39:E42)</f>
        <v>9</v>
      </c>
      <c r="F38" s="2509" t="n">
        <f aca="false">SUM(F39:F42)</f>
        <v>0</v>
      </c>
      <c r="G38" s="2508" t="n">
        <f aca="false">SUM(G39:G42)</f>
        <v>9</v>
      </c>
      <c r="H38" s="2509" t="n">
        <f aca="false">SUM(H39:H42)</f>
        <v>0</v>
      </c>
      <c r="I38" s="2508" t="n">
        <f aca="false">SUM(I39:I42)</f>
        <v>9</v>
      </c>
      <c r="J38" s="2509" t="n">
        <f aca="false">SUM(J39:J42)</f>
        <v>0</v>
      </c>
      <c r="K38" s="2508" t="n">
        <f aca="false">SUM(K39:K42)</f>
        <v>9</v>
      </c>
      <c r="L38" s="2509" t="n">
        <f aca="false">SUM(L39:L42)</f>
        <v>0</v>
      </c>
      <c r="M38" s="2508" t="n">
        <f aca="false">SUM(M39:M42)</f>
        <v>9</v>
      </c>
      <c r="N38" s="2509" t="n">
        <f aca="false">SUM(N39:N42)</f>
        <v>0</v>
      </c>
      <c r="O38" s="2298" t="n">
        <f aca="false">SUM(O39:O42)</f>
        <v>0</v>
      </c>
      <c r="P38" s="2522" t="n">
        <f aca="false">SUM(P39:P42)</f>
        <v>0</v>
      </c>
      <c r="Q38" s="2508" t="n">
        <f aca="false">SUM(Q39:Q42)</f>
        <v>0</v>
      </c>
      <c r="R38" s="2509" t="n">
        <f aca="false">SUM(R39:R42)</f>
        <v>0</v>
      </c>
      <c r="S38" s="2508" t="n">
        <f aca="false">SUM(S39:S42)</f>
        <v>0</v>
      </c>
      <c r="T38" s="2509" t="n">
        <f aca="false">SUM(T39:T42)</f>
        <v>0</v>
      </c>
      <c r="U38" s="2508" t="n">
        <f aca="false">SUM(U39:U42)</f>
        <v>0</v>
      </c>
      <c r="V38" s="2509" t="n">
        <f aca="false">SUM(V39:V42)</f>
        <v>0</v>
      </c>
      <c r="W38" s="2508" t="n">
        <f aca="false">SUM(W39:W42)</f>
        <v>0</v>
      </c>
      <c r="X38" s="2509" t="n">
        <f aca="false">SUM(X39:X42)</f>
        <v>0</v>
      </c>
      <c r="Y38" s="2508" t="n">
        <f aca="false">SUM(Y39:Y42)</f>
        <v>0</v>
      </c>
      <c r="Z38" s="2509" t="n">
        <f aca="false">SUM(Z39:Z42)</f>
        <v>0</v>
      </c>
      <c r="AA38" s="2298" t="n">
        <f aca="false">SUM(AA39:AA42)</f>
        <v>0</v>
      </c>
      <c r="AB38" s="2522" t="n">
        <f aca="false">SUM(AB39:AB42)</f>
        <v>0</v>
      </c>
      <c r="AC38" s="2508" t="n">
        <f aca="false">SUM(AC39:AC42)</f>
        <v>0</v>
      </c>
      <c r="AD38" s="2509" t="n">
        <f aca="false">SUM(AD39:AD42)</f>
        <v>0</v>
      </c>
      <c r="AE38" s="2508" t="n">
        <f aca="false">SUM(AE39:AE42)</f>
        <v>0</v>
      </c>
      <c r="AF38" s="2509" t="n">
        <f aca="false">SUM(AF39:AF42)</f>
        <v>0</v>
      </c>
      <c r="AG38" s="2508" t="n">
        <f aca="false">SUM(AG39:AG42)</f>
        <v>0</v>
      </c>
      <c r="AH38" s="2509" t="n">
        <f aca="false">SUM(AH39:AH42)</f>
        <v>0</v>
      </c>
      <c r="AI38" s="2508" t="n">
        <f aca="false">SUM(AI39:AI42)</f>
        <v>0</v>
      </c>
      <c r="AJ38" s="2509" t="n">
        <f aca="false">SUM(AJ39:AJ42)</f>
        <v>0</v>
      </c>
      <c r="AK38" s="2508" t="n">
        <f aca="false">SUM(AK39:AK42)</f>
        <v>0</v>
      </c>
      <c r="AL38" s="2509" t="n">
        <f aca="false">SUM(AL39:AL42)</f>
        <v>0</v>
      </c>
    </row>
    <row r="39" customFormat="false" ht="15" hidden="false" customHeight="false" outlineLevel="0" collapsed="false">
      <c r="A39" s="2287" t="s">
        <v>1052</v>
      </c>
      <c r="B39" s="2524" t="s">
        <v>1053</v>
      </c>
      <c r="C39" s="1095"/>
      <c r="D39" s="2507" t="n">
        <v>3</v>
      </c>
      <c r="E39" s="924" t="n">
        <v>3</v>
      </c>
      <c r="F39" s="926"/>
      <c r="G39" s="958" t="n">
        <v>3</v>
      </c>
      <c r="H39" s="2085"/>
      <c r="I39" s="924" t="n">
        <v>3</v>
      </c>
      <c r="J39" s="926"/>
      <c r="K39" s="958" t="n">
        <v>3</v>
      </c>
      <c r="L39" s="2085"/>
      <c r="M39" s="924" t="n">
        <v>3</v>
      </c>
      <c r="N39" s="926"/>
      <c r="O39" s="1095"/>
      <c r="P39" s="1095"/>
      <c r="Q39" s="924"/>
      <c r="R39" s="926"/>
      <c r="S39" s="924"/>
      <c r="T39" s="926"/>
      <c r="U39" s="958"/>
      <c r="V39" s="2085"/>
      <c r="W39" s="924"/>
      <c r="X39" s="926"/>
      <c r="Y39" s="958"/>
      <c r="Z39" s="2085"/>
      <c r="AA39" s="1095"/>
      <c r="AB39" s="2507"/>
      <c r="AC39" s="924"/>
      <c r="AD39" s="926"/>
      <c r="AE39" s="958"/>
      <c r="AF39" s="2085"/>
      <c r="AG39" s="924"/>
      <c r="AH39" s="926"/>
      <c r="AI39" s="958"/>
      <c r="AJ39" s="2085"/>
      <c r="AK39" s="924"/>
      <c r="AL39" s="926"/>
    </row>
    <row r="40" customFormat="false" ht="15" hidden="false" customHeight="false" outlineLevel="0" collapsed="false">
      <c r="A40" s="2287" t="s">
        <v>1054</v>
      </c>
      <c r="B40" s="2524" t="s">
        <v>1055</v>
      </c>
      <c r="C40" s="1095" t="n">
        <v>1</v>
      </c>
      <c r="D40" s="2507" t="n">
        <v>3</v>
      </c>
      <c r="E40" s="924" t="n">
        <v>3</v>
      </c>
      <c r="F40" s="926"/>
      <c r="G40" s="958" t="n">
        <v>3</v>
      </c>
      <c r="H40" s="2085"/>
      <c r="I40" s="924" t="n">
        <v>3</v>
      </c>
      <c r="J40" s="926"/>
      <c r="K40" s="958" t="n">
        <v>3</v>
      </c>
      <c r="L40" s="2085"/>
      <c r="M40" s="924" t="n">
        <v>3</v>
      </c>
      <c r="N40" s="926"/>
      <c r="O40" s="1095"/>
      <c r="P40" s="1095"/>
      <c r="Q40" s="924"/>
      <c r="R40" s="926"/>
      <c r="S40" s="924"/>
      <c r="T40" s="926"/>
      <c r="U40" s="958"/>
      <c r="V40" s="2085"/>
      <c r="W40" s="924"/>
      <c r="X40" s="926"/>
      <c r="Y40" s="958"/>
      <c r="Z40" s="2085"/>
      <c r="AA40" s="1095"/>
      <c r="AB40" s="2507"/>
      <c r="AC40" s="924"/>
      <c r="AD40" s="926"/>
      <c r="AE40" s="958"/>
      <c r="AF40" s="2085"/>
      <c r="AG40" s="924"/>
      <c r="AH40" s="926"/>
      <c r="AI40" s="958"/>
      <c r="AJ40" s="2085"/>
      <c r="AK40" s="924"/>
      <c r="AL40" s="926"/>
    </row>
    <row r="41" customFormat="false" ht="15" hidden="false" customHeight="false" outlineLevel="0" collapsed="false">
      <c r="A41" s="2287" t="s">
        <v>1056</v>
      </c>
      <c r="B41" s="2524" t="s">
        <v>1057</v>
      </c>
      <c r="C41" s="1095" t="n">
        <v>3</v>
      </c>
      <c r="D41" s="2507" t="n">
        <v>3</v>
      </c>
      <c r="E41" s="924" t="n">
        <v>3</v>
      </c>
      <c r="F41" s="926"/>
      <c r="G41" s="958" t="n">
        <v>3</v>
      </c>
      <c r="H41" s="2085"/>
      <c r="I41" s="924" t="n">
        <v>3</v>
      </c>
      <c r="J41" s="926"/>
      <c r="K41" s="958" t="n">
        <v>3</v>
      </c>
      <c r="L41" s="2085"/>
      <c r="M41" s="924" t="n">
        <v>3</v>
      </c>
      <c r="N41" s="926"/>
      <c r="O41" s="1095"/>
      <c r="P41" s="1095"/>
      <c r="Q41" s="924"/>
      <c r="R41" s="926"/>
      <c r="S41" s="924"/>
      <c r="T41" s="926"/>
      <c r="U41" s="958"/>
      <c r="V41" s="2085"/>
      <c r="W41" s="924"/>
      <c r="X41" s="926"/>
      <c r="Y41" s="958"/>
      <c r="Z41" s="2085"/>
      <c r="AA41" s="1095"/>
      <c r="AB41" s="2507"/>
      <c r="AC41" s="924"/>
      <c r="AD41" s="926"/>
      <c r="AE41" s="958"/>
      <c r="AF41" s="2085"/>
      <c r="AG41" s="924"/>
      <c r="AH41" s="926"/>
      <c r="AI41" s="958"/>
      <c r="AJ41" s="2085"/>
      <c r="AK41" s="924"/>
      <c r="AL41" s="926"/>
    </row>
    <row r="42" customFormat="false" ht="15" hidden="false" customHeight="false" outlineLevel="0" collapsed="false">
      <c r="A42" s="2287" t="s">
        <v>1058</v>
      </c>
      <c r="B42" s="2524" t="s">
        <v>1059</v>
      </c>
      <c r="C42" s="1095"/>
      <c r="D42" s="2507"/>
      <c r="E42" s="924"/>
      <c r="F42" s="926"/>
      <c r="G42" s="958"/>
      <c r="H42" s="2085"/>
      <c r="I42" s="924"/>
      <c r="J42" s="926"/>
      <c r="K42" s="958"/>
      <c r="L42" s="2085"/>
      <c r="M42" s="924"/>
      <c r="N42" s="926"/>
      <c r="O42" s="1095"/>
      <c r="P42" s="1095"/>
      <c r="Q42" s="924"/>
      <c r="R42" s="926"/>
      <c r="S42" s="924"/>
      <c r="T42" s="926"/>
      <c r="U42" s="958"/>
      <c r="V42" s="2085"/>
      <c r="W42" s="924"/>
      <c r="X42" s="926"/>
      <c r="Y42" s="958"/>
      <c r="Z42" s="2085"/>
      <c r="AA42" s="1095"/>
      <c r="AB42" s="2507"/>
      <c r="AC42" s="924"/>
      <c r="AD42" s="926"/>
      <c r="AE42" s="958"/>
      <c r="AF42" s="2085"/>
      <c r="AG42" s="924"/>
      <c r="AH42" s="926"/>
      <c r="AI42" s="958"/>
      <c r="AJ42" s="2085"/>
      <c r="AK42" s="924"/>
      <c r="AL42" s="926"/>
      <c r="AM42" s="2512"/>
      <c r="AN42" s="2279"/>
      <c r="AO42" s="2279"/>
      <c r="AP42" s="2279"/>
    </row>
    <row r="43" customFormat="false" ht="15" hidden="false" customHeight="false" outlineLevel="0" collapsed="false">
      <c r="A43" s="2287" t="s">
        <v>1060</v>
      </c>
      <c r="B43" s="2342" t="s">
        <v>1061</v>
      </c>
      <c r="C43" s="1095" t="n">
        <v>2</v>
      </c>
      <c r="D43" s="2507" t="n">
        <v>3</v>
      </c>
      <c r="E43" s="924" t="n">
        <v>3</v>
      </c>
      <c r="F43" s="926"/>
      <c r="G43" s="958" t="n">
        <v>3</v>
      </c>
      <c r="H43" s="2085"/>
      <c r="I43" s="924" t="n">
        <v>3</v>
      </c>
      <c r="J43" s="926"/>
      <c r="K43" s="958" t="n">
        <v>3</v>
      </c>
      <c r="L43" s="2085"/>
      <c r="M43" s="924" t="n">
        <v>3</v>
      </c>
      <c r="N43" s="926"/>
      <c r="O43" s="1095"/>
      <c r="P43" s="1095"/>
      <c r="Q43" s="924"/>
      <c r="R43" s="926"/>
      <c r="S43" s="924"/>
      <c r="T43" s="926"/>
      <c r="U43" s="958"/>
      <c r="V43" s="2085"/>
      <c r="W43" s="924"/>
      <c r="X43" s="926"/>
      <c r="Y43" s="958"/>
      <c r="Z43" s="2085"/>
      <c r="AA43" s="1095"/>
      <c r="AB43" s="2507"/>
      <c r="AC43" s="924"/>
      <c r="AD43" s="926"/>
      <c r="AE43" s="958"/>
      <c r="AF43" s="2085"/>
      <c r="AG43" s="924"/>
      <c r="AH43" s="926"/>
      <c r="AI43" s="958"/>
      <c r="AJ43" s="2085"/>
      <c r="AK43" s="924"/>
      <c r="AL43" s="926"/>
      <c r="AM43" s="2512"/>
      <c r="AN43" s="2279"/>
      <c r="AO43" s="2279"/>
      <c r="AP43" s="2279"/>
    </row>
    <row r="44" customFormat="false" ht="15" hidden="false" customHeight="false" outlineLevel="0" collapsed="false">
      <c r="A44" s="2287" t="s">
        <v>1062</v>
      </c>
      <c r="B44" s="2342" t="s">
        <v>1063</v>
      </c>
      <c r="C44" s="1095"/>
      <c r="D44" s="2507"/>
      <c r="E44" s="924"/>
      <c r="F44" s="926"/>
      <c r="G44" s="958"/>
      <c r="H44" s="2085"/>
      <c r="I44" s="924"/>
      <c r="J44" s="926"/>
      <c r="K44" s="958"/>
      <c r="L44" s="2085"/>
      <c r="M44" s="924"/>
      <c r="N44" s="926"/>
      <c r="O44" s="1095"/>
      <c r="P44" s="1095"/>
      <c r="Q44" s="924"/>
      <c r="R44" s="926"/>
      <c r="S44" s="924"/>
      <c r="T44" s="926"/>
      <c r="U44" s="958"/>
      <c r="V44" s="2085"/>
      <c r="W44" s="924"/>
      <c r="X44" s="926"/>
      <c r="Y44" s="958"/>
      <c r="Z44" s="2085"/>
      <c r="AA44" s="1095"/>
      <c r="AB44" s="2507"/>
      <c r="AC44" s="924"/>
      <c r="AD44" s="926"/>
      <c r="AE44" s="958"/>
      <c r="AF44" s="2085"/>
      <c r="AG44" s="924"/>
      <c r="AH44" s="926"/>
      <c r="AI44" s="958"/>
      <c r="AJ44" s="2085"/>
      <c r="AK44" s="924"/>
      <c r="AL44" s="926"/>
      <c r="AM44" s="2512"/>
      <c r="AN44" s="2279"/>
      <c r="AO44" s="2279"/>
      <c r="AP44" s="2279"/>
    </row>
    <row r="45" customFormat="false" ht="15" hidden="false" customHeight="false" outlineLevel="0" collapsed="false">
      <c r="A45" s="2287" t="s">
        <v>1064</v>
      </c>
      <c r="B45" s="2525" t="s">
        <v>1065</v>
      </c>
      <c r="C45" s="1095"/>
      <c r="D45" s="2507"/>
      <c r="E45" s="924"/>
      <c r="F45" s="926"/>
      <c r="G45" s="958"/>
      <c r="H45" s="2085"/>
      <c r="I45" s="924"/>
      <c r="J45" s="926"/>
      <c r="K45" s="958"/>
      <c r="L45" s="2085"/>
      <c r="M45" s="924"/>
      <c r="N45" s="926"/>
      <c r="O45" s="1095"/>
      <c r="P45" s="1095"/>
      <c r="Q45" s="924"/>
      <c r="R45" s="926"/>
      <c r="S45" s="924"/>
      <c r="T45" s="926"/>
      <c r="U45" s="958"/>
      <c r="V45" s="2085"/>
      <c r="W45" s="924"/>
      <c r="X45" s="926"/>
      <c r="Y45" s="958"/>
      <c r="Z45" s="2085"/>
      <c r="AA45" s="1095"/>
      <c r="AB45" s="2507"/>
      <c r="AC45" s="924"/>
      <c r="AD45" s="926"/>
      <c r="AE45" s="958"/>
      <c r="AF45" s="2085"/>
      <c r="AG45" s="924"/>
      <c r="AH45" s="926"/>
      <c r="AI45" s="958"/>
      <c r="AJ45" s="2085"/>
      <c r="AK45" s="924"/>
      <c r="AL45" s="926"/>
      <c r="AM45" s="2512"/>
      <c r="AN45" s="2279"/>
      <c r="AO45" s="2279"/>
      <c r="AP45" s="2279"/>
    </row>
    <row r="46" customFormat="false" ht="15" hidden="false" customHeight="false" outlineLevel="0" collapsed="false">
      <c r="A46" s="2287" t="s">
        <v>1066</v>
      </c>
      <c r="B46" s="2525" t="s">
        <v>1067</v>
      </c>
      <c r="C46" s="1095"/>
      <c r="D46" s="2507"/>
      <c r="E46" s="924"/>
      <c r="F46" s="926"/>
      <c r="G46" s="958"/>
      <c r="H46" s="2085"/>
      <c r="I46" s="924"/>
      <c r="J46" s="926"/>
      <c r="K46" s="958"/>
      <c r="L46" s="2085"/>
      <c r="M46" s="924"/>
      <c r="N46" s="926"/>
      <c r="O46" s="1095"/>
      <c r="P46" s="1095"/>
      <c r="Q46" s="924"/>
      <c r="R46" s="926"/>
      <c r="S46" s="924"/>
      <c r="T46" s="926"/>
      <c r="U46" s="958"/>
      <c r="V46" s="2085"/>
      <c r="W46" s="924"/>
      <c r="X46" s="926"/>
      <c r="Y46" s="958"/>
      <c r="Z46" s="2085"/>
      <c r="AA46" s="1095"/>
      <c r="AB46" s="2507"/>
      <c r="AC46" s="924"/>
      <c r="AD46" s="926"/>
      <c r="AE46" s="958"/>
      <c r="AF46" s="2085"/>
      <c r="AG46" s="924"/>
      <c r="AH46" s="926"/>
      <c r="AI46" s="958"/>
      <c r="AJ46" s="2085"/>
      <c r="AK46" s="924"/>
      <c r="AL46" s="926"/>
      <c r="AM46" s="2512"/>
      <c r="AN46" s="2279"/>
      <c r="AO46" s="2279"/>
      <c r="AP46" s="2279"/>
    </row>
    <row r="47" customFormat="false" ht="15" hidden="false" customHeight="false" outlineLevel="0" collapsed="false">
      <c r="A47" s="2287" t="s">
        <v>1068</v>
      </c>
      <c r="B47" s="1501" t="s">
        <v>1069</v>
      </c>
      <c r="C47" s="1095"/>
      <c r="D47" s="2507"/>
      <c r="E47" s="924"/>
      <c r="F47" s="926"/>
      <c r="G47" s="958"/>
      <c r="H47" s="2085"/>
      <c r="I47" s="924"/>
      <c r="J47" s="926"/>
      <c r="K47" s="958"/>
      <c r="L47" s="2085"/>
      <c r="M47" s="924"/>
      <c r="N47" s="926"/>
      <c r="O47" s="1095"/>
      <c r="P47" s="1095"/>
      <c r="Q47" s="924"/>
      <c r="R47" s="926"/>
      <c r="S47" s="924"/>
      <c r="T47" s="926"/>
      <c r="U47" s="958"/>
      <c r="V47" s="2085"/>
      <c r="W47" s="924"/>
      <c r="X47" s="926"/>
      <c r="Y47" s="958"/>
      <c r="Z47" s="2085"/>
      <c r="AA47" s="1095"/>
      <c r="AB47" s="2507"/>
      <c r="AC47" s="924"/>
      <c r="AD47" s="926"/>
      <c r="AE47" s="958"/>
      <c r="AF47" s="2085"/>
      <c r="AG47" s="924"/>
      <c r="AH47" s="926"/>
      <c r="AI47" s="958"/>
      <c r="AJ47" s="2085"/>
      <c r="AK47" s="924"/>
      <c r="AL47" s="926"/>
    </row>
    <row r="48" customFormat="false" ht="15" hidden="false" customHeight="false" outlineLevel="0" collapsed="false">
      <c r="A48" s="2287" t="s">
        <v>1070</v>
      </c>
      <c r="B48" s="2525" t="s">
        <v>1071</v>
      </c>
      <c r="C48" s="1095" t="n">
        <v>114</v>
      </c>
      <c r="D48" s="2507" t="n">
        <v>147</v>
      </c>
      <c r="E48" s="924" t="n">
        <v>147</v>
      </c>
      <c r="F48" s="926"/>
      <c r="G48" s="958" t="n">
        <v>147</v>
      </c>
      <c r="H48" s="2085"/>
      <c r="I48" s="924" t="n">
        <v>147</v>
      </c>
      <c r="J48" s="926"/>
      <c r="K48" s="958" t="n">
        <v>147</v>
      </c>
      <c r="L48" s="2085"/>
      <c r="M48" s="924" t="n">
        <v>147</v>
      </c>
      <c r="N48" s="926"/>
      <c r="O48" s="1095"/>
      <c r="P48" s="1095"/>
      <c r="Q48" s="924"/>
      <c r="R48" s="926"/>
      <c r="S48" s="924"/>
      <c r="T48" s="926"/>
      <c r="U48" s="958"/>
      <c r="V48" s="2085"/>
      <c r="W48" s="924"/>
      <c r="X48" s="926"/>
      <c r="Y48" s="958"/>
      <c r="Z48" s="2085"/>
      <c r="AA48" s="1095"/>
      <c r="AB48" s="2507"/>
      <c r="AC48" s="924"/>
      <c r="AD48" s="926"/>
      <c r="AE48" s="958"/>
      <c r="AF48" s="2085"/>
      <c r="AG48" s="924"/>
      <c r="AH48" s="926"/>
      <c r="AI48" s="958"/>
      <c r="AJ48" s="2085"/>
      <c r="AK48" s="924"/>
      <c r="AL48" s="926"/>
    </row>
    <row r="49" customFormat="false" ht="15" hidden="false" customHeight="false" outlineLevel="0" collapsed="false">
      <c r="A49" s="2526" t="n">
        <v>2.15</v>
      </c>
      <c r="B49" s="2525" t="s">
        <v>1073</v>
      </c>
      <c r="C49" s="2527"/>
      <c r="D49" s="2528"/>
      <c r="E49" s="2528"/>
      <c r="F49" s="2529"/>
      <c r="G49" s="2528"/>
      <c r="H49" s="2529"/>
      <c r="I49" s="2528"/>
      <c r="J49" s="2529"/>
      <c r="K49" s="2528"/>
      <c r="L49" s="2529"/>
      <c r="M49" s="2528"/>
      <c r="N49" s="2529"/>
      <c r="O49" s="2527"/>
      <c r="P49" s="2528"/>
      <c r="Q49" s="2530"/>
      <c r="R49" s="2527"/>
      <c r="S49" s="2530"/>
      <c r="T49" s="2527"/>
      <c r="U49" s="2530"/>
      <c r="V49" s="2527"/>
      <c r="W49" s="2530"/>
      <c r="X49" s="2527"/>
      <c r="Y49" s="2530"/>
      <c r="Z49" s="2527"/>
      <c r="AA49" s="2527"/>
      <c r="AB49" s="2528"/>
      <c r="AC49" s="2528"/>
      <c r="AD49" s="2529"/>
      <c r="AE49" s="2528"/>
      <c r="AF49" s="2529"/>
      <c r="AG49" s="2528"/>
      <c r="AH49" s="2529"/>
      <c r="AI49" s="2528"/>
      <c r="AJ49" s="2529"/>
      <c r="AK49" s="2528"/>
      <c r="AL49" s="2529"/>
    </row>
    <row r="50" customFormat="false" ht="15" hidden="false" customHeight="false" outlineLevel="0" collapsed="false">
      <c r="A50" s="2531" t="n">
        <v>2.16</v>
      </c>
      <c r="B50" s="2288" t="s">
        <v>1075</v>
      </c>
      <c r="C50" s="2532"/>
      <c r="D50" s="2528"/>
      <c r="E50" s="2528"/>
      <c r="F50" s="2529"/>
      <c r="G50" s="2528"/>
      <c r="H50" s="2529"/>
      <c r="I50" s="2528"/>
      <c r="J50" s="2529"/>
      <c r="K50" s="2528"/>
      <c r="L50" s="2529"/>
      <c r="M50" s="2528"/>
      <c r="N50" s="2529"/>
      <c r="O50" s="2532"/>
      <c r="P50" s="2528"/>
      <c r="Q50" s="2530"/>
      <c r="R50" s="2527"/>
      <c r="S50" s="2530"/>
      <c r="T50" s="2527"/>
      <c r="U50" s="2530"/>
      <c r="V50" s="2527"/>
      <c r="W50" s="2530"/>
      <c r="X50" s="2527"/>
      <c r="Y50" s="2530"/>
      <c r="Z50" s="2527"/>
      <c r="AA50" s="2532"/>
      <c r="AB50" s="2528"/>
      <c r="AC50" s="2528"/>
      <c r="AD50" s="2529"/>
      <c r="AE50" s="2528"/>
      <c r="AF50" s="2529"/>
      <c r="AG50" s="2528"/>
      <c r="AH50" s="2529"/>
      <c r="AI50" s="2528"/>
      <c r="AJ50" s="2529"/>
      <c r="AK50" s="2528"/>
      <c r="AL50" s="2529"/>
    </row>
    <row r="51" customFormat="false" ht="15" hidden="false" customHeight="false" outlineLevel="0" collapsed="false">
      <c r="A51" s="2531" t="n">
        <v>2.17</v>
      </c>
      <c r="B51" s="2288" t="s">
        <v>1077</v>
      </c>
      <c r="C51" s="2290" t="n">
        <f aca="false">SUM(C52:C54)</f>
        <v>34</v>
      </c>
      <c r="D51" s="2522" t="n">
        <f aca="false">SUM(D52:D54)</f>
        <v>6</v>
      </c>
      <c r="E51" s="2508" t="n">
        <f aca="false">SUM(E52:E54)</f>
        <v>6</v>
      </c>
      <c r="F51" s="2509" t="n">
        <f aca="false">SUM(F52:F54)</f>
        <v>0</v>
      </c>
      <c r="G51" s="2508" t="n">
        <f aca="false">SUM(G52:G54)</f>
        <v>6</v>
      </c>
      <c r="H51" s="2509" t="n">
        <f aca="false">SUM(H52:H54)</f>
        <v>0</v>
      </c>
      <c r="I51" s="2508" t="n">
        <f aca="false">SUM(I52:I54)</f>
        <v>6</v>
      </c>
      <c r="J51" s="2509" t="n">
        <f aca="false">SUM(J52:J54)</f>
        <v>0</v>
      </c>
      <c r="K51" s="2508" t="n">
        <f aca="false">SUM(K52:K54)</f>
        <v>6</v>
      </c>
      <c r="L51" s="2509" t="n">
        <f aca="false">SUM(L52:L54)</f>
        <v>0</v>
      </c>
      <c r="M51" s="2508" t="n">
        <f aca="false">SUM(M52:M54)</f>
        <v>6</v>
      </c>
      <c r="N51" s="2509" t="n">
        <f aca="false">SUM(N52:N54)</f>
        <v>0</v>
      </c>
      <c r="O51" s="2290" t="n">
        <f aca="false">SUM(O52:O54)</f>
        <v>0</v>
      </c>
      <c r="P51" s="2522" t="n">
        <f aca="false">SUM(P52:P54)</f>
        <v>0</v>
      </c>
      <c r="Q51" s="2508" t="n">
        <f aca="false">SUM(Q52:Q54)</f>
        <v>0</v>
      </c>
      <c r="R51" s="2509" t="n">
        <f aca="false">SUM(R52:R54)</f>
        <v>0</v>
      </c>
      <c r="S51" s="2508" t="n">
        <f aca="false">SUM(S52:S54)</f>
        <v>0</v>
      </c>
      <c r="T51" s="2509" t="n">
        <f aca="false">SUM(T52:T54)</f>
        <v>0</v>
      </c>
      <c r="U51" s="2508" t="n">
        <f aca="false">SUM(U52:U54)</f>
        <v>0</v>
      </c>
      <c r="V51" s="2509" t="n">
        <f aca="false">SUM(V52:V54)</f>
        <v>0</v>
      </c>
      <c r="W51" s="2508" t="n">
        <f aca="false">SUM(W52:W54)</f>
        <v>0</v>
      </c>
      <c r="X51" s="2509" t="n">
        <f aca="false">SUM(X52:X54)</f>
        <v>0</v>
      </c>
      <c r="Y51" s="2508" t="n">
        <f aca="false">SUM(Y52:Y54)</f>
        <v>0</v>
      </c>
      <c r="Z51" s="2509" t="n">
        <f aca="false">SUM(Z52:Z54)</f>
        <v>0</v>
      </c>
      <c r="AA51" s="2290" t="n">
        <f aca="false">SUM(AA52:AA54)</f>
        <v>0</v>
      </c>
      <c r="AB51" s="2522" t="n">
        <f aca="false">SUM(AB52:AB54)</f>
        <v>0</v>
      </c>
      <c r="AC51" s="2508" t="n">
        <f aca="false">SUM(AC52:AC54)</f>
        <v>0</v>
      </c>
      <c r="AD51" s="2509" t="n">
        <f aca="false">SUM(AD52:AD54)</f>
        <v>0</v>
      </c>
      <c r="AE51" s="2508" t="n">
        <f aca="false">SUM(AE52:AE54)</f>
        <v>0</v>
      </c>
      <c r="AF51" s="2509" t="n">
        <f aca="false">SUM(AF52:AF54)</f>
        <v>0</v>
      </c>
      <c r="AG51" s="2508" t="n">
        <f aca="false">SUM(AG52:AG54)</f>
        <v>0</v>
      </c>
      <c r="AH51" s="2509" t="n">
        <f aca="false">SUM(AH52:AH54)</f>
        <v>0</v>
      </c>
      <c r="AI51" s="2508" t="n">
        <f aca="false">SUM(AI52:AI54)</f>
        <v>0</v>
      </c>
      <c r="AJ51" s="2509" t="n">
        <f aca="false">SUM(AJ52:AJ54)</f>
        <v>0</v>
      </c>
      <c r="AK51" s="2508" t="n">
        <f aca="false">SUM(AK52:AK54)</f>
        <v>0</v>
      </c>
      <c r="AL51" s="2509" t="n">
        <f aca="false">SUM(AL52:AL54)</f>
        <v>0</v>
      </c>
    </row>
    <row r="52" customFormat="false" ht="15" hidden="false" customHeight="false" outlineLevel="0" collapsed="false">
      <c r="A52" s="2308" t="s">
        <v>1078</v>
      </c>
      <c r="B52" s="2309"/>
      <c r="C52" s="1095" t="n">
        <v>34</v>
      </c>
      <c r="D52" s="2507" t="n">
        <v>6</v>
      </c>
      <c r="E52" s="924" t="n">
        <v>6</v>
      </c>
      <c r="F52" s="926"/>
      <c r="G52" s="958" t="n">
        <v>6</v>
      </c>
      <c r="H52" s="2085"/>
      <c r="I52" s="924" t="n">
        <v>6</v>
      </c>
      <c r="J52" s="926"/>
      <c r="K52" s="958" t="n">
        <v>6</v>
      </c>
      <c r="L52" s="2085"/>
      <c r="M52" s="924" t="n">
        <v>6</v>
      </c>
      <c r="N52" s="926"/>
      <c r="O52" s="1095"/>
      <c r="P52" s="1095"/>
      <c r="Q52" s="924"/>
      <c r="R52" s="926"/>
      <c r="S52" s="924"/>
      <c r="T52" s="926"/>
      <c r="U52" s="958"/>
      <c r="V52" s="2085"/>
      <c r="W52" s="924"/>
      <c r="X52" s="926"/>
      <c r="Y52" s="958"/>
      <c r="Z52" s="2085"/>
      <c r="AA52" s="1095"/>
      <c r="AB52" s="2507"/>
      <c r="AC52" s="924"/>
      <c r="AD52" s="926"/>
      <c r="AE52" s="958"/>
      <c r="AF52" s="2085"/>
      <c r="AG52" s="924"/>
      <c r="AH52" s="926"/>
      <c r="AI52" s="958"/>
      <c r="AJ52" s="2085"/>
      <c r="AK52" s="924"/>
      <c r="AL52" s="926"/>
    </row>
    <row r="53" customFormat="false" ht="15" hidden="false" customHeight="false" outlineLevel="0" collapsed="false">
      <c r="A53" s="2310" t="s">
        <v>1079</v>
      </c>
      <c r="B53" s="2309"/>
      <c r="C53" s="1095"/>
      <c r="D53" s="2507"/>
      <c r="E53" s="924"/>
      <c r="F53" s="926"/>
      <c r="G53" s="958"/>
      <c r="H53" s="2085"/>
      <c r="I53" s="924"/>
      <c r="J53" s="926"/>
      <c r="K53" s="958"/>
      <c r="L53" s="2085"/>
      <c r="M53" s="924"/>
      <c r="N53" s="926"/>
      <c r="O53" s="1095"/>
      <c r="P53" s="1095"/>
      <c r="Q53" s="924"/>
      <c r="R53" s="926"/>
      <c r="S53" s="924"/>
      <c r="T53" s="926"/>
      <c r="U53" s="958"/>
      <c r="V53" s="2085"/>
      <c r="W53" s="924"/>
      <c r="X53" s="926"/>
      <c r="Y53" s="958"/>
      <c r="Z53" s="2085"/>
      <c r="AA53" s="1095"/>
      <c r="AB53" s="2507"/>
      <c r="AC53" s="924"/>
      <c r="AD53" s="926"/>
      <c r="AE53" s="958"/>
      <c r="AF53" s="2085"/>
      <c r="AG53" s="924"/>
      <c r="AH53" s="926"/>
      <c r="AI53" s="958"/>
      <c r="AJ53" s="2085"/>
      <c r="AK53" s="924"/>
      <c r="AL53" s="926"/>
    </row>
    <row r="54" customFormat="false" ht="15.75" hidden="false" customHeight="false" outlineLevel="0" collapsed="false">
      <c r="A54" s="2311" t="s">
        <v>1080</v>
      </c>
      <c r="B54" s="2533"/>
      <c r="C54" s="1095"/>
      <c r="D54" s="2507"/>
      <c r="E54" s="924"/>
      <c r="F54" s="926"/>
      <c r="G54" s="958"/>
      <c r="H54" s="2085"/>
      <c r="I54" s="924"/>
      <c r="J54" s="926"/>
      <c r="K54" s="958"/>
      <c r="L54" s="2085"/>
      <c r="M54" s="924"/>
      <c r="N54" s="926"/>
      <c r="O54" s="1095"/>
      <c r="P54" s="1095"/>
      <c r="Q54" s="924"/>
      <c r="R54" s="926"/>
      <c r="S54" s="924"/>
      <c r="T54" s="926"/>
      <c r="U54" s="958"/>
      <c r="V54" s="2085"/>
      <c r="W54" s="924"/>
      <c r="X54" s="926"/>
      <c r="Y54" s="958"/>
      <c r="Z54" s="2085"/>
      <c r="AA54" s="1095"/>
      <c r="AB54" s="2507"/>
      <c r="AC54" s="924"/>
      <c r="AD54" s="926"/>
      <c r="AE54" s="958"/>
      <c r="AF54" s="2085"/>
      <c r="AG54" s="924"/>
      <c r="AH54" s="926"/>
      <c r="AI54" s="958"/>
      <c r="AJ54" s="2085"/>
      <c r="AK54" s="924"/>
      <c r="AL54" s="926"/>
    </row>
    <row r="55" customFormat="false" ht="15.75" hidden="false" customHeight="false" outlineLevel="0" collapsed="false">
      <c r="A55" s="1794" t="n">
        <v>3</v>
      </c>
      <c r="B55" s="2256" t="s">
        <v>1081</v>
      </c>
      <c r="C55" s="2258" t="n">
        <f aca="false">SUM(C56:C58)</f>
        <v>0</v>
      </c>
      <c r="D55" s="2534" t="n">
        <f aca="false">SUM(D56:D58)</f>
        <v>0</v>
      </c>
      <c r="E55" s="2535" t="n">
        <f aca="false">SUM(E56:E58)</f>
        <v>0</v>
      </c>
      <c r="F55" s="2536" t="n">
        <f aca="false">SUM(F56:F58)</f>
        <v>0</v>
      </c>
      <c r="G55" s="2535" t="n">
        <f aca="false">SUM(G56:G58)</f>
        <v>0</v>
      </c>
      <c r="H55" s="2536" t="n">
        <f aca="false">SUM(H56:H58)</f>
        <v>0</v>
      </c>
      <c r="I55" s="2535" t="n">
        <f aca="false">SUM(I56:I58)</f>
        <v>0</v>
      </c>
      <c r="J55" s="2536" t="n">
        <f aca="false">SUM(J56:J58)</f>
        <v>0</v>
      </c>
      <c r="K55" s="2535" t="n">
        <f aca="false">SUM(K56:K58)</f>
        <v>0</v>
      </c>
      <c r="L55" s="2536" t="n">
        <f aca="false">SUM(L56:L58)</f>
        <v>0</v>
      </c>
      <c r="M55" s="2535" t="n">
        <f aca="false">SUM(M56:M58)</f>
        <v>0</v>
      </c>
      <c r="N55" s="2536" t="n">
        <f aca="false">SUM(N56:N58)</f>
        <v>0</v>
      </c>
      <c r="O55" s="2258" t="n">
        <f aca="false">SUM(O56:O58)</f>
        <v>0</v>
      </c>
      <c r="P55" s="2534" t="n">
        <f aca="false">SUM(P56:P58)</f>
        <v>0</v>
      </c>
      <c r="Q55" s="2535" t="n">
        <f aca="false">SUM(Q56:Q58)</f>
        <v>0</v>
      </c>
      <c r="R55" s="2536" t="n">
        <f aca="false">SUM(R56:R58)</f>
        <v>0</v>
      </c>
      <c r="S55" s="2535" t="n">
        <f aca="false">SUM(S56:S58)</f>
        <v>0</v>
      </c>
      <c r="T55" s="2536" t="n">
        <f aca="false">SUM(T56:T58)</f>
        <v>0</v>
      </c>
      <c r="U55" s="2535" t="n">
        <f aca="false">SUM(U56:U58)</f>
        <v>0</v>
      </c>
      <c r="V55" s="2536" t="n">
        <f aca="false">SUM(V56:V58)</f>
        <v>0</v>
      </c>
      <c r="W55" s="2535" t="n">
        <f aca="false">SUM(W56:W58)</f>
        <v>0</v>
      </c>
      <c r="X55" s="2536" t="n">
        <f aca="false">SUM(X56:X58)</f>
        <v>0</v>
      </c>
      <c r="Y55" s="2535" t="n">
        <f aca="false">SUM(Y56:Y58)</f>
        <v>0</v>
      </c>
      <c r="Z55" s="2536" t="n">
        <f aca="false">SUM(Z56:Z58)</f>
        <v>0</v>
      </c>
      <c r="AA55" s="2258" t="n">
        <f aca="false">SUM(AA56:AA58)</f>
        <v>0</v>
      </c>
      <c r="AB55" s="2534" t="n">
        <f aca="false">SUM(AB56:AB58)</f>
        <v>0</v>
      </c>
      <c r="AC55" s="2535" t="n">
        <f aca="false">SUM(AC56:AC58)</f>
        <v>0</v>
      </c>
      <c r="AD55" s="2536" t="n">
        <f aca="false">SUM(AD56:AD58)</f>
        <v>0</v>
      </c>
      <c r="AE55" s="2535" t="n">
        <f aca="false">SUM(AE56:AE58)</f>
        <v>0</v>
      </c>
      <c r="AF55" s="2536" t="n">
        <f aca="false">SUM(AF56:AF58)</f>
        <v>0</v>
      </c>
      <c r="AG55" s="2535" t="n">
        <f aca="false">SUM(AG56:AG58)</f>
        <v>0</v>
      </c>
      <c r="AH55" s="2536" t="n">
        <f aca="false">SUM(AH56:AH58)</f>
        <v>0</v>
      </c>
      <c r="AI55" s="2535" t="n">
        <f aca="false">SUM(AI56:AI58)</f>
        <v>0</v>
      </c>
      <c r="AJ55" s="2536" t="n">
        <f aca="false">SUM(AJ56:AJ58)</f>
        <v>0</v>
      </c>
      <c r="AK55" s="2535" t="n">
        <f aca="false">SUM(AK56:AK58)</f>
        <v>0</v>
      </c>
      <c r="AL55" s="2536" t="n">
        <f aca="false">SUM(AL56:AL58)</f>
        <v>0</v>
      </c>
      <c r="AM55" s="2512"/>
      <c r="AN55" s="2279"/>
      <c r="AO55" s="2279"/>
      <c r="AP55" s="2279"/>
    </row>
    <row r="56" customFormat="false" ht="15" hidden="false" customHeight="false" outlineLevel="0" collapsed="false">
      <c r="A56" s="2537" t="s">
        <v>687</v>
      </c>
      <c r="B56" s="2317" t="s">
        <v>1082</v>
      </c>
      <c r="C56" s="2538"/>
      <c r="D56" s="2539"/>
      <c r="E56" s="2539"/>
      <c r="F56" s="2540"/>
      <c r="G56" s="2539"/>
      <c r="H56" s="2540"/>
      <c r="I56" s="2539"/>
      <c r="J56" s="2540"/>
      <c r="K56" s="2539"/>
      <c r="L56" s="2540"/>
      <c r="M56" s="2539"/>
      <c r="N56" s="2540"/>
      <c r="O56" s="2538"/>
      <c r="P56" s="2539"/>
      <c r="Q56" s="2539"/>
      <c r="R56" s="2540"/>
      <c r="S56" s="2539"/>
      <c r="T56" s="2540"/>
      <c r="U56" s="2539"/>
      <c r="V56" s="2540"/>
      <c r="W56" s="2539"/>
      <c r="X56" s="2540"/>
      <c r="Y56" s="2539"/>
      <c r="Z56" s="2540"/>
      <c r="AA56" s="2538"/>
      <c r="AB56" s="2539"/>
      <c r="AC56" s="2539"/>
      <c r="AD56" s="2540"/>
      <c r="AE56" s="2539"/>
      <c r="AF56" s="2540"/>
      <c r="AG56" s="2539"/>
      <c r="AH56" s="2540"/>
      <c r="AI56" s="2539"/>
      <c r="AJ56" s="2540"/>
      <c r="AK56" s="2539"/>
      <c r="AL56" s="2540"/>
      <c r="AM56" s="2512"/>
      <c r="AN56" s="2279"/>
      <c r="AO56" s="2279"/>
      <c r="AP56" s="2279"/>
    </row>
    <row r="57" customFormat="false" ht="24" hidden="false" customHeight="false" outlineLevel="0" collapsed="false">
      <c r="A57" s="2316" t="s">
        <v>689</v>
      </c>
      <c r="B57" s="2317" t="s">
        <v>1083</v>
      </c>
      <c r="C57" s="2541"/>
      <c r="D57" s="2542"/>
      <c r="E57" s="2542"/>
      <c r="F57" s="2543"/>
      <c r="G57" s="2542"/>
      <c r="H57" s="2543"/>
      <c r="I57" s="2542"/>
      <c r="J57" s="2543"/>
      <c r="K57" s="2542"/>
      <c r="L57" s="2543"/>
      <c r="M57" s="2542"/>
      <c r="N57" s="2543"/>
      <c r="O57" s="2541"/>
      <c r="P57" s="2542"/>
      <c r="Q57" s="2542"/>
      <c r="R57" s="2543"/>
      <c r="S57" s="2542"/>
      <c r="T57" s="2543"/>
      <c r="U57" s="2542"/>
      <c r="V57" s="2543"/>
      <c r="W57" s="2542"/>
      <c r="X57" s="2543"/>
      <c r="Y57" s="2542"/>
      <c r="Z57" s="2543"/>
      <c r="AA57" s="2541"/>
      <c r="AB57" s="2542"/>
      <c r="AC57" s="2542"/>
      <c r="AD57" s="2543"/>
      <c r="AE57" s="2542"/>
      <c r="AF57" s="2543"/>
      <c r="AG57" s="2542"/>
      <c r="AH57" s="2543"/>
      <c r="AI57" s="2542"/>
      <c r="AJ57" s="2543"/>
      <c r="AK57" s="2542"/>
      <c r="AL57" s="2543"/>
      <c r="AM57" s="2512"/>
      <c r="AN57" s="2279"/>
      <c r="AO57" s="2279"/>
      <c r="AP57" s="2279"/>
    </row>
    <row r="58" customFormat="false" ht="24.75" hidden="false" customHeight="false" outlineLevel="0" collapsed="false">
      <c r="A58" s="2329" t="s">
        <v>691</v>
      </c>
      <c r="B58" s="2330" t="s">
        <v>1084</v>
      </c>
      <c r="C58" s="2544"/>
      <c r="D58" s="2545"/>
      <c r="E58" s="2545"/>
      <c r="F58" s="2546"/>
      <c r="G58" s="2545"/>
      <c r="H58" s="2546"/>
      <c r="I58" s="2545"/>
      <c r="J58" s="2546"/>
      <c r="K58" s="2545"/>
      <c r="L58" s="2546"/>
      <c r="M58" s="2545"/>
      <c r="N58" s="2546"/>
      <c r="O58" s="2544"/>
      <c r="P58" s="2545"/>
      <c r="Q58" s="2545"/>
      <c r="R58" s="2546"/>
      <c r="S58" s="2545"/>
      <c r="T58" s="2546"/>
      <c r="U58" s="2545"/>
      <c r="V58" s="2546"/>
      <c r="W58" s="2545"/>
      <c r="X58" s="2546"/>
      <c r="Y58" s="2545"/>
      <c r="Z58" s="2546"/>
      <c r="AA58" s="2544"/>
      <c r="AB58" s="2545"/>
      <c r="AC58" s="2545"/>
      <c r="AD58" s="2546"/>
      <c r="AE58" s="2545"/>
      <c r="AF58" s="2546"/>
      <c r="AG58" s="2545"/>
      <c r="AH58" s="2546"/>
      <c r="AI58" s="2545"/>
      <c r="AJ58" s="2546"/>
      <c r="AK58" s="2545"/>
      <c r="AL58" s="2546"/>
      <c r="AM58" s="2512"/>
      <c r="AN58" s="2279"/>
      <c r="AO58" s="2279"/>
      <c r="AP58" s="2279"/>
    </row>
    <row r="59" customFormat="false" ht="15.75" hidden="false" customHeight="false" outlineLevel="0" collapsed="false">
      <c r="A59" s="1794" t="n">
        <v>4</v>
      </c>
      <c r="B59" s="2256" t="s">
        <v>1085</v>
      </c>
      <c r="C59" s="2258" t="n">
        <f aca="false">SUM(C60:C62)</f>
        <v>161</v>
      </c>
      <c r="D59" s="2534" t="n">
        <f aca="false">SUM(D60:D62)</f>
        <v>162</v>
      </c>
      <c r="E59" s="2535" t="n">
        <f aca="false">SUM(E60:E62)</f>
        <v>162</v>
      </c>
      <c r="F59" s="2536" t="n">
        <f aca="false">SUM(F60:F62)</f>
        <v>0</v>
      </c>
      <c r="G59" s="2535" t="n">
        <f aca="false">SUM(G60:G62)</f>
        <v>162</v>
      </c>
      <c r="H59" s="2536" t="n">
        <f aca="false">SUM(H60:H62)</f>
        <v>0</v>
      </c>
      <c r="I59" s="2535" t="n">
        <f aca="false">SUM(I60:I62)</f>
        <v>162</v>
      </c>
      <c r="J59" s="2536" t="n">
        <f aca="false">SUM(J60:J62)</f>
        <v>0</v>
      </c>
      <c r="K59" s="2535" t="n">
        <f aca="false">SUM(K60:K62)</f>
        <v>162</v>
      </c>
      <c r="L59" s="2536" t="n">
        <f aca="false">SUM(L60:L62)</f>
        <v>0</v>
      </c>
      <c r="M59" s="2535" t="n">
        <f aca="false">SUM(M60:M62)</f>
        <v>162</v>
      </c>
      <c r="N59" s="2536" t="n">
        <f aca="false">SUM(N60:N62)</f>
        <v>0</v>
      </c>
      <c r="O59" s="2258" t="n">
        <f aca="false">SUM(O60:O62)</f>
        <v>0</v>
      </c>
      <c r="P59" s="2534" t="n">
        <f aca="false">SUM(P60:P62)</f>
        <v>0</v>
      </c>
      <c r="Q59" s="2535" t="n">
        <f aca="false">SUM(Q60:Q62)</f>
        <v>0</v>
      </c>
      <c r="R59" s="2536" t="n">
        <f aca="false">SUM(R60:R62)</f>
        <v>0</v>
      </c>
      <c r="S59" s="2535" t="n">
        <f aca="false">SUM(S60:S62)</f>
        <v>0</v>
      </c>
      <c r="T59" s="2536" t="n">
        <f aca="false">SUM(T60:T62)</f>
        <v>0</v>
      </c>
      <c r="U59" s="2535" t="n">
        <f aca="false">SUM(U60:U62)</f>
        <v>0</v>
      </c>
      <c r="V59" s="2536" t="n">
        <f aca="false">SUM(V60:V62)</f>
        <v>0</v>
      </c>
      <c r="W59" s="2535" t="n">
        <f aca="false">SUM(W60:W62)</f>
        <v>0</v>
      </c>
      <c r="X59" s="2536" t="n">
        <f aca="false">SUM(X60:X62)</f>
        <v>0</v>
      </c>
      <c r="Y59" s="2535" t="n">
        <f aca="false">SUM(Y60:Y62)</f>
        <v>0</v>
      </c>
      <c r="Z59" s="2536" t="n">
        <f aca="false">SUM(Z60:Z62)</f>
        <v>0</v>
      </c>
      <c r="AA59" s="2258" t="n">
        <f aca="false">SUM(AA60:AA62)</f>
        <v>0</v>
      </c>
      <c r="AB59" s="2534" t="n">
        <f aca="false">SUM(AB60:AB62)</f>
        <v>0</v>
      </c>
      <c r="AC59" s="2535" t="n">
        <f aca="false">SUM(AC60:AC62)</f>
        <v>0</v>
      </c>
      <c r="AD59" s="2536" t="n">
        <f aca="false">SUM(AD60:AD62)</f>
        <v>0</v>
      </c>
      <c r="AE59" s="2535" t="n">
        <f aca="false">SUM(AE60:AE62)</f>
        <v>0</v>
      </c>
      <c r="AF59" s="2536" t="n">
        <f aca="false">SUM(AF60:AF62)</f>
        <v>0</v>
      </c>
      <c r="AG59" s="2535" t="n">
        <f aca="false">SUM(AG60:AG62)</f>
        <v>0</v>
      </c>
      <c r="AH59" s="2536" t="n">
        <f aca="false">SUM(AH60:AH62)</f>
        <v>0</v>
      </c>
      <c r="AI59" s="2535" t="n">
        <f aca="false">SUM(AI60:AI62)</f>
        <v>0</v>
      </c>
      <c r="AJ59" s="2536" t="n">
        <f aca="false">SUM(AJ60:AJ62)</f>
        <v>0</v>
      </c>
      <c r="AK59" s="2535" t="n">
        <f aca="false">SUM(AK60:AK62)</f>
        <v>0</v>
      </c>
      <c r="AL59" s="2536" t="n">
        <f aca="false">SUM(AL60:AL62)</f>
        <v>0</v>
      </c>
      <c r="AM59" s="2512"/>
      <c r="AN59" s="2279"/>
      <c r="AO59" s="2279"/>
      <c r="AP59" s="2279"/>
    </row>
    <row r="60" customFormat="false" ht="15" hidden="false" customHeight="false" outlineLevel="0" collapsed="false">
      <c r="A60" s="2262" t="s">
        <v>31</v>
      </c>
      <c r="B60" s="2547" t="s">
        <v>1086</v>
      </c>
      <c r="C60" s="1095" t="n">
        <v>161</v>
      </c>
      <c r="D60" s="2507" t="n">
        <v>162</v>
      </c>
      <c r="E60" s="924" t="n">
        <v>162</v>
      </c>
      <c r="F60" s="926"/>
      <c r="G60" s="958" t="n">
        <v>162</v>
      </c>
      <c r="H60" s="2085"/>
      <c r="I60" s="924" t="n">
        <v>162</v>
      </c>
      <c r="J60" s="926"/>
      <c r="K60" s="958" t="n">
        <v>162</v>
      </c>
      <c r="L60" s="2085"/>
      <c r="M60" s="924" t="n">
        <v>162</v>
      </c>
      <c r="N60" s="926"/>
      <c r="O60" s="1095"/>
      <c r="P60" s="1095"/>
      <c r="Q60" s="924"/>
      <c r="R60" s="926"/>
      <c r="S60" s="924"/>
      <c r="T60" s="926"/>
      <c r="U60" s="958"/>
      <c r="V60" s="2085"/>
      <c r="W60" s="924"/>
      <c r="X60" s="926"/>
      <c r="Y60" s="958"/>
      <c r="Z60" s="2085"/>
      <c r="AA60" s="1095"/>
      <c r="AB60" s="2507"/>
      <c r="AC60" s="924"/>
      <c r="AD60" s="926"/>
      <c r="AE60" s="958"/>
      <c r="AF60" s="2085"/>
      <c r="AG60" s="924"/>
      <c r="AH60" s="926"/>
      <c r="AI60" s="958"/>
      <c r="AJ60" s="2085"/>
      <c r="AK60" s="924"/>
      <c r="AL60" s="926"/>
    </row>
    <row r="61" customFormat="false" ht="19.5" hidden="false" customHeight="true" outlineLevel="0" collapsed="false">
      <c r="A61" s="2262" t="s">
        <v>33</v>
      </c>
      <c r="B61" s="2548" t="s">
        <v>1087</v>
      </c>
      <c r="C61" s="1095"/>
      <c r="D61" s="2507"/>
      <c r="E61" s="924"/>
      <c r="F61" s="926"/>
      <c r="G61" s="958"/>
      <c r="H61" s="2085"/>
      <c r="I61" s="924"/>
      <c r="J61" s="926"/>
      <c r="K61" s="958"/>
      <c r="L61" s="2085"/>
      <c r="M61" s="924"/>
      <c r="N61" s="926"/>
      <c r="O61" s="1095"/>
      <c r="P61" s="1095"/>
      <c r="Q61" s="924"/>
      <c r="R61" s="926"/>
      <c r="S61" s="924"/>
      <c r="T61" s="926"/>
      <c r="U61" s="958"/>
      <c r="V61" s="2085"/>
      <c r="W61" s="924"/>
      <c r="X61" s="926"/>
      <c r="Y61" s="958"/>
      <c r="Z61" s="2085"/>
      <c r="AA61" s="1095"/>
      <c r="AB61" s="2507"/>
      <c r="AC61" s="924"/>
      <c r="AD61" s="926"/>
      <c r="AE61" s="958"/>
      <c r="AF61" s="2085"/>
      <c r="AG61" s="924"/>
      <c r="AH61" s="926"/>
      <c r="AI61" s="958"/>
      <c r="AJ61" s="2085"/>
      <c r="AK61" s="924"/>
      <c r="AL61" s="926"/>
    </row>
    <row r="62" customFormat="false" ht="15.75" hidden="false" customHeight="false" outlineLevel="0" collapsed="false">
      <c r="A62" s="2262" t="s">
        <v>562</v>
      </c>
      <c r="B62" s="2549" t="s">
        <v>1088</v>
      </c>
      <c r="C62" s="1095"/>
      <c r="D62" s="2507"/>
      <c r="E62" s="924"/>
      <c r="F62" s="926"/>
      <c r="G62" s="958"/>
      <c r="H62" s="2085"/>
      <c r="I62" s="924"/>
      <c r="J62" s="926"/>
      <c r="K62" s="958"/>
      <c r="L62" s="2085"/>
      <c r="M62" s="924"/>
      <c r="N62" s="926"/>
      <c r="O62" s="1095"/>
      <c r="P62" s="1095"/>
      <c r="Q62" s="924"/>
      <c r="R62" s="926"/>
      <c r="S62" s="924"/>
      <c r="T62" s="926"/>
      <c r="U62" s="958"/>
      <c r="V62" s="2085"/>
      <c r="W62" s="924"/>
      <c r="X62" s="926"/>
      <c r="Y62" s="958"/>
      <c r="Z62" s="2085"/>
      <c r="AA62" s="1095"/>
      <c r="AB62" s="2507"/>
      <c r="AC62" s="924"/>
      <c r="AD62" s="926"/>
      <c r="AE62" s="958"/>
      <c r="AF62" s="2085"/>
      <c r="AG62" s="924"/>
      <c r="AH62" s="926"/>
      <c r="AI62" s="958"/>
      <c r="AJ62" s="2085"/>
      <c r="AK62" s="924"/>
      <c r="AL62" s="926"/>
    </row>
    <row r="63" customFormat="false" ht="15.75" hidden="false" customHeight="false" outlineLevel="0" collapsed="false">
      <c r="A63" s="1794" t="n">
        <v>5</v>
      </c>
      <c r="B63" s="2304" t="s">
        <v>1089</v>
      </c>
      <c r="C63" s="2258" t="n">
        <f aca="false">SUM(C64:C67)</f>
        <v>27</v>
      </c>
      <c r="D63" s="2534" t="n">
        <f aca="false">SUM(D64:D67)</f>
        <v>27</v>
      </c>
      <c r="E63" s="2535" t="n">
        <f aca="false">SUM(E64:E67)</f>
        <v>27</v>
      </c>
      <c r="F63" s="2536" t="n">
        <f aca="false">SUM(F64:F67)</f>
        <v>0</v>
      </c>
      <c r="G63" s="2535" t="n">
        <f aca="false">SUM(G64:G67)</f>
        <v>27</v>
      </c>
      <c r="H63" s="2536" t="n">
        <f aca="false">SUM(H64:H67)</f>
        <v>0</v>
      </c>
      <c r="I63" s="2535" t="n">
        <f aca="false">SUM(I64:I67)</f>
        <v>27</v>
      </c>
      <c r="J63" s="2536" t="n">
        <f aca="false">SUM(J64:J67)</f>
        <v>0</v>
      </c>
      <c r="K63" s="2535" t="n">
        <f aca="false">SUM(K64:K67)</f>
        <v>27</v>
      </c>
      <c r="L63" s="2536" t="n">
        <f aca="false">SUM(L64:L67)</f>
        <v>0</v>
      </c>
      <c r="M63" s="2535" t="n">
        <f aca="false">SUM(M64:M67)</f>
        <v>27</v>
      </c>
      <c r="N63" s="2536" t="n">
        <f aca="false">SUM(N64:N67)</f>
        <v>0</v>
      </c>
      <c r="O63" s="2258" t="n">
        <f aca="false">SUM(O64:O67)</f>
        <v>0</v>
      </c>
      <c r="P63" s="2534" t="n">
        <f aca="false">SUM(P64:P67)</f>
        <v>0</v>
      </c>
      <c r="Q63" s="2535" t="n">
        <f aca="false">SUM(Q64:Q67)</f>
        <v>0</v>
      </c>
      <c r="R63" s="2536" t="n">
        <f aca="false">SUM(R64:R67)</f>
        <v>0</v>
      </c>
      <c r="S63" s="2535" t="n">
        <f aca="false">SUM(S64:S67)</f>
        <v>0</v>
      </c>
      <c r="T63" s="2536" t="n">
        <f aca="false">SUM(T64:T67)</f>
        <v>0</v>
      </c>
      <c r="U63" s="2535" t="n">
        <f aca="false">SUM(U64:U67)</f>
        <v>0</v>
      </c>
      <c r="V63" s="2536" t="n">
        <f aca="false">SUM(V64:V67)</f>
        <v>0</v>
      </c>
      <c r="W63" s="2535" t="n">
        <f aca="false">SUM(W64:W67)</f>
        <v>0</v>
      </c>
      <c r="X63" s="2536" t="n">
        <f aca="false">SUM(X64:X67)</f>
        <v>0</v>
      </c>
      <c r="Y63" s="2535" t="n">
        <f aca="false">SUM(Y64:Y67)</f>
        <v>0</v>
      </c>
      <c r="Z63" s="2536" t="n">
        <f aca="false">SUM(Z64:Z67)</f>
        <v>0</v>
      </c>
      <c r="AA63" s="2258" t="n">
        <f aca="false">SUM(AA64:AA67)</f>
        <v>0</v>
      </c>
      <c r="AB63" s="2534" t="n">
        <f aca="false">SUM(AB64:AB67)</f>
        <v>0</v>
      </c>
      <c r="AC63" s="2535" t="n">
        <f aca="false">SUM(AC64:AC67)</f>
        <v>0</v>
      </c>
      <c r="AD63" s="2536" t="n">
        <f aca="false">SUM(AD64:AD67)</f>
        <v>0</v>
      </c>
      <c r="AE63" s="2535" t="n">
        <f aca="false">SUM(AE64:AE67)</f>
        <v>0</v>
      </c>
      <c r="AF63" s="2536" t="n">
        <f aca="false">SUM(AF64:AF67)</f>
        <v>0</v>
      </c>
      <c r="AG63" s="2535" t="n">
        <f aca="false">SUM(AG64:AG67)</f>
        <v>0</v>
      </c>
      <c r="AH63" s="2536" t="n">
        <f aca="false">SUM(AH64:AH67)</f>
        <v>0</v>
      </c>
      <c r="AI63" s="2535" t="n">
        <f aca="false">SUM(AI64:AI67)</f>
        <v>0</v>
      </c>
      <c r="AJ63" s="2536" t="n">
        <f aca="false">SUM(AJ64:AJ67)</f>
        <v>0</v>
      </c>
      <c r="AK63" s="2535" t="n">
        <f aca="false">SUM(AK64:AK67)</f>
        <v>0</v>
      </c>
      <c r="AL63" s="2536" t="n">
        <f aca="false">SUM(AL64:AL67)</f>
        <v>0</v>
      </c>
    </row>
    <row r="64" customFormat="false" ht="15" hidden="false" customHeight="false" outlineLevel="0" collapsed="false">
      <c r="A64" s="2262" t="s">
        <v>38</v>
      </c>
      <c r="B64" s="2547" t="s">
        <v>1090</v>
      </c>
      <c r="C64" s="1095" t="n">
        <v>27</v>
      </c>
      <c r="D64" s="2507" t="n">
        <v>27</v>
      </c>
      <c r="E64" s="924" t="n">
        <v>27</v>
      </c>
      <c r="F64" s="926"/>
      <c r="G64" s="958" t="n">
        <v>27</v>
      </c>
      <c r="H64" s="2085"/>
      <c r="I64" s="924" t="n">
        <v>27</v>
      </c>
      <c r="J64" s="926"/>
      <c r="K64" s="958" t="n">
        <v>27</v>
      </c>
      <c r="L64" s="2085"/>
      <c r="M64" s="924" t="n">
        <v>27</v>
      </c>
      <c r="N64" s="926"/>
      <c r="O64" s="1095"/>
      <c r="P64" s="1095"/>
      <c r="Q64" s="924"/>
      <c r="R64" s="926"/>
      <c r="S64" s="924"/>
      <c r="T64" s="926"/>
      <c r="U64" s="958"/>
      <c r="V64" s="2085"/>
      <c r="W64" s="924"/>
      <c r="X64" s="926"/>
      <c r="Y64" s="958"/>
      <c r="Z64" s="2085"/>
      <c r="AA64" s="1095"/>
      <c r="AB64" s="2507"/>
      <c r="AC64" s="924"/>
      <c r="AD64" s="926"/>
      <c r="AE64" s="958"/>
      <c r="AF64" s="2085"/>
      <c r="AG64" s="924"/>
      <c r="AH64" s="926"/>
      <c r="AI64" s="958"/>
      <c r="AJ64" s="2085"/>
      <c r="AK64" s="924"/>
      <c r="AL64" s="926"/>
    </row>
    <row r="65" customFormat="false" ht="15" hidden="false" customHeight="false" outlineLevel="0" collapsed="false">
      <c r="A65" s="2262" t="s">
        <v>43</v>
      </c>
      <c r="B65" s="2550" t="s">
        <v>1091</v>
      </c>
      <c r="C65" s="1095"/>
      <c r="D65" s="2507"/>
      <c r="E65" s="924"/>
      <c r="F65" s="926"/>
      <c r="G65" s="958"/>
      <c r="H65" s="2085"/>
      <c r="I65" s="924"/>
      <c r="J65" s="926"/>
      <c r="K65" s="958"/>
      <c r="L65" s="2085"/>
      <c r="M65" s="924"/>
      <c r="N65" s="926"/>
      <c r="O65" s="1095"/>
      <c r="P65" s="1095"/>
      <c r="Q65" s="924"/>
      <c r="R65" s="926"/>
      <c r="S65" s="924"/>
      <c r="T65" s="926"/>
      <c r="U65" s="958"/>
      <c r="V65" s="2085"/>
      <c r="W65" s="924"/>
      <c r="X65" s="926"/>
      <c r="Y65" s="958"/>
      <c r="Z65" s="2085"/>
      <c r="AA65" s="1095"/>
      <c r="AB65" s="2507"/>
      <c r="AC65" s="924"/>
      <c r="AD65" s="926"/>
      <c r="AE65" s="958"/>
      <c r="AF65" s="2085"/>
      <c r="AG65" s="924"/>
      <c r="AH65" s="926"/>
      <c r="AI65" s="958"/>
      <c r="AJ65" s="2085"/>
      <c r="AK65" s="924"/>
      <c r="AL65" s="926"/>
    </row>
    <row r="66" customFormat="false" ht="15" hidden="false" customHeight="false" outlineLevel="0" collapsed="false">
      <c r="A66" s="2262" t="s">
        <v>53</v>
      </c>
      <c r="B66" s="2550" t="s">
        <v>1092</v>
      </c>
      <c r="C66" s="1095"/>
      <c r="D66" s="2507"/>
      <c r="E66" s="924"/>
      <c r="F66" s="926"/>
      <c r="G66" s="958"/>
      <c r="H66" s="2085"/>
      <c r="I66" s="924"/>
      <c r="J66" s="926"/>
      <c r="K66" s="958"/>
      <c r="L66" s="2085"/>
      <c r="M66" s="924"/>
      <c r="N66" s="926"/>
      <c r="O66" s="1095"/>
      <c r="P66" s="1095"/>
      <c r="Q66" s="924"/>
      <c r="R66" s="926"/>
      <c r="S66" s="924"/>
      <c r="T66" s="926"/>
      <c r="U66" s="958"/>
      <c r="V66" s="2085"/>
      <c r="W66" s="924"/>
      <c r="X66" s="926"/>
      <c r="Y66" s="958"/>
      <c r="Z66" s="2085"/>
      <c r="AA66" s="1095"/>
      <c r="AB66" s="2507"/>
      <c r="AC66" s="924"/>
      <c r="AD66" s="926"/>
      <c r="AE66" s="958"/>
      <c r="AF66" s="2085"/>
      <c r="AG66" s="924"/>
      <c r="AH66" s="926"/>
      <c r="AI66" s="958"/>
      <c r="AJ66" s="2085"/>
      <c r="AK66" s="924"/>
      <c r="AL66" s="926"/>
    </row>
    <row r="67" customFormat="false" ht="24.75" hidden="false" customHeight="false" outlineLevel="0" collapsed="false">
      <c r="A67" s="2262" t="s">
        <v>63</v>
      </c>
      <c r="B67" s="2551" t="s">
        <v>1093</v>
      </c>
      <c r="C67" s="1095"/>
      <c r="D67" s="2507"/>
      <c r="E67" s="924"/>
      <c r="F67" s="926"/>
      <c r="G67" s="958"/>
      <c r="H67" s="2085"/>
      <c r="I67" s="924"/>
      <c r="J67" s="926"/>
      <c r="K67" s="958"/>
      <c r="L67" s="2085"/>
      <c r="M67" s="924"/>
      <c r="N67" s="926"/>
      <c r="O67" s="1095"/>
      <c r="P67" s="1095"/>
      <c r="Q67" s="924"/>
      <c r="R67" s="926"/>
      <c r="S67" s="924"/>
      <c r="T67" s="926"/>
      <c r="U67" s="958"/>
      <c r="V67" s="2085"/>
      <c r="W67" s="924"/>
      <c r="X67" s="926"/>
      <c r="Y67" s="958"/>
      <c r="Z67" s="2085"/>
      <c r="AA67" s="1095"/>
      <c r="AB67" s="2507"/>
      <c r="AC67" s="924"/>
      <c r="AD67" s="926"/>
      <c r="AE67" s="958"/>
      <c r="AF67" s="2085"/>
      <c r="AG67" s="924"/>
      <c r="AH67" s="926"/>
      <c r="AI67" s="958"/>
      <c r="AJ67" s="2085"/>
      <c r="AK67" s="924"/>
      <c r="AL67" s="926"/>
    </row>
    <row r="68" customFormat="false" ht="15.75" hidden="false" customHeight="false" outlineLevel="0" collapsed="false">
      <c r="A68" s="1794" t="n">
        <v>6</v>
      </c>
      <c r="B68" s="2304" t="s">
        <v>1094</v>
      </c>
      <c r="C68" s="2258" t="n">
        <f aca="false">SUM(C69:C73)</f>
        <v>332</v>
      </c>
      <c r="D68" s="2534" t="n">
        <f aca="false">SUM(D69:D73)</f>
        <v>351</v>
      </c>
      <c r="E68" s="2535" t="n">
        <f aca="false">SUM(E69:E73)</f>
        <v>368</v>
      </c>
      <c r="F68" s="2536" t="n">
        <f aca="false">SUM(F69:F73)</f>
        <v>0</v>
      </c>
      <c r="G68" s="2535" t="n">
        <f aca="false">SUM(G69:G73)</f>
        <v>386</v>
      </c>
      <c r="H68" s="2536" t="n">
        <f aca="false">SUM(H69:H73)</f>
        <v>0</v>
      </c>
      <c r="I68" s="2535" t="n">
        <f aca="false">SUM(I69:I73)</f>
        <v>405</v>
      </c>
      <c r="J68" s="2536" t="n">
        <f aca="false">SUM(J69:J73)</f>
        <v>0</v>
      </c>
      <c r="K68" s="2535" t="n">
        <f aca="false">SUM(K69:K73)</f>
        <v>425</v>
      </c>
      <c r="L68" s="2536" t="n">
        <f aca="false">SUM(L69:L73)</f>
        <v>0</v>
      </c>
      <c r="M68" s="2535" t="n">
        <f aca="false">SUM(M69:M73)</f>
        <v>446</v>
      </c>
      <c r="N68" s="2536" t="n">
        <f aca="false">SUM(N69:N73)</f>
        <v>0</v>
      </c>
      <c r="O68" s="2258" t="n">
        <f aca="false">SUM(O69:O73)</f>
        <v>0</v>
      </c>
      <c r="P68" s="2534" t="n">
        <f aca="false">SUM(P69:P73)</f>
        <v>0</v>
      </c>
      <c r="Q68" s="2535" t="n">
        <f aca="false">SUM(Q69:Q73)</f>
        <v>0</v>
      </c>
      <c r="R68" s="2536" t="n">
        <f aca="false">SUM(R69:R73)</f>
        <v>0</v>
      </c>
      <c r="S68" s="2535" t="n">
        <f aca="false">SUM(S69:S73)</f>
        <v>0</v>
      </c>
      <c r="T68" s="2536" t="n">
        <f aca="false">SUM(T69:T73)</f>
        <v>0</v>
      </c>
      <c r="U68" s="2535" t="n">
        <f aca="false">SUM(U69:U73)</f>
        <v>0</v>
      </c>
      <c r="V68" s="2536" t="n">
        <f aca="false">SUM(V69:V73)</f>
        <v>0</v>
      </c>
      <c r="W68" s="2535" t="n">
        <f aca="false">SUM(W69:W73)</f>
        <v>0</v>
      </c>
      <c r="X68" s="2536" t="n">
        <f aca="false">SUM(X69:X73)</f>
        <v>0</v>
      </c>
      <c r="Y68" s="2535" t="n">
        <f aca="false">SUM(Y69:Y73)</f>
        <v>0</v>
      </c>
      <c r="Z68" s="2536" t="n">
        <f aca="false">SUM(Z69:Z73)</f>
        <v>0</v>
      </c>
      <c r="AA68" s="2258" t="n">
        <f aca="false">SUM(AA69:AA73)</f>
        <v>0</v>
      </c>
      <c r="AB68" s="2534" t="n">
        <f aca="false">SUM(AB69:AB73)</f>
        <v>0</v>
      </c>
      <c r="AC68" s="2535" t="n">
        <f aca="false">SUM(AC69:AC73)</f>
        <v>0</v>
      </c>
      <c r="AD68" s="2536" t="n">
        <f aca="false">SUM(AD69:AD73)</f>
        <v>0</v>
      </c>
      <c r="AE68" s="2535" t="n">
        <f aca="false">SUM(AE69:AE73)</f>
        <v>0</v>
      </c>
      <c r="AF68" s="2536" t="n">
        <f aca="false">SUM(AF69:AF73)</f>
        <v>0</v>
      </c>
      <c r="AG68" s="2535" t="n">
        <f aca="false">SUM(AG69:AG73)</f>
        <v>0</v>
      </c>
      <c r="AH68" s="2536" t="n">
        <f aca="false">SUM(AH69:AH73)</f>
        <v>0</v>
      </c>
      <c r="AI68" s="2535" t="n">
        <f aca="false">SUM(AI69:AI73)</f>
        <v>0</v>
      </c>
      <c r="AJ68" s="2536" t="n">
        <f aca="false">SUM(AJ69:AJ73)</f>
        <v>0</v>
      </c>
      <c r="AK68" s="2535" t="n">
        <f aca="false">SUM(AK69:AK73)</f>
        <v>0</v>
      </c>
      <c r="AL68" s="2536" t="n">
        <f aca="false">SUM(AL69:AL73)</f>
        <v>0</v>
      </c>
    </row>
    <row r="69" customFormat="false" ht="15" hidden="false" customHeight="false" outlineLevel="0" collapsed="false">
      <c r="A69" s="2262" t="s">
        <v>507</v>
      </c>
      <c r="B69" s="2263" t="s">
        <v>1095</v>
      </c>
      <c r="C69" s="1095" t="n">
        <v>1</v>
      </c>
      <c r="D69" s="2507" t="n">
        <v>3</v>
      </c>
      <c r="E69" s="924" t="n">
        <v>3</v>
      </c>
      <c r="F69" s="926"/>
      <c r="G69" s="958" t="n">
        <v>3</v>
      </c>
      <c r="H69" s="2085"/>
      <c r="I69" s="924" t="n">
        <v>3</v>
      </c>
      <c r="J69" s="926"/>
      <c r="K69" s="958" t="n">
        <v>3</v>
      </c>
      <c r="L69" s="2085"/>
      <c r="M69" s="924" t="n">
        <v>3</v>
      </c>
      <c r="N69" s="926"/>
      <c r="O69" s="1095"/>
      <c r="P69" s="1095"/>
      <c r="Q69" s="924"/>
      <c r="R69" s="926"/>
      <c r="S69" s="924"/>
      <c r="T69" s="926"/>
      <c r="U69" s="958"/>
      <c r="V69" s="2085"/>
      <c r="W69" s="924"/>
      <c r="X69" s="926"/>
      <c r="Y69" s="958"/>
      <c r="Z69" s="2085"/>
      <c r="AA69" s="1095"/>
      <c r="AB69" s="2507"/>
      <c r="AC69" s="924"/>
      <c r="AD69" s="926"/>
      <c r="AE69" s="958"/>
      <c r="AF69" s="2085"/>
      <c r="AG69" s="924"/>
      <c r="AH69" s="926"/>
      <c r="AI69" s="958"/>
      <c r="AJ69" s="2085"/>
      <c r="AK69" s="924"/>
      <c r="AL69" s="926"/>
    </row>
    <row r="70" customFormat="false" ht="15" hidden="false" customHeight="false" outlineLevel="0" collapsed="false">
      <c r="A70" s="2262" t="s">
        <v>510</v>
      </c>
      <c r="B70" s="2339" t="s">
        <v>1096</v>
      </c>
      <c r="C70" s="1095"/>
      <c r="D70" s="2507"/>
      <c r="E70" s="924"/>
      <c r="F70" s="926"/>
      <c r="G70" s="958"/>
      <c r="H70" s="2085"/>
      <c r="I70" s="924"/>
      <c r="J70" s="926"/>
      <c r="K70" s="958"/>
      <c r="L70" s="2085"/>
      <c r="M70" s="924"/>
      <c r="N70" s="926"/>
      <c r="O70" s="1095"/>
      <c r="P70" s="1095"/>
      <c r="Q70" s="924"/>
      <c r="R70" s="926"/>
      <c r="S70" s="924"/>
      <c r="T70" s="926"/>
      <c r="U70" s="958"/>
      <c r="V70" s="2085"/>
      <c r="W70" s="924"/>
      <c r="X70" s="926"/>
      <c r="Y70" s="958"/>
      <c r="Z70" s="2085"/>
      <c r="AA70" s="1095"/>
      <c r="AB70" s="2507"/>
      <c r="AC70" s="924"/>
      <c r="AD70" s="926"/>
      <c r="AE70" s="958"/>
      <c r="AF70" s="2085"/>
      <c r="AG70" s="924"/>
      <c r="AH70" s="926"/>
      <c r="AI70" s="958"/>
      <c r="AJ70" s="2085"/>
      <c r="AK70" s="924"/>
      <c r="AL70" s="926"/>
    </row>
    <row r="71" customFormat="false" ht="15" hidden="false" customHeight="false" outlineLevel="0" collapsed="false">
      <c r="A71" s="2262" t="s">
        <v>1097</v>
      </c>
      <c r="B71" s="2288" t="s">
        <v>1098</v>
      </c>
      <c r="C71" s="1095" t="n">
        <v>331</v>
      </c>
      <c r="D71" s="2552" t="n">
        <v>348</v>
      </c>
      <c r="E71" s="924" t="n">
        <v>365</v>
      </c>
      <c r="F71" s="926"/>
      <c r="G71" s="958" t="n">
        <v>383</v>
      </c>
      <c r="H71" s="2085"/>
      <c r="I71" s="924" t="n">
        <v>402</v>
      </c>
      <c r="J71" s="926"/>
      <c r="K71" s="958" t="n">
        <v>422</v>
      </c>
      <c r="L71" s="2085"/>
      <c r="M71" s="924" t="n">
        <v>443</v>
      </c>
      <c r="N71" s="926"/>
      <c r="O71" s="1095"/>
      <c r="P71" s="1095"/>
      <c r="Q71" s="924"/>
      <c r="R71" s="926"/>
      <c r="S71" s="924"/>
      <c r="T71" s="926"/>
      <c r="U71" s="958"/>
      <c r="V71" s="2085"/>
      <c r="W71" s="924"/>
      <c r="X71" s="926"/>
      <c r="Y71" s="958"/>
      <c r="Z71" s="2085"/>
      <c r="AA71" s="1095"/>
      <c r="AB71" s="2507"/>
      <c r="AC71" s="924"/>
      <c r="AD71" s="926"/>
      <c r="AE71" s="958"/>
      <c r="AF71" s="2085"/>
      <c r="AG71" s="924"/>
      <c r="AH71" s="926"/>
      <c r="AI71" s="958"/>
      <c r="AJ71" s="2085"/>
      <c r="AK71" s="924"/>
      <c r="AL71" s="926"/>
    </row>
    <row r="72" customFormat="false" ht="15" hidden="false" customHeight="false" outlineLevel="0" collapsed="false">
      <c r="A72" s="2262" t="s">
        <v>1099</v>
      </c>
      <c r="B72" s="2288" t="s">
        <v>1100</v>
      </c>
      <c r="C72" s="1095"/>
      <c r="D72" s="2507"/>
      <c r="E72" s="2507"/>
      <c r="F72" s="926"/>
      <c r="G72" s="958"/>
      <c r="H72" s="2085"/>
      <c r="I72" s="924"/>
      <c r="J72" s="926"/>
      <c r="K72" s="958"/>
      <c r="L72" s="2085"/>
      <c r="M72" s="924"/>
      <c r="N72" s="926"/>
      <c r="O72" s="1095"/>
      <c r="P72" s="1095"/>
      <c r="Q72" s="924"/>
      <c r="R72" s="926"/>
      <c r="S72" s="924"/>
      <c r="T72" s="926"/>
      <c r="U72" s="958"/>
      <c r="V72" s="2085"/>
      <c r="W72" s="924"/>
      <c r="X72" s="926"/>
      <c r="Y72" s="958"/>
      <c r="Z72" s="2085"/>
      <c r="AA72" s="1095"/>
      <c r="AB72" s="2507"/>
      <c r="AC72" s="924"/>
      <c r="AD72" s="926"/>
      <c r="AE72" s="958"/>
      <c r="AF72" s="2085"/>
      <c r="AG72" s="924"/>
      <c r="AH72" s="926"/>
      <c r="AI72" s="958"/>
      <c r="AJ72" s="2085"/>
      <c r="AK72" s="924"/>
      <c r="AL72" s="926"/>
    </row>
    <row r="73" customFormat="false" ht="15.75" hidden="false" customHeight="false" outlineLevel="0" collapsed="false">
      <c r="A73" s="2262" t="s">
        <v>1101</v>
      </c>
      <c r="B73" s="2288" t="s">
        <v>1102</v>
      </c>
      <c r="C73" s="1095"/>
      <c r="D73" s="2507"/>
      <c r="E73" s="924"/>
      <c r="F73" s="926"/>
      <c r="G73" s="958"/>
      <c r="H73" s="2085"/>
      <c r="I73" s="924"/>
      <c r="J73" s="926"/>
      <c r="K73" s="958"/>
      <c r="L73" s="2085"/>
      <c r="M73" s="924"/>
      <c r="N73" s="926"/>
      <c r="O73" s="1095"/>
      <c r="P73" s="1095"/>
      <c r="Q73" s="924"/>
      <c r="R73" s="926"/>
      <c r="S73" s="924"/>
      <c r="T73" s="926"/>
      <c r="U73" s="958"/>
      <c r="V73" s="2085"/>
      <c r="W73" s="924"/>
      <c r="X73" s="926"/>
      <c r="Y73" s="958"/>
      <c r="Z73" s="2085"/>
      <c r="AA73" s="1095"/>
      <c r="AB73" s="2507"/>
      <c r="AC73" s="924"/>
      <c r="AD73" s="926"/>
      <c r="AE73" s="958"/>
      <c r="AF73" s="2085"/>
      <c r="AG73" s="924"/>
      <c r="AH73" s="926"/>
      <c r="AI73" s="958"/>
      <c r="AJ73" s="2085"/>
      <c r="AK73" s="924"/>
      <c r="AL73" s="926"/>
    </row>
    <row r="74" customFormat="false" ht="15.75" hidden="false" customHeight="false" outlineLevel="0" collapsed="false">
      <c r="A74" s="1794" t="n">
        <v>7</v>
      </c>
      <c r="B74" s="2304" t="s">
        <v>1103</v>
      </c>
      <c r="C74" s="2258" t="n">
        <f aca="false">SUM(C75:C81)</f>
        <v>12</v>
      </c>
      <c r="D74" s="2534" t="n">
        <f aca="false">SUM(D75:D81)</f>
        <v>26</v>
      </c>
      <c r="E74" s="2535" t="n">
        <f aca="false">SUM(E75:E81)</f>
        <v>26</v>
      </c>
      <c r="F74" s="2536" t="n">
        <f aca="false">SUM(F75:F81)</f>
        <v>0</v>
      </c>
      <c r="G74" s="2535" t="n">
        <f aca="false">SUM(G75:G81)</f>
        <v>26</v>
      </c>
      <c r="H74" s="2536" t="n">
        <f aca="false">SUM(H75:H81)</f>
        <v>0</v>
      </c>
      <c r="I74" s="2535" t="n">
        <f aca="false">SUM(I75:I81)</f>
        <v>26</v>
      </c>
      <c r="J74" s="2536" t="n">
        <f aca="false">SUM(J75:J81)</f>
        <v>0</v>
      </c>
      <c r="K74" s="2535" t="n">
        <f aca="false">SUM(K75:K81)</f>
        <v>26</v>
      </c>
      <c r="L74" s="2536" t="n">
        <f aca="false">SUM(L75:L81)</f>
        <v>0</v>
      </c>
      <c r="M74" s="2535" t="n">
        <f aca="false">SUM(M75:M81)</f>
        <v>26</v>
      </c>
      <c r="N74" s="2536" t="n">
        <f aca="false">SUM(N75:N81)</f>
        <v>0</v>
      </c>
      <c r="O74" s="2258" t="n">
        <f aca="false">SUM(O75:O81)</f>
        <v>0</v>
      </c>
      <c r="P74" s="2534" t="n">
        <f aca="false">SUM(P75:P81)</f>
        <v>0</v>
      </c>
      <c r="Q74" s="2535" t="n">
        <f aca="false">SUM(Q75:Q81)</f>
        <v>0</v>
      </c>
      <c r="R74" s="2536" t="n">
        <f aca="false">SUM(R75:R81)</f>
        <v>0</v>
      </c>
      <c r="S74" s="2535" t="n">
        <f aca="false">SUM(S75:S81)</f>
        <v>0</v>
      </c>
      <c r="T74" s="2536" t="n">
        <f aca="false">SUM(T75:T81)</f>
        <v>0</v>
      </c>
      <c r="U74" s="2535" t="n">
        <f aca="false">SUM(U75:U81)</f>
        <v>0</v>
      </c>
      <c r="V74" s="2536" t="n">
        <f aca="false">SUM(V75:V81)</f>
        <v>0</v>
      </c>
      <c r="W74" s="2535" t="n">
        <f aca="false">SUM(W75:W81)</f>
        <v>0</v>
      </c>
      <c r="X74" s="2536" t="n">
        <f aca="false">SUM(X75:X81)</f>
        <v>0</v>
      </c>
      <c r="Y74" s="2535" t="n">
        <f aca="false">SUM(Y75:Y81)</f>
        <v>0</v>
      </c>
      <c r="Z74" s="2536" t="n">
        <f aca="false">SUM(Z75:Z81)</f>
        <v>0</v>
      </c>
      <c r="AA74" s="2258" t="n">
        <f aca="false">SUM(AA75:AA81)</f>
        <v>0</v>
      </c>
      <c r="AB74" s="2534" t="n">
        <f aca="false">SUM(AB75:AB81)</f>
        <v>0</v>
      </c>
      <c r="AC74" s="2535" t="n">
        <f aca="false">SUM(AC75:AC81)</f>
        <v>0</v>
      </c>
      <c r="AD74" s="2536" t="n">
        <f aca="false">SUM(AD75:AD81)</f>
        <v>0</v>
      </c>
      <c r="AE74" s="2535" t="n">
        <f aca="false">SUM(AE75:AE81)</f>
        <v>0</v>
      </c>
      <c r="AF74" s="2536" t="n">
        <f aca="false">SUM(AF75:AF81)</f>
        <v>0</v>
      </c>
      <c r="AG74" s="2535" t="n">
        <f aca="false">SUM(AG75:AG81)</f>
        <v>0</v>
      </c>
      <c r="AH74" s="2536" t="n">
        <f aca="false">SUM(AH75:AH81)</f>
        <v>0</v>
      </c>
      <c r="AI74" s="2535" t="n">
        <f aca="false">SUM(AI75:AI81)</f>
        <v>0</v>
      </c>
      <c r="AJ74" s="2536" t="n">
        <f aca="false">SUM(AJ75:AJ81)</f>
        <v>0</v>
      </c>
      <c r="AK74" s="2535" t="n">
        <f aca="false">SUM(AK75:AK81)</f>
        <v>0</v>
      </c>
      <c r="AL74" s="2536" t="n">
        <f aca="false">SUM(AL75:AL81)</f>
        <v>0</v>
      </c>
    </row>
    <row r="75" customFormat="false" ht="15" hidden="false" customHeight="false" outlineLevel="0" collapsed="false">
      <c r="A75" s="2340" t="s">
        <v>1104</v>
      </c>
      <c r="B75" s="2263" t="s">
        <v>1105</v>
      </c>
      <c r="C75" s="1095" t="n">
        <v>10</v>
      </c>
      <c r="D75" s="2507" t="n">
        <v>10</v>
      </c>
      <c r="E75" s="924" t="n">
        <v>10</v>
      </c>
      <c r="F75" s="926"/>
      <c r="G75" s="958" t="n">
        <v>10</v>
      </c>
      <c r="H75" s="2085"/>
      <c r="I75" s="924" t="n">
        <v>10</v>
      </c>
      <c r="J75" s="926"/>
      <c r="K75" s="958" t="n">
        <v>10</v>
      </c>
      <c r="L75" s="2085"/>
      <c r="M75" s="924" t="n">
        <v>10</v>
      </c>
      <c r="N75" s="926"/>
      <c r="O75" s="1095"/>
      <c r="P75" s="1095"/>
      <c r="Q75" s="924"/>
      <c r="R75" s="926"/>
      <c r="S75" s="924"/>
      <c r="T75" s="926"/>
      <c r="U75" s="958"/>
      <c r="V75" s="2085"/>
      <c r="W75" s="924"/>
      <c r="X75" s="926"/>
      <c r="Y75" s="958"/>
      <c r="Z75" s="2085"/>
      <c r="AA75" s="1095"/>
      <c r="AB75" s="2507"/>
      <c r="AC75" s="924"/>
      <c r="AD75" s="926"/>
      <c r="AE75" s="958"/>
      <c r="AF75" s="2085"/>
      <c r="AG75" s="924"/>
      <c r="AH75" s="926"/>
      <c r="AI75" s="958"/>
      <c r="AJ75" s="2085"/>
      <c r="AK75" s="924"/>
      <c r="AL75" s="926"/>
    </row>
    <row r="76" customFormat="false" ht="15" hidden="false" customHeight="false" outlineLevel="0" collapsed="false">
      <c r="A76" s="2340" t="s">
        <v>1106</v>
      </c>
      <c r="B76" s="2339" t="s">
        <v>1107</v>
      </c>
      <c r="C76" s="1095"/>
      <c r="D76" s="2507"/>
      <c r="E76" s="924"/>
      <c r="F76" s="926"/>
      <c r="G76" s="958"/>
      <c r="H76" s="2085"/>
      <c r="I76" s="924"/>
      <c r="J76" s="926"/>
      <c r="K76" s="958"/>
      <c r="L76" s="2085"/>
      <c r="M76" s="924"/>
      <c r="N76" s="926"/>
      <c r="O76" s="1095"/>
      <c r="P76" s="1095"/>
      <c r="Q76" s="924"/>
      <c r="R76" s="926"/>
      <c r="S76" s="924"/>
      <c r="T76" s="926"/>
      <c r="U76" s="958"/>
      <c r="V76" s="2085"/>
      <c r="W76" s="924"/>
      <c r="X76" s="926"/>
      <c r="Y76" s="958"/>
      <c r="Z76" s="2085"/>
      <c r="AA76" s="1095"/>
      <c r="AB76" s="2507"/>
      <c r="AC76" s="924"/>
      <c r="AD76" s="926"/>
      <c r="AE76" s="958"/>
      <c r="AF76" s="2085"/>
      <c r="AG76" s="924"/>
      <c r="AH76" s="926"/>
      <c r="AI76" s="958"/>
      <c r="AJ76" s="2085"/>
      <c r="AK76" s="924"/>
      <c r="AL76" s="926"/>
    </row>
    <row r="77" customFormat="false" ht="15" hidden="false" customHeight="false" outlineLevel="0" collapsed="false">
      <c r="A77" s="2340" t="s">
        <v>1108</v>
      </c>
      <c r="B77" s="2288" t="s">
        <v>1109</v>
      </c>
      <c r="C77" s="1095"/>
      <c r="D77" s="2507" t="n">
        <v>10</v>
      </c>
      <c r="E77" s="924" t="n">
        <v>10</v>
      </c>
      <c r="F77" s="926"/>
      <c r="G77" s="958" t="n">
        <v>10</v>
      </c>
      <c r="H77" s="2085"/>
      <c r="I77" s="924" t="n">
        <v>10</v>
      </c>
      <c r="J77" s="926"/>
      <c r="K77" s="958" t="n">
        <v>10</v>
      </c>
      <c r="L77" s="2085"/>
      <c r="M77" s="924" t="n">
        <v>10</v>
      </c>
      <c r="N77" s="926"/>
      <c r="O77" s="1095"/>
      <c r="P77" s="1095"/>
      <c r="Q77" s="924"/>
      <c r="R77" s="926"/>
      <c r="S77" s="924"/>
      <c r="T77" s="926"/>
      <c r="U77" s="958"/>
      <c r="V77" s="2085"/>
      <c r="W77" s="924"/>
      <c r="X77" s="926"/>
      <c r="Y77" s="958"/>
      <c r="Z77" s="2085"/>
      <c r="AA77" s="1095"/>
      <c r="AB77" s="2507"/>
      <c r="AC77" s="924"/>
      <c r="AD77" s="926"/>
      <c r="AE77" s="958"/>
      <c r="AF77" s="2085"/>
      <c r="AG77" s="924"/>
      <c r="AH77" s="926"/>
      <c r="AI77" s="958"/>
      <c r="AJ77" s="2085"/>
      <c r="AK77" s="924"/>
      <c r="AL77" s="926"/>
    </row>
    <row r="78" customFormat="false" ht="15" hidden="false" customHeight="false" outlineLevel="0" collapsed="false">
      <c r="A78" s="2340" t="s">
        <v>1110</v>
      </c>
      <c r="B78" s="2263" t="s">
        <v>1111</v>
      </c>
      <c r="C78" s="1095"/>
      <c r="D78" s="2507"/>
      <c r="E78" s="924"/>
      <c r="F78" s="926"/>
      <c r="G78" s="958"/>
      <c r="H78" s="2085"/>
      <c r="I78" s="924"/>
      <c r="J78" s="926"/>
      <c r="K78" s="958"/>
      <c r="L78" s="2085"/>
      <c r="M78" s="924"/>
      <c r="N78" s="926"/>
      <c r="O78" s="1095"/>
      <c r="P78" s="1095"/>
      <c r="Q78" s="924"/>
      <c r="R78" s="926"/>
      <c r="S78" s="924"/>
      <c r="T78" s="926"/>
      <c r="U78" s="958"/>
      <c r="V78" s="2085"/>
      <c r="W78" s="924"/>
      <c r="X78" s="926"/>
      <c r="Y78" s="958"/>
      <c r="Z78" s="2085"/>
      <c r="AA78" s="1095"/>
      <c r="AB78" s="2507"/>
      <c r="AC78" s="924"/>
      <c r="AD78" s="926"/>
      <c r="AE78" s="958"/>
      <c r="AF78" s="2085"/>
      <c r="AG78" s="924"/>
      <c r="AH78" s="926"/>
      <c r="AI78" s="958"/>
      <c r="AJ78" s="2085"/>
      <c r="AK78" s="924"/>
      <c r="AL78" s="926"/>
    </row>
    <row r="79" customFormat="false" ht="15" hidden="false" customHeight="false" outlineLevel="0" collapsed="false">
      <c r="A79" s="2340" t="s">
        <v>1112</v>
      </c>
      <c r="B79" s="2288" t="s">
        <v>1113</v>
      </c>
      <c r="C79" s="1095"/>
      <c r="D79" s="2507"/>
      <c r="E79" s="924"/>
      <c r="F79" s="926"/>
      <c r="G79" s="958"/>
      <c r="H79" s="2085"/>
      <c r="I79" s="924"/>
      <c r="J79" s="926"/>
      <c r="K79" s="958"/>
      <c r="L79" s="2085"/>
      <c r="M79" s="924"/>
      <c r="N79" s="926"/>
      <c r="O79" s="1095"/>
      <c r="P79" s="1095"/>
      <c r="Q79" s="924"/>
      <c r="R79" s="926"/>
      <c r="S79" s="924"/>
      <c r="T79" s="926"/>
      <c r="U79" s="958"/>
      <c r="V79" s="2085"/>
      <c r="W79" s="924"/>
      <c r="X79" s="926"/>
      <c r="Y79" s="958"/>
      <c r="Z79" s="2085"/>
      <c r="AA79" s="1095"/>
      <c r="AB79" s="2507"/>
      <c r="AC79" s="924"/>
      <c r="AD79" s="926"/>
      <c r="AE79" s="958"/>
      <c r="AF79" s="2085"/>
      <c r="AG79" s="924"/>
      <c r="AH79" s="926"/>
      <c r="AI79" s="958"/>
      <c r="AJ79" s="2085"/>
      <c r="AK79" s="924"/>
      <c r="AL79" s="926"/>
    </row>
    <row r="80" customFormat="false" ht="15" hidden="false" customHeight="false" outlineLevel="0" collapsed="false">
      <c r="A80" s="2340" t="s">
        <v>1114</v>
      </c>
      <c r="B80" s="2553" t="s">
        <v>1115</v>
      </c>
      <c r="C80" s="1095"/>
      <c r="D80" s="2507"/>
      <c r="E80" s="924"/>
      <c r="F80" s="926"/>
      <c r="G80" s="958"/>
      <c r="H80" s="2085"/>
      <c r="I80" s="924"/>
      <c r="J80" s="926"/>
      <c r="K80" s="958"/>
      <c r="L80" s="2085"/>
      <c r="M80" s="924"/>
      <c r="N80" s="926"/>
      <c r="O80" s="1095"/>
      <c r="P80" s="1095"/>
      <c r="Q80" s="924"/>
      <c r="R80" s="926"/>
      <c r="S80" s="924"/>
      <c r="T80" s="926"/>
      <c r="U80" s="958"/>
      <c r="V80" s="2085"/>
      <c r="W80" s="924"/>
      <c r="X80" s="926"/>
      <c r="Y80" s="958"/>
      <c r="Z80" s="2085"/>
      <c r="AA80" s="1095"/>
      <c r="AB80" s="2507"/>
      <c r="AC80" s="924"/>
      <c r="AD80" s="926"/>
      <c r="AE80" s="958"/>
      <c r="AF80" s="2085"/>
      <c r="AG80" s="924"/>
      <c r="AH80" s="926"/>
      <c r="AI80" s="958"/>
      <c r="AJ80" s="2085"/>
      <c r="AK80" s="924"/>
      <c r="AL80" s="926"/>
    </row>
    <row r="81" customFormat="false" ht="15" hidden="false" customHeight="false" outlineLevel="0" collapsed="false">
      <c r="A81" s="2340" t="s">
        <v>1116</v>
      </c>
      <c r="B81" s="2288" t="s">
        <v>1117</v>
      </c>
      <c r="C81" s="2290" t="n">
        <f aca="false">SUM(C82:C85)</f>
        <v>2</v>
      </c>
      <c r="D81" s="2522" t="n">
        <f aca="false">SUM(D82:D85)</f>
        <v>6</v>
      </c>
      <c r="E81" s="2508" t="n">
        <f aca="false">SUM(E82:E85)</f>
        <v>6</v>
      </c>
      <c r="F81" s="2509" t="n">
        <f aca="false">SUM(F82:F85)</f>
        <v>0</v>
      </c>
      <c r="G81" s="2508" t="n">
        <f aca="false">SUM(G82:G85)</f>
        <v>6</v>
      </c>
      <c r="H81" s="2509" t="n">
        <f aca="false">SUM(H82:H85)</f>
        <v>0</v>
      </c>
      <c r="I81" s="2508" t="n">
        <f aca="false">SUM(I82:I85)</f>
        <v>6</v>
      </c>
      <c r="J81" s="2509" t="n">
        <f aca="false">SUM(J82:J85)</f>
        <v>0</v>
      </c>
      <c r="K81" s="2508" t="n">
        <f aca="false">SUM(K82:K85)</f>
        <v>6</v>
      </c>
      <c r="L81" s="2509" t="n">
        <f aca="false">SUM(L82:L85)</f>
        <v>0</v>
      </c>
      <c r="M81" s="2508" t="n">
        <f aca="false">SUM(M82:M85)</f>
        <v>6</v>
      </c>
      <c r="N81" s="2509" t="n">
        <f aca="false">SUM(N82:N85)</f>
        <v>0</v>
      </c>
      <c r="O81" s="2290" t="n">
        <f aca="false">SUM(O82:O85)</f>
        <v>0</v>
      </c>
      <c r="P81" s="2522" t="n">
        <f aca="false">SUM(P82:P85)</f>
        <v>0</v>
      </c>
      <c r="Q81" s="2508" t="n">
        <f aca="false">SUM(Q82:Q85)</f>
        <v>0</v>
      </c>
      <c r="R81" s="2509" t="n">
        <f aca="false">SUM(R82:R85)</f>
        <v>0</v>
      </c>
      <c r="S81" s="2508" t="n">
        <f aca="false">SUM(S82:S85)</f>
        <v>0</v>
      </c>
      <c r="T81" s="2509" t="n">
        <f aca="false">SUM(T82:T85)</f>
        <v>0</v>
      </c>
      <c r="U81" s="2508" t="n">
        <f aca="false">SUM(U82:U85)</f>
        <v>0</v>
      </c>
      <c r="V81" s="2509" t="n">
        <f aca="false">SUM(V82:V85)</f>
        <v>0</v>
      </c>
      <c r="W81" s="2508" t="n">
        <f aca="false">SUM(W82:W85)</f>
        <v>0</v>
      </c>
      <c r="X81" s="2509" t="n">
        <f aca="false">SUM(X82:X85)</f>
        <v>0</v>
      </c>
      <c r="Y81" s="2508" t="n">
        <f aca="false">SUM(Y82:Y85)</f>
        <v>0</v>
      </c>
      <c r="Z81" s="2509" t="n">
        <f aca="false">SUM(Z82:Z85)</f>
        <v>0</v>
      </c>
      <c r="AA81" s="2290" t="n">
        <f aca="false">SUM(AA82:AA85)</f>
        <v>0</v>
      </c>
      <c r="AB81" s="2522" t="n">
        <f aca="false">SUM(AB82:AB85)</f>
        <v>0</v>
      </c>
      <c r="AC81" s="2508" t="n">
        <f aca="false">SUM(AC82:AC85)</f>
        <v>0</v>
      </c>
      <c r="AD81" s="2509" t="n">
        <f aca="false">SUM(AD82:AD85)</f>
        <v>0</v>
      </c>
      <c r="AE81" s="2508" t="n">
        <f aca="false">SUM(AE82:AE85)</f>
        <v>0</v>
      </c>
      <c r="AF81" s="2509" t="n">
        <f aca="false">SUM(AF82:AF85)</f>
        <v>0</v>
      </c>
      <c r="AG81" s="2508" t="n">
        <f aca="false">SUM(AG82:AG85)</f>
        <v>0</v>
      </c>
      <c r="AH81" s="2509" t="n">
        <f aca="false">SUM(AH82:AH85)</f>
        <v>0</v>
      </c>
      <c r="AI81" s="2508" t="n">
        <f aca="false">SUM(AI82:AI85)</f>
        <v>0</v>
      </c>
      <c r="AJ81" s="2509" t="n">
        <f aca="false">SUM(AJ82:AJ85)</f>
        <v>0</v>
      </c>
      <c r="AK81" s="2508" t="n">
        <f aca="false">SUM(AK82:AK85)</f>
        <v>0</v>
      </c>
      <c r="AL81" s="2509" t="n">
        <f aca="false">SUM(AL82:AL85)</f>
        <v>0</v>
      </c>
    </row>
    <row r="82" customFormat="false" ht="15" hidden="false" customHeight="false" outlineLevel="0" collapsed="false">
      <c r="A82" s="2308" t="s">
        <v>1118</v>
      </c>
      <c r="B82" s="2343"/>
      <c r="C82" s="1095" t="n">
        <v>2</v>
      </c>
      <c r="D82" s="2507" t="n">
        <v>6</v>
      </c>
      <c r="E82" s="924" t="n">
        <v>6</v>
      </c>
      <c r="F82" s="926"/>
      <c r="G82" s="958" t="n">
        <v>6</v>
      </c>
      <c r="H82" s="2085"/>
      <c r="I82" s="924" t="n">
        <v>6</v>
      </c>
      <c r="J82" s="926"/>
      <c r="K82" s="958" t="n">
        <v>6</v>
      </c>
      <c r="L82" s="2085"/>
      <c r="M82" s="924" t="n">
        <v>6</v>
      </c>
      <c r="N82" s="926"/>
      <c r="O82" s="1095"/>
      <c r="P82" s="1095"/>
      <c r="Q82" s="924"/>
      <c r="R82" s="926"/>
      <c r="S82" s="924"/>
      <c r="T82" s="926"/>
      <c r="U82" s="958"/>
      <c r="V82" s="2085"/>
      <c r="W82" s="924"/>
      <c r="X82" s="926"/>
      <c r="Y82" s="958"/>
      <c r="Z82" s="2085"/>
      <c r="AA82" s="1095"/>
      <c r="AB82" s="2507"/>
      <c r="AC82" s="924"/>
      <c r="AD82" s="926"/>
      <c r="AE82" s="958"/>
      <c r="AF82" s="2085"/>
      <c r="AG82" s="924"/>
      <c r="AH82" s="926"/>
      <c r="AI82" s="958"/>
      <c r="AJ82" s="2085"/>
      <c r="AK82" s="924"/>
      <c r="AL82" s="926"/>
    </row>
    <row r="83" customFormat="false" ht="15" hidden="false" customHeight="false" outlineLevel="0" collapsed="false">
      <c r="A83" s="2308" t="s">
        <v>1119</v>
      </c>
      <c r="B83" s="2343"/>
      <c r="C83" s="1095"/>
      <c r="D83" s="2507"/>
      <c r="E83" s="924"/>
      <c r="F83" s="926"/>
      <c r="G83" s="958"/>
      <c r="H83" s="2085"/>
      <c r="I83" s="924"/>
      <c r="J83" s="926"/>
      <c r="K83" s="958"/>
      <c r="L83" s="2085"/>
      <c r="M83" s="924"/>
      <c r="N83" s="926"/>
      <c r="O83" s="1095"/>
      <c r="P83" s="1095"/>
      <c r="Q83" s="924"/>
      <c r="R83" s="926"/>
      <c r="S83" s="924"/>
      <c r="T83" s="926"/>
      <c r="U83" s="958"/>
      <c r="V83" s="2085"/>
      <c r="W83" s="924"/>
      <c r="X83" s="926"/>
      <c r="Y83" s="958"/>
      <c r="Z83" s="2085"/>
      <c r="AA83" s="1095"/>
      <c r="AB83" s="2507"/>
      <c r="AC83" s="924"/>
      <c r="AD83" s="926"/>
      <c r="AE83" s="958"/>
      <c r="AF83" s="2085"/>
      <c r="AG83" s="924"/>
      <c r="AH83" s="926"/>
      <c r="AI83" s="958"/>
      <c r="AJ83" s="2085"/>
      <c r="AK83" s="924"/>
      <c r="AL83" s="926"/>
    </row>
    <row r="84" s="2222" customFormat="true" ht="15" hidden="false" customHeight="false" outlineLevel="0" collapsed="false">
      <c r="A84" s="2308" t="s">
        <v>1120</v>
      </c>
      <c r="B84" s="2343"/>
      <c r="C84" s="1095"/>
      <c r="D84" s="2507"/>
      <c r="E84" s="924"/>
      <c r="F84" s="926"/>
      <c r="G84" s="958"/>
      <c r="H84" s="2085"/>
      <c r="I84" s="924"/>
      <c r="J84" s="926"/>
      <c r="K84" s="958"/>
      <c r="L84" s="2085"/>
      <c r="M84" s="924"/>
      <c r="N84" s="926"/>
      <c r="O84" s="1095"/>
      <c r="P84" s="1095"/>
      <c r="Q84" s="924"/>
      <c r="R84" s="926"/>
      <c r="S84" s="924"/>
      <c r="T84" s="926"/>
      <c r="U84" s="958"/>
      <c r="V84" s="2085"/>
      <c r="W84" s="924"/>
      <c r="X84" s="926"/>
      <c r="Y84" s="958"/>
      <c r="Z84" s="2085"/>
      <c r="AA84" s="1095"/>
      <c r="AB84" s="2507"/>
      <c r="AC84" s="924"/>
      <c r="AD84" s="926"/>
      <c r="AE84" s="958"/>
      <c r="AF84" s="2085"/>
      <c r="AG84" s="924"/>
      <c r="AH84" s="926"/>
      <c r="AI84" s="958"/>
      <c r="AJ84" s="2085"/>
      <c r="AK84" s="924"/>
      <c r="AL84" s="926"/>
      <c r="AM84" s="2223"/>
    </row>
    <row r="85" s="2222" customFormat="true" ht="15.75" hidden="false" customHeight="false" outlineLevel="0" collapsed="false">
      <c r="A85" s="2310" t="s">
        <v>1121</v>
      </c>
      <c r="B85" s="2344"/>
      <c r="C85" s="1095"/>
      <c r="D85" s="2507"/>
      <c r="E85" s="924"/>
      <c r="F85" s="926"/>
      <c r="G85" s="958"/>
      <c r="H85" s="2085"/>
      <c r="I85" s="924"/>
      <c r="J85" s="926"/>
      <c r="K85" s="958"/>
      <c r="L85" s="2085"/>
      <c r="M85" s="924"/>
      <c r="N85" s="926"/>
      <c r="O85" s="1095"/>
      <c r="P85" s="1095"/>
      <c r="Q85" s="924"/>
      <c r="R85" s="926"/>
      <c r="S85" s="924"/>
      <c r="T85" s="926"/>
      <c r="U85" s="958"/>
      <c r="V85" s="2085"/>
      <c r="W85" s="924"/>
      <c r="X85" s="926"/>
      <c r="Y85" s="958"/>
      <c r="Z85" s="2085"/>
      <c r="AA85" s="1095"/>
      <c r="AB85" s="2507"/>
      <c r="AC85" s="924"/>
      <c r="AD85" s="926"/>
      <c r="AE85" s="958"/>
      <c r="AF85" s="2085"/>
      <c r="AG85" s="924"/>
      <c r="AH85" s="926"/>
      <c r="AI85" s="958"/>
      <c r="AJ85" s="2085"/>
      <c r="AK85" s="924"/>
      <c r="AL85" s="926"/>
      <c r="AM85" s="2223"/>
    </row>
    <row r="86" s="2560" customFormat="true" ht="15.75" hidden="false" customHeight="true" outlineLevel="0" collapsed="false">
      <c r="A86" s="2554" t="s">
        <v>1144</v>
      </c>
      <c r="B86" s="2554"/>
      <c r="C86" s="2555"/>
      <c r="D86" s="2555"/>
      <c r="E86" s="2556" t="n">
        <f aca="false">E11+E28+E55+E59+E63+E68+E74</f>
        <v>1855</v>
      </c>
      <c r="F86" s="2557" t="n">
        <f aca="false">F11+F28+F55+F59+F63+F68+F74</f>
        <v>0</v>
      </c>
      <c r="G86" s="2556" t="n">
        <f aca="false">G11+G28+G55+G59+G63+G68+G74</f>
        <v>1958</v>
      </c>
      <c r="H86" s="2557" t="n">
        <f aca="false">H11+H28+H55+H59+H63+H68+H74</f>
        <v>0</v>
      </c>
      <c r="I86" s="2556" t="n">
        <f aca="false">I11+I28+I55+I59+I63+I68+I74</f>
        <v>2062</v>
      </c>
      <c r="J86" s="2557" t="n">
        <f aca="false">J11+J28+J55+J59+J63+J68+J74</f>
        <v>0</v>
      </c>
      <c r="K86" s="2556" t="n">
        <f aca="false">K11+K28+K55+K59+K63+K68+K74</f>
        <v>2167</v>
      </c>
      <c r="L86" s="2557" t="n">
        <f aca="false">L11+L28+L55+L59+L63+L68+L74</f>
        <v>0</v>
      </c>
      <c r="M86" s="2556" t="n">
        <f aca="false">M11+M28+M55+M59+M63+M68+M74</f>
        <v>2273</v>
      </c>
      <c r="N86" s="2557" t="n">
        <f aca="false">N11+N28+N55+N59+N63+N68+N74</f>
        <v>0</v>
      </c>
      <c r="O86" s="2555"/>
      <c r="P86" s="2555"/>
      <c r="Q86" s="2556" t="n">
        <f aca="false">Q11+Q28+Q55+Q59+Q63+Q68+Q74</f>
        <v>0</v>
      </c>
      <c r="R86" s="2557" t="n">
        <f aca="false">R11+R28+R55+R59+R63+R68+R74</f>
        <v>0</v>
      </c>
      <c r="S86" s="2556" t="n">
        <f aca="false">S11+S28+S55+S59+S63+S68+S74</f>
        <v>0</v>
      </c>
      <c r="T86" s="2557" t="n">
        <f aca="false">T11+T28+T55+T59+T63+T68+T74</f>
        <v>0</v>
      </c>
      <c r="U86" s="2556" t="n">
        <f aca="false">U11+U28+U55+U59+U63+U68+U74</f>
        <v>0</v>
      </c>
      <c r="V86" s="2557" t="n">
        <f aca="false">V11+V28+V55+V59+V63+V68+V74</f>
        <v>0</v>
      </c>
      <c r="W86" s="2556" t="n">
        <f aca="false">W11+W28+W55+W59+W63+W68+W74</f>
        <v>0</v>
      </c>
      <c r="X86" s="2557" t="n">
        <f aca="false">X11+X28+X55+X59+X63+X68+X74</f>
        <v>0</v>
      </c>
      <c r="Y86" s="2556" t="n">
        <f aca="false">Y11+Y28+Y55+Y59+Y63+Y68+Y74</f>
        <v>0</v>
      </c>
      <c r="Z86" s="2557" t="n">
        <f aca="false">Z11+Z28+Z55+Z59+Z63+Z68+Z74</f>
        <v>0</v>
      </c>
      <c r="AA86" s="2555"/>
      <c r="AB86" s="2555"/>
      <c r="AC86" s="2556" t="n">
        <f aca="false">AC11+AC28+AC55+AC59+AC63+AC68+AC74</f>
        <v>0</v>
      </c>
      <c r="AD86" s="2557" t="n">
        <f aca="false">AD11+AD28+AD55+AD59+AD63+AD68+AD74</f>
        <v>0</v>
      </c>
      <c r="AE86" s="2556" t="n">
        <f aca="false">AE11+AE28+AE55+AE59+AE63+AE68+AE74</f>
        <v>0</v>
      </c>
      <c r="AF86" s="2557" t="n">
        <f aca="false">AF11+AF28+AF55+AF59+AF63+AF68+AF74</f>
        <v>0</v>
      </c>
      <c r="AG86" s="2556" t="n">
        <f aca="false">AG11+AG28+AG55+AG59+AG63+AG68+AG74</f>
        <v>0</v>
      </c>
      <c r="AH86" s="2557" t="n">
        <f aca="false">AH11+AH28+AH55+AH59+AH63+AH68+AH74</f>
        <v>0</v>
      </c>
      <c r="AI86" s="2556" t="n">
        <f aca="false">AI11+AI28+AI55+AI59+AI63+AI68+AI74</f>
        <v>0</v>
      </c>
      <c r="AJ86" s="2557" t="n">
        <f aca="false">AJ11+AJ28+AJ55+AJ59+AJ63+AJ68+AJ74</f>
        <v>0</v>
      </c>
      <c r="AK86" s="2556" t="n">
        <f aca="false">AK11+AK28+AK55+AK59+AK63+AK68+AK74</f>
        <v>0</v>
      </c>
      <c r="AL86" s="2557" t="n">
        <f aca="false">AL11+AL28+AL55+AL59+AL63+AL68+AL74</f>
        <v>0</v>
      </c>
      <c r="AM86" s="2558"/>
      <c r="AN86" s="2559"/>
      <c r="AO86" s="2559"/>
      <c r="AP86" s="2559"/>
    </row>
    <row r="87" s="2560" customFormat="true" ht="15.75" hidden="false" customHeight="false" outlineLevel="0" collapsed="false">
      <c r="A87" s="2561"/>
      <c r="B87" s="2561"/>
      <c r="C87" s="2561"/>
      <c r="D87" s="2561"/>
      <c r="E87" s="2561"/>
      <c r="F87" s="2561"/>
      <c r="G87" s="2561"/>
      <c r="H87" s="2561"/>
      <c r="I87" s="2561"/>
      <c r="J87" s="2561"/>
      <c r="K87" s="2561"/>
      <c r="L87" s="2561"/>
      <c r="M87" s="2561"/>
      <c r="N87" s="2561"/>
      <c r="O87" s="2561"/>
      <c r="P87" s="2561"/>
      <c r="Q87" s="2561"/>
      <c r="R87" s="2561"/>
      <c r="S87" s="2561"/>
      <c r="T87" s="2561"/>
      <c r="U87" s="2561"/>
      <c r="V87" s="2561"/>
      <c r="W87" s="2561"/>
      <c r="X87" s="2561"/>
      <c r="Y87" s="2561"/>
      <c r="Z87" s="2561"/>
      <c r="AA87" s="2561"/>
      <c r="AB87" s="2561"/>
      <c r="AC87" s="2561"/>
      <c r="AD87" s="2561"/>
      <c r="AE87" s="2561"/>
      <c r="AF87" s="2561"/>
      <c r="AG87" s="2561"/>
      <c r="AH87" s="2561"/>
      <c r="AI87" s="2561"/>
      <c r="AJ87" s="2561"/>
      <c r="AK87" s="2561"/>
      <c r="AL87" s="2561"/>
      <c r="AM87" s="2558"/>
      <c r="AN87" s="2559"/>
      <c r="AO87" s="2559"/>
      <c r="AP87" s="2559"/>
    </row>
    <row r="88" s="2222" customFormat="true" ht="29.25" hidden="false" customHeight="true" outlineLevel="0" collapsed="false">
      <c r="A88" s="2562" t="s">
        <v>1145</v>
      </c>
      <c r="B88" s="2562"/>
      <c r="C88" s="2563" t="s">
        <v>524</v>
      </c>
      <c r="D88" s="2563"/>
      <c r="E88" s="2563"/>
      <c r="F88" s="2563"/>
      <c r="G88" s="2563"/>
      <c r="H88" s="2563"/>
      <c r="I88" s="2563"/>
      <c r="J88" s="2563"/>
      <c r="K88" s="2563"/>
      <c r="L88" s="2563"/>
      <c r="M88" s="2563"/>
      <c r="N88" s="2563"/>
      <c r="O88" s="2563" t="s">
        <v>525</v>
      </c>
      <c r="P88" s="2563"/>
      <c r="Q88" s="2563"/>
      <c r="R88" s="2563"/>
      <c r="S88" s="2563"/>
      <c r="T88" s="2563"/>
      <c r="U88" s="2563"/>
      <c r="V88" s="2563"/>
      <c r="W88" s="2563"/>
      <c r="X88" s="2563"/>
      <c r="Y88" s="2563"/>
      <c r="Z88" s="2563"/>
      <c r="AA88" s="2563" t="s">
        <v>526</v>
      </c>
      <c r="AB88" s="2563"/>
      <c r="AC88" s="2563"/>
      <c r="AD88" s="2563"/>
      <c r="AE88" s="2563"/>
      <c r="AF88" s="2563"/>
      <c r="AG88" s="2563"/>
      <c r="AH88" s="2563"/>
      <c r="AI88" s="2563"/>
      <c r="AJ88" s="2563"/>
      <c r="AK88" s="2563"/>
      <c r="AL88" s="2563"/>
      <c r="AM88" s="2223"/>
    </row>
    <row r="89" s="2222" customFormat="true" ht="29.25" hidden="false" customHeight="true" outlineLevel="0" collapsed="false">
      <c r="A89" s="2562"/>
      <c r="B89" s="2562"/>
      <c r="C89" s="2372" t="str">
        <f aca="false">C9</f>
        <v>2015 г.</v>
      </c>
      <c r="D89" s="2564" t="str">
        <f aca="false">D9</f>
        <v>2016 г.</v>
      </c>
      <c r="E89" s="2564" t="str">
        <f aca="false">E9</f>
        <v>2017 г.</v>
      </c>
      <c r="F89" s="2564"/>
      <c r="G89" s="2372" t="str">
        <f aca="false">G9</f>
        <v>2018 г.</v>
      </c>
      <c r="H89" s="2372"/>
      <c r="I89" s="2372" t="str">
        <f aca="false">I9</f>
        <v>2019 г.</v>
      </c>
      <c r="J89" s="2372"/>
      <c r="K89" s="2372" t="str">
        <f aca="false">K9</f>
        <v>2020 г.</v>
      </c>
      <c r="L89" s="2372"/>
      <c r="M89" s="2372" t="str">
        <f aca="false">M9</f>
        <v>2021 г.</v>
      </c>
      <c r="N89" s="2372"/>
      <c r="O89" s="2565" t="str">
        <f aca="false">O9</f>
        <v>2015 г.</v>
      </c>
      <c r="P89" s="2372" t="str">
        <f aca="false">P9</f>
        <v>2016 г.</v>
      </c>
      <c r="Q89" s="2564" t="str">
        <f aca="false">Q9</f>
        <v>2017 г.</v>
      </c>
      <c r="R89" s="2564"/>
      <c r="S89" s="2372" t="str">
        <f aca="false">S9</f>
        <v>2018 г.</v>
      </c>
      <c r="T89" s="2372"/>
      <c r="U89" s="2372" t="str">
        <f aca="false">U9</f>
        <v>2019 г.</v>
      </c>
      <c r="V89" s="2372"/>
      <c r="W89" s="2372" t="str">
        <f aca="false">W9</f>
        <v>2020 г.</v>
      </c>
      <c r="X89" s="2372"/>
      <c r="Y89" s="2372" t="str">
        <f aca="false">Y9</f>
        <v>2021 г.</v>
      </c>
      <c r="Z89" s="2372"/>
      <c r="AA89" s="2372" t="str">
        <f aca="false">AA9</f>
        <v>2015 г.</v>
      </c>
      <c r="AB89" s="2372" t="str">
        <f aca="false">AB9</f>
        <v>2016 г.</v>
      </c>
      <c r="AC89" s="2564" t="str">
        <f aca="false">AC9</f>
        <v>2017 г.</v>
      </c>
      <c r="AD89" s="2564"/>
      <c r="AE89" s="2372" t="str">
        <f aca="false">AE9</f>
        <v>2018 г.</v>
      </c>
      <c r="AF89" s="2372"/>
      <c r="AG89" s="2372" t="str">
        <f aca="false">AG9</f>
        <v>2019 г.</v>
      </c>
      <c r="AH89" s="2372"/>
      <c r="AI89" s="2372" t="str">
        <f aca="false">AI9</f>
        <v>2020 г.</v>
      </c>
      <c r="AJ89" s="2372"/>
      <c r="AK89" s="2372" t="str">
        <f aca="false">AK9</f>
        <v>2021 г.</v>
      </c>
      <c r="AL89" s="2372"/>
      <c r="AM89" s="2223"/>
    </row>
    <row r="90" s="2222" customFormat="true" ht="29.25" hidden="false" customHeight="true" outlineLevel="0" collapsed="false">
      <c r="A90" s="2562"/>
      <c r="B90" s="2562"/>
      <c r="C90" s="2566"/>
      <c r="D90" s="2567" t="s">
        <v>490</v>
      </c>
      <c r="E90" s="2486" t="s">
        <v>1142</v>
      </c>
      <c r="F90" s="2489" t="s">
        <v>1143</v>
      </c>
      <c r="G90" s="2486" t="s">
        <v>1142</v>
      </c>
      <c r="H90" s="2487" t="s">
        <v>1143</v>
      </c>
      <c r="I90" s="2486" t="s">
        <v>1142</v>
      </c>
      <c r="J90" s="2487" t="s">
        <v>1143</v>
      </c>
      <c r="K90" s="2486" t="s">
        <v>1142</v>
      </c>
      <c r="L90" s="2487" t="s">
        <v>1143</v>
      </c>
      <c r="M90" s="2486" t="s">
        <v>1142</v>
      </c>
      <c r="N90" s="2487" t="s">
        <v>1143</v>
      </c>
      <c r="O90" s="2568"/>
      <c r="P90" s="2566" t="s">
        <v>490</v>
      </c>
      <c r="Q90" s="2486" t="s">
        <v>1142</v>
      </c>
      <c r="R90" s="2489" t="s">
        <v>1143</v>
      </c>
      <c r="S90" s="2486" t="s">
        <v>1142</v>
      </c>
      <c r="T90" s="2487" t="s">
        <v>1143</v>
      </c>
      <c r="U90" s="2486" t="s">
        <v>1142</v>
      </c>
      <c r="V90" s="2487" t="s">
        <v>1143</v>
      </c>
      <c r="W90" s="2486" t="s">
        <v>1142</v>
      </c>
      <c r="X90" s="2487" t="s">
        <v>1143</v>
      </c>
      <c r="Y90" s="2486" t="s">
        <v>1142</v>
      </c>
      <c r="Z90" s="2487" t="s">
        <v>1143</v>
      </c>
      <c r="AA90" s="2566"/>
      <c r="AB90" s="2566" t="s">
        <v>490</v>
      </c>
      <c r="AC90" s="2486" t="s">
        <v>1142</v>
      </c>
      <c r="AD90" s="2489" t="s">
        <v>1143</v>
      </c>
      <c r="AE90" s="2486" t="s">
        <v>1142</v>
      </c>
      <c r="AF90" s="2487" t="s">
        <v>1143</v>
      </c>
      <c r="AG90" s="2486" t="s">
        <v>1142</v>
      </c>
      <c r="AH90" s="2487" t="s">
        <v>1143</v>
      </c>
      <c r="AI90" s="2486" t="s">
        <v>1142</v>
      </c>
      <c r="AJ90" s="2487" t="s">
        <v>1143</v>
      </c>
      <c r="AK90" s="2486" t="s">
        <v>1142</v>
      </c>
      <c r="AL90" s="2487" t="s">
        <v>1143</v>
      </c>
      <c r="AM90" s="2223"/>
    </row>
    <row r="91" s="2222" customFormat="true" ht="15.75" hidden="false" customHeight="true" outlineLevel="0" collapsed="false">
      <c r="A91" s="2569" t="s">
        <v>1146</v>
      </c>
      <c r="B91" s="2569"/>
      <c r="C91" s="2570"/>
      <c r="D91" s="2570"/>
      <c r="E91" s="2571"/>
      <c r="F91" s="2572"/>
      <c r="G91" s="2573"/>
      <c r="H91" s="2574"/>
      <c r="I91" s="2573"/>
      <c r="J91" s="2574"/>
      <c r="K91" s="2573"/>
      <c r="L91" s="2574"/>
      <c r="M91" s="2573"/>
      <c r="N91" s="2574"/>
      <c r="O91" s="2570"/>
      <c r="P91" s="2570"/>
      <c r="Q91" s="2575"/>
      <c r="R91" s="2576"/>
      <c r="S91" s="2575"/>
      <c r="T91" s="2576"/>
      <c r="U91" s="2575"/>
      <c r="V91" s="2576"/>
      <c r="W91" s="2575"/>
      <c r="X91" s="2576"/>
      <c r="Y91" s="2575"/>
      <c r="Z91" s="2576"/>
      <c r="AA91" s="2570"/>
      <c r="AB91" s="2570"/>
      <c r="AC91" s="2575"/>
      <c r="AD91" s="2576"/>
      <c r="AE91" s="2575"/>
      <c r="AF91" s="2576"/>
      <c r="AG91" s="2575"/>
      <c r="AH91" s="2576"/>
      <c r="AI91" s="2575"/>
      <c r="AJ91" s="2576"/>
      <c r="AK91" s="2575"/>
      <c r="AL91" s="2576"/>
      <c r="AM91" s="2223"/>
    </row>
    <row r="92" s="2222" customFormat="true" ht="15" hidden="false" customHeight="false" outlineLevel="0" collapsed="false">
      <c r="A92" s="2262" t="s">
        <v>7</v>
      </c>
      <c r="B92" s="1095"/>
      <c r="C92" s="2577"/>
      <c r="D92" s="2578"/>
      <c r="E92" s="917"/>
      <c r="F92" s="919"/>
      <c r="G92" s="917"/>
      <c r="H92" s="919"/>
      <c r="I92" s="917"/>
      <c r="J92" s="919"/>
      <c r="K92" s="917"/>
      <c r="L92" s="919"/>
      <c r="M92" s="917"/>
      <c r="N92" s="919"/>
      <c r="O92" s="2577"/>
      <c r="P92" s="2577"/>
      <c r="Q92" s="917"/>
      <c r="R92" s="919"/>
      <c r="S92" s="917"/>
      <c r="T92" s="919"/>
      <c r="U92" s="917"/>
      <c r="V92" s="919"/>
      <c r="W92" s="917"/>
      <c r="X92" s="919"/>
      <c r="Y92" s="917"/>
      <c r="Z92" s="919"/>
      <c r="AA92" s="2577"/>
      <c r="AB92" s="2577"/>
      <c r="AC92" s="917"/>
      <c r="AD92" s="919"/>
      <c r="AE92" s="917"/>
      <c r="AF92" s="919"/>
      <c r="AG92" s="917"/>
      <c r="AH92" s="919"/>
      <c r="AI92" s="917"/>
      <c r="AJ92" s="919"/>
      <c r="AK92" s="917"/>
      <c r="AL92" s="919"/>
      <c r="AM92" s="2223"/>
    </row>
    <row r="93" s="2222" customFormat="true" ht="15" hidden="false" customHeight="false" outlineLevel="0" collapsed="false">
      <c r="A93" s="2262" t="s">
        <v>10</v>
      </c>
      <c r="B93" s="1095"/>
      <c r="C93" s="2579"/>
      <c r="D93" s="2580"/>
      <c r="E93" s="924"/>
      <c r="F93" s="926"/>
      <c r="G93" s="924"/>
      <c r="H93" s="926"/>
      <c r="I93" s="924"/>
      <c r="J93" s="926"/>
      <c r="K93" s="924"/>
      <c r="L93" s="926"/>
      <c r="M93" s="924"/>
      <c r="N93" s="926"/>
      <c r="O93" s="2579"/>
      <c r="P93" s="2579"/>
      <c r="Q93" s="924"/>
      <c r="R93" s="926"/>
      <c r="S93" s="924"/>
      <c r="T93" s="926"/>
      <c r="U93" s="924"/>
      <c r="V93" s="926"/>
      <c r="W93" s="924"/>
      <c r="X93" s="926"/>
      <c r="Y93" s="924"/>
      <c r="Z93" s="926"/>
      <c r="AA93" s="2579"/>
      <c r="AB93" s="2579"/>
      <c r="AC93" s="924"/>
      <c r="AD93" s="926"/>
      <c r="AE93" s="924"/>
      <c r="AF93" s="926"/>
      <c r="AG93" s="924"/>
      <c r="AH93" s="926"/>
      <c r="AI93" s="924"/>
      <c r="AJ93" s="926"/>
      <c r="AK93" s="924"/>
      <c r="AL93" s="926"/>
      <c r="AM93" s="2223"/>
    </row>
    <row r="94" s="2222" customFormat="true" ht="15" hidden="false" customHeight="false" outlineLevel="0" collapsed="false">
      <c r="A94" s="2262" t="s">
        <v>97</v>
      </c>
      <c r="B94" s="1095"/>
      <c r="C94" s="2579"/>
      <c r="D94" s="2580"/>
      <c r="E94" s="924"/>
      <c r="F94" s="926"/>
      <c r="G94" s="924"/>
      <c r="H94" s="926"/>
      <c r="I94" s="924"/>
      <c r="J94" s="926"/>
      <c r="K94" s="924"/>
      <c r="L94" s="926"/>
      <c r="M94" s="924"/>
      <c r="N94" s="926"/>
      <c r="O94" s="2579"/>
      <c r="P94" s="2579"/>
      <c r="Q94" s="924"/>
      <c r="R94" s="926"/>
      <c r="S94" s="924"/>
      <c r="T94" s="926"/>
      <c r="U94" s="924"/>
      <c r="V94" s="926"/>
      <c r="W94" s="924"/>
      <c r="X94" s="926"/>
      <c r="Y94" s="924"/>
      <c r="Z94" s="926"/>
      <c r="AA94" s="2579"/>
      <c r="AB94" s="2579"/>
      <c r="AC94" s="924"/>
      <c r="AD94" s="926"/>
      <c r="AE94" s="924"/>
      <c r="AF94" s="926"/>
      <c r="AG94" s="924"/>
      <c r="AH94" s="926"/>
      <c r="AI94" s="924"/>
      <c r="AJ94" s="926"/>
      <c r="AK94" s="924"/>
      <c r="AL94" s="926"/>
      <c r="AM94" s="2223"/>
    </row>
    <row r="95" s="2222" customFormat="true" ht="15" hidden="false" customHeight="false" outlineLevel="0" collapsed="false">
      <c r="A95" s="2262" t="s">
        <v>100</v>
      </c>
      <c r="B95" s="1095"/>
      <c r="C95" s="2579"/>
      <c r="D95" s="2580"/>
      <c r="E95" s="924"/>
      <c r="F95" s="926"/>
      <c r="G95" s="924"/>
      <c r="H95" s="926"/>
      <c r="I95" s="924"/>
      <c r="J95" s="926"/>
      <c r="K95" s="924"/>
      <c r="L95" s="926"/>
      <c r="M95" s="924"/>
      <c r="N95" s="926"/>
      <c r="O95" s="2579"/>
      <c r="P95" s="2579"/>
      <c r="Q95" s="924"/>
      <c r="R95" s="926"/>
      <c r="S95" s="924"/>
      <c r="T95" s="926"/>
      <c r="U95" s="924"/>
      <c r="V95" s="926"/>
      <c r="W95" s="924"/>
      <c r="X95" s="926"/>
      <c r="Y95" s="924"/>
      <c r="Z95" s="926"/>
      <c r="AA95" s="2579"/>
      <c r="AB95" s="2579"/>
      <c r="AC95" s="924"/>
      <c r="AD95" s="926"/>
      <c r="AE95" s="924"/>
      <c r="AF95" s="926"/>
      <c r="AG95" s="924"/>
      <c r="AH95" s="926"/>
      <c r="AI95" s="924"/>
      <c r="AJ95" s="926"/>
      <c r="AK95" s="924"/>
      <c r="AL95" s="926"/>
      <c r="AM95" s="2223"/>
    </row>
    <row r="96" s="2222" customFormat="true" ht="15" hidden="false" customHeight="false" outlineLevel="0" collapsed="false">
      <c r="A96" s="2262" t="s">
        <v>103</v>
      </c>
      <c r="B96" s="1095"/>
      <c r="C96" s="2579"/>
      <c r="D96" s="2580"/>
      <c r="E96" s="924"/>
      <c r="F96" s="926"/>
      <c r="G96" s="924"/>
      <c r="H96" s="926"/>
      <c r="I96" s="924"/>
      <c r="J96" s="926"/>
      <c r="K96" s="924"/>
      <c r="L96" s="926"/>
      <c r="M96" s="924"/>
      <c r="N96" s="926"/>
      <c r="O96" s="2579"/>
      <c r="P96" s="2579"/>
      <c r="Q96" s="924"/>
      <c r="R96" s="926"/>
      <c r="S96" s="924"/>
      <c r="T96" s="926"/>
      <c r="U96" s="924"/>
      <c r="V96" s="926"/>
      <c r="W96" s="924"/>
      <c r="X96" s="926"/>
      <c r="Y96" s="924"/>
      <c r="Z96" s="926"/>
      <c r="AA96" s="2579"/>
      <c r="AB96" s="2579"/>
      <c r="AC96" s="924"/>
      <c r="AD96" s="926"/>
      <c r="AE96" s="924"/>
      <c r="AF96" s="926"/>
      <c r="AG96" s="924"/>
      <c r="AH96" s="926"/>
      <c r="AI96" s="924"/>
      <c r="AJ96" s="926"/>
      <c r="AK96" s="924"/>
      <c r="AL96" s="926"/>
      <c r="AM96" s="2223"/>
    </row>
    <row r="97" s="2222" customFormat="true" ht="15" hidden="false" customHeight="false" outlineLevel="0" collapsed="false">
      <c r="A97" s="2262" t="s">
        <v>106</v>
      </c>
      <c r="B97" s="1095"/>
      <c r="C97" s="2579"/>
      <c r="D97" s="2580"/>
      <c r="E97" s="924"/>
      <c r="F97" s="926"/>
      <c r="G97" s="924"/>
      <c r="H97" s="926"/>
      <c r="I97" s="924"/>
      <c r="J97" s="926"/>
      <c r="K97" s="924"/>
      <c r="L97" s="926"/>
      <c r="M97" s="924"/>
      <c r="N97" s="926"/>
      <c r="O97" s="2579"/>
      <c r="P97" s="2579"/>
      <c r="Q97" s="924"/>
      <c r="R97" s="926"/>
      <c r="S97" s="924"/>
      <c r="T97" s="926"/>
      <c r="U97" s="924"/>
      <c r="V97" s="926"/>
      <c r="W97" s="924"/>
      <c r="X97" s="926"/>
      <c r="Y97" s="924"/>
      <c r="Z97" s="926"/>
      <c r="AA97" s="2579"/>
      <c r="AB97" s="2579"/>
      <c r="AC97" s="924"/>
      <c r="AD97" s="926"/>
      <c r="AE97" s="924"/>
      <c r="AF97" s="926"/>
      <c r="AG97" s="924"/>
      <c r="AH97" s="926"/>
      <c r="AI97" s="924"/>
      <c r="AJ97" s="926"/>
      <c r="AK97" s="924"/>
      <c r="AL97" s="926"/>
      <c r="AM97" s="2223"/>
    </row>
    <row r="98" s="2222" customFormat="true" ht="15" hidden="false" customHeight="false" outlineLevel="0" collapsed="false">
      <c r="A98" s="2262" t="s">
        <v>109</v>
      </c>
      <c r="B98" s="1095"/>
      <c r="C98" s="2579"/>
      <c r="D98" s="2580"/>
      <c r="E98" s="924"/>
      <c r="F98" s="926"/>
      <c r="G98" s="924"/>
      <c r="H98" s="926"/>
      <c r="I98" s="924"/>
      <c r="J98" s="926"/>
      <c r="K98" s="924"/>
      <c r="L98" s="926"/>
      <c r="M98" s="924"/>
      <c r="N98" s="926"/>
      <c r="O98" s="2579"/>
      <c r="P98" s="2579"/>
      <c r="Q98" s="924"/>
      <c r="R98" s="926"/>
      <c r="S98" s="924"/>
      <c r="T98" s="926"/>
      <c r="U98" s="924"/>
      <c r="V98" s="926"/>
      <c r="W98" s="924"/>
      <c r="X98" s="926"/>
      <c r="Y98" s="924"/>
      <c r="Z98" s="926"/>
      <c r="AA98" s="2579"/>
      <c r="AB98" s="2579"/>
      <c r="AC98" s="924"/>
      <c r="AD98" s="926"/>
      <c r="AE98" s="924"/>
      <c r="AF98" s="926"/>
      <c r="AG98" s="924"/>
      <c r="AH98" s="926"/>
      <c r="AI98" s="924"/>
      <c r="AJ98" s="926"/>
      <c r="AK98" s="924"/>
      <c r="AL98" s="926"/>
      <c r="AM98" s="2223"/>
    </row>
    <row r="99" s="2222" customFormat="true" ht="15" hidden="false" customHeight="false" outlineLevel="0" collapsed="false">
      <c r="A99" s="2262" t="s">
        <v>112</v>
      </c>
      <c r="B99" s="1095"/>
      <c r="C99" s="2579"/>
      <c r="D99" s="2580"/>
      <c r="E99" s="924"/>
      <c r="F99" s="926"/>
      <c r="G99" s="924"/>
      <c r="H99" s="926"/>
      <c r="I99" s="924"/>
      <c r="J99" s="926"/>
      <c r="K99" s="924"/>
      <c r="L99" s="926"/>
      <c r="M99" s="924"/>
      <c r="N99" s="926"/>
      <c r="O99" s="2579"/>
      <c r="P99" s="2579"/>
      <c r="Q99" s="924"/>
      <c r="R99" s="926"/>
      <c r="S99" s="924"/>
      <c r="T99" s="926"/>
      <c r="U99" s="924"/>
      <c r="V99" s="926"/>
      <c r="W99" s="924"/>
      <c r="X99" s="926"/>
      <c r="Y99" s="924"/>
      <c r="Z99" s="926"/>
      <c r="AA99" s="2579"/>
      <c r="AB99" s="2579"/>
      <c r="AC99" s="924"/>
      <c r="AD99" s="926"/>
      <c r="AE99" s="924"/>
      <c r="AF99" s="926"/>
      <c r="AG99" s="924"/>
      <c r="AH99" s="926"/>
      <c r="AI99" s="924"/>
      <c r="AJ99" s="926"/>
      <c r="AK99" s="924"/>
      <c r="AL99" s="926"/>
      <c r="AM99" s="2223"/>
    </row>
    <row r="100" s="2222" customFormat="true" ht="15" hidden="false" customHeight="false" outlineLevel="0" collapsed="false">
      <c r="A100" s="2262" t="s">
        <v>115</v>
      </c>
      <c r="B100" s="1095"/>
      <c r="C100" s="2579"/>
      <c r="D100" s="2580"/>
      <c r="E100" s="924"/>
      <c r="F100" s="926"/>
      <c r="G100" s="924"/>
      <c r="H100" s="926"/>
      <c r="I100" s="924"/>
      <c r="J100" s="926"/>
      <c r="K100" s="924"/>
      <c r="L100" s="926"/>
      <c r="M100" s="924"/>
      <c r="N100" s="926"/>
      <c r="O100" s="2579"/>
      <c r="P100" s="2579"/>
      <c r="Q100" s="924"/>
      <c r="R100" s="926"/>
      <c r="S100" s="924"/>
      <c r="T100" s="926"/>
      <c r="U100" s="924"/>
      <c r="V100" s="926"/>
      <c r="W100" s="924"/>
      <c r="X100" s="926"/>
      <c r="Y100" s="924"/>
      <c r="Z100" s="926"/>
      <c r="AA100" s="2579"/>
      <c r="AB100" s="2579"/>
      <c r="AC100" s="924"/>
      <c r="AD100" s="926"/>
      <c r="AE100" s="924"/>
      <c r="AF100" s="926"/>
      <c r="AG100" s="924"/>
      <c r="AH100" s="926"/>
      <c r="AI100" s="924"/>
      <c r="AJ100" s="926"/>
      <c r="AK100" s="924"/>
      <c r="AL100" s="926"/>
      <c r="AM100" s="2223"/>
    </row>
    <row r="101" s="2222" customFormat="true" ht="15.75" hidden="false" customHeight="false" outlineLevel="0" collapsed="false">
      <c r="A101" s="2581" t="s">
        <v>1147</v>
      </c>
      <c r="B101" s="1095"/>
      <c r="C101" s="2582"/>
      <c r="D101" s="2583"/>
      <c r="E101" s="1161"/>
      <c r="F101" s="1162"/>
      <c r="G101" s="1161"/>
      <c r="H101" s="1162"/>
      <c r="I101" s="1161"/>
      <c r="J101" s="1162"/>
      <c r="K101" s="1161"/>
      <c r="L101" s="1162"/>
      <c r="M101" s="1161"/>
      <c r="N101" s="1162"/>
      <c r="O101" s="2582"/>
      <c r="P101" s="2582"/>
      <c r="Q101" s="1161"/>
      <c r="R101" s="1162"/>
      <c r="S101" s="1161"/>
      <c r="T101" s="1162"/>
      <c r="U101" s="1161"/>
      <c r="V101" s="1162"/>
      <c r="W101" s="1161"/>
      <c r="X101" s="1162"/>
      <c r="Y101" s="1161"/>
      <c r="Z101" s="1162"/>
      <c r="AA101" s="2582"/>
      <c r="AB101" s="2582"/>
      <c r="AC101" s="1161"/>
      <c r="AD101" s="1162"/>
      <c r="AE101" s="1161"/>
      <c r="AF101" s="1162"/>
      <c r="AG101" s="1161"/>
      <c r="AH101" s="1162"/>
      <c r="AI101" s="1161"/>
      <c r="AJ101" s="1162"/>
      <c r="AK101" s="1161"/>
      <c r="AL101" s="1162"/>
      <c r="AM101" s="2223"/>
    </row>
    <row r="102" s="2222" customFormat="true" ht="15.75" hidden="false" customHeight="true" outlineLevel="0" collapsed="false">
      <c r="A102" s="2569" t="s">
        <v>1148</v>
      </c>
      <c r="B102" s="2569"/>
      <c r="C102" s="2570"/>
      <c r="D102" s="2570"/>
      <c r="E102" s="2571"/>
      <c r="F102" s="2572"/>
      <c r="G102" s="2571"/>
      <c r="H102" s="2572"/>
      <c r="I102" s="2571"/>
      <c r="J102" s="2572"/>
      <c r="K102" s="2571"/>
      <c r="L102" s="2572"/>
      <c r="M102" s="2571"/>
      <c r="N102" s="2572"/>
      <c r="O102" s="2570"/>
      <c r="P102" s="2570"/>
      <c r="Q102" s="2571"/>
      <c r="R102" s="2572"/>
      <c r="S102" s="2571"/>
      <c r="T102" s="2572"/>
      <c r="U102" s="2571"/>
      <c r="V102" s="2572"/>
      <c r="W102" s="2571"/>
      <c r="X102" s="2572"/>
      <c r="Y102" s="2571"/>
      <c r="Z102" s="2572"/>
      <c r="AA102" s="2570"/>
      <c r="AB102" s="2570"/>
      <c r="AC102" s="2571"/>
      <c r="AD102" s="2572"/>
      <c r="AE102" s="2571"/>
      <c r="AF102" s="2572"/>
      <c r="AG102" s="2571"/>
      <c r="AH102" s="2572"/>
      <c r="AI102" s="2571"/>
      <c r="AJ102" s="2572"/>
      <c r="AK102" s="2571"/>
      <c r="AL102" s="2572"/>
      <c r="AM102" s="2223"/>
    </row>
    <row r="103" s="2222" customFormat="true" ht="15" hidden="false" customHeight="false" outlineLevel="0" collapsed="false">
      <c r="A103" s="2262" t="s">
        <v>15</v>
      </c>
      <c r="B103" s="1095"/>
      <c r="C103" s="2577"/>
      <c r="D103" s="2578"/>
      <c r="E103" s="917"/>
      <c r="F103" s="919"/>
      <c r="G103" s="917"/>
      <c r="H103" s="919"/>
      <c r="I103" s="917"/>
      <c r="J103" s="919"/>
      <c r="K103" s="917"/>
      <c r="L103" s="919"/>
      <c r="M103" s="917"/>
      <c r="N103" s="919"/>
      <c r="O103" s="2577"/>
      <c r="P103" s="2577"/>
      <c r="Q103" s="917"/>
      <c r="R103" s="919"/>
      <c r="S103" s="917"/>
      <c r="T103" s="919"/>
      <c r="U103" s="917"/>
      <c r="V103" s="919"/>
      <c r="W103" s="917"/>
      <c r="X103" s="919"/>
      <c r="Y103" s="917"/>
      <c r="Z103" s="919"/>
      <c r="AA103" s="2577"/>
      <c r="AB103" s="2577"/>
      <c r="AC103" s="917"/>
      <c r="AD103" s="919"/>
      <c r="AE103" s="917"/>
      <c r="AF103" s="919"/>
      <c r="AG103" s="917"/>
      <c r="AH103" s="919"/>
      <c r="AI103" s="917"/>
      <c r="AJ103" s="919"/>
      <c r="AK103" s="917"/>
      <c r="AL103" s="919"/>
      <c r="AM103" s="2223"/>
    </row>
    <row r="104" s="2222" customFormat="true" ht="15" hidden="false" customHeight="false" outlineLevel="0" collapsed="false">
      <c r="A104" s="2262" t="s">
        <v>18</v>
      </c>
      <c r="B104" s="1095"/>
      <c r="C104" s="2579"/>
      <c r="D104" s="2580"/>
      <c r="E104" s="924"/>
      <c r="F104" s="926"/>
      <c r="G104" s="924"/>
      <c r="H104" s="926"/>
      <c r="I104" s="924"/>
      <c r="J104" s="926"/>
      <c r="K104" s="924"/>
      <c r="L104" s="926"/>
      <c r="M104" s="924"/>
      <c r="N104" s="926"/>
      <c r="O104" s="2579"/>
      <c r="P104" s="2579"/>
      <c r="Q104" s="924"/>
      <c r="R104" s="926"/>
      <c r="S104" s="924"/>
      <c r="T104" s="926"/>
      <c r="U104" s="924"/>
      <c r="V104" s="926"/>
      <c r="W104" s="924"/>
      <c r="X104" s="926"/>
      <c r="Y104" s="924"/>
      <c r="Z104" s="926"/>
      <c r="AA104" s="2579"/>
      <c r="AB104" s="2579"/>
      <c r="AC104" s="924"/>
      <c r="AD104" s="926"/>
      <c r="AE104" s="924"/>
      <c r="AF104" s="926"/>
      <c r="AG104" s="924"/>
      <c r="AH104" s="926"/>
      <c r="AI104" s="924"/>
      <c r="AJ104" s="926"/>
      <c r="AK104" s="924"/>
      <c r="AL104" s="926"/>
      <c r="AM104" s="2223"/>
    </row>
    <row r="105" s="2222" customFormat="true" ht="15" hidden="false" customHeight="false" outlineLevel="0" collapsed="false">
      <c r="A105" s="2262" t="s">
        <v>538</v>
      </c>
      <c r="B105" s="1095"/>
      <c r="C105" s="2579"/>
      <c r="D105" s="2580"/>
      <c r="E105" s="924"/>
      <c r="F105" s="926"/>
      <c r="G105" s="924"/>
      <c r="H105" s="926"/>
      <c r="I105" s="924"/>
      <c r="J105" s="926"/>
      <c r="K105" s="924"/>
      <c r="L105" s="926"/>
      <c r="M105" s="924"/>
      <c r="N105" s="926"/>
      <c r="O105" s="2579"/>
      <c r="P105" s="2579"/>
      <c r="Q105" s="924"/>
      <c r="R105" s="926"/>
      <c r="S105" s="924"/>
      <c r="T105" s="926"/>
      <c r="U105" s="924"/>
      <c r="V105" s="926"/>
      <c r="W105" s="924"/>
      <c r="X105" s="926"/>
      <c r="Y105" s="924"/>
      <c r="Z105" s="926"/>
      <c r="AA105" s="2579"/>
      <c r="AB105" s="2579"/>
      <c r="AC105" s="924"/>
      <c r="AD105" s="926"/>
      <c r="AE105" s="924"/>
      <c r="AF105" s="926"/>
      <c r="AG105" s="924"/>
      <c r="AH105" s="926"/>
      <c r="AI105" s="924"/>
      <c r="AJ105" s="926"/>
      <c r="AK105" s="924"/>
      <c r="AL105" s="926"/>
      <c r="AM105" s="2223"/>
    </row>
    <row r="106" s="2222" customFormat="true" ht="15" hidden="false" customHeight="false" outlineLevel="0" collapsed="false">
      <c r="A106" s="2262" t="s">
        <v>540</v>
      </c>
      <c r="B106" s="1095"/>
      <c r="C106" s="2579"/>
      <c r="D106" s="2580"/>
      <c r="E106" s="924"/>
      <c r="F106" s="926"/>
      <c r="G106" s="924"/>
      <c r="H106" s="926"/>
      <c r="I106" s="924"/>
      <c r="J106" s="926"/>
      <c r="K106" s="924"/>
      <c r="L106" s="926"/>
      <c r="M106" s="924"/>
      <c r="N106" s="926"/>
      <c r="O106" s="2579"/>
      <c r="P106" s="2579"/>
      <c r="Q106" s="924"/>
      <c r="R106" s="926"/>
      <c r="S106" s="924"/>
      <c r="T106" s="926"/>
      <c r="U106" s="924"/>
      <c r="V106" s="926"/>
      <c r="W106" s="924"/>
      <c r="X106" s="926"/>
      <c r="Y106" s="924"/>
      <c r="Z106" s="926"/>
      <c r="AA106" s="2579"/>
      <c r="AB106" s="2579"/>
      <c r="AC106" s="924"/>
      <c r="AD106" s="926"/>
      <c r="AE106" s="924"/>
      <c r="AF106" s="926"/>
      <c r="AG106" s="924"/>
      <c r="AH106" s="926"/>
      <c r="AI106" s="924"/>
      <c r="AJ106" s="926"/>
      <c r="AK106" s="924"/>
      <c r="AL106" s="926"/>
      <c r="AM106" s="2223"/>
    </row>
    <row r="107" s="2222" customFormat="true" ht="15" hidden="false" customHeight="false" outlineLevel="0" collapsed="false">
      <c r="A107" s="2262" t="s">
        <v>542</v>
      </c>
      <c r="B107" s="1095"/>
      <c r="C107" s="2579"/>
      <c r="D107" s="2580"/>
      <c r="E107" s="924"/>
      <c r="F107" s="926"/>
      <c r="G107" s="924"/>
      <c r="H107" s="926"/>
      <c r="I107" s="924"/>
      <c r="J107" s="926"/>
      <c r="K107" s="924"/>
      <c r="L107" s="926"/>
      <c r="M107" s="924"/>
      <c r="N107" s="926"/>
      <c r="O107" s="2579"/>
      <c r="P107" s="2579"/>
      <c r="Q107" s="924"/>
      <c r="R107" s="926"/>
      <c r="S107" s="924"/>
      <c r="T107" s="926"/>
      <c r="U107" s="924"/>
      <c r="V107" s="926"/>
      <c r="W107" s="924"/>
      <c r="X107" s="926"/>
      <c r="Y107" s="924"/>
      <c r="Z107" s="926"/>
      <c r="AA107" s="2579"/>
      <c r="AB107" s="2579"/>
      <c r="AC107" s="924"/>
      <c r="AD107" s="926"/>
      <c r="AE107" s="924"/>
      <c r="AF107" s="926"/>
      <c r="AG107" s="924"/>
      <c r="AH107" s="926"/>
      <c r="AI107" s="924"/>
      <c r="AJ107" s="926"/>
      <c r="AK107" s="924"/>
      <c r="AL107" s="926"/>
      <c r="AM107" s="2223"/>
    </row>
    <row r="108" s="2222" customFormat="true" ht="15" hidden="false" customHeight="false" outlineLevel="0" collapsed="false">
      <c r="A108" s="2262" t="s">
        <v>544</v>
      </c>
      <c r="B108" s="1095"/>
      <c r="C108" s="2579"/>
      <c r="D108" s="2580"/>
      <c r="E108" s="924"/>
      <c r="F108" s="926"/>
      <c r="G108" s="924"/>
      <c r="H108" s="926"/>
      <c r="I108" s="924"/>
      <c r="J108" s="926"/>
      <c r="K108" s="924"/>
      <c r="L108" s="926"/>
      <c r="M108" s="924"/>
      <c r="N108" s="926"/>
      <c r="O108" s="2579"/>
      <c r="P108" s="2579"/>
      <c r="Q108" s="924"/>
      <c r="R108" s="926"/>
      <c r="S108" s="924"/>
      <c r="T108" s="926"/>
      <c r="U108" s="924"/>
      <c r="V108" s="926"/>
      <c r="W108" s="924"/>
      <c r="X108" s="926"/>
      <c r="Y108" s="924"/>
      <c r="Z108" s="926"/>
      <c r="AA108" s="2579"/>
      <c r="AB108" s="2579"/>
      <c r="AC108" s="924"/>
      <c r="AD108" s="926"/>
      <c r="AE108" s="924"/>
      <c r="AF108" s="926"/>
      <c r="AG108" s="924"/>
      <c r="AH108" s="926"/>
      <c r="AI108" s="924"/>
      <c r="AJ108" s="926"/>
      <c r="AK108" s="924"/>
      <c r="AL108" s="926"/>
      <c r="AM108" s="2223"/>
    </row>
    <row r="109" s="2222" customFormat="true" ht="15" hidden="false" customHeight="false" outlineLevel="0" collapsed="false">
      <c r="A109" s="2262" t="s">
        <v>1048</v>
      </c>
      <c r="B109" s="1095"/>
      <c r="C109" s="2579"/>
      <c r="D109" s="2580"/>
      <c r="E109" s="924"/>
      <c r="F109" s="926"/>
      <c r="G109" s="924"/>
      <c r="H109" s="926"/>
      <c r="I109" s="924"/>
      <c r="J109" s="926"/>
      <c r="K109" s="924"/>
      <c r="L109" s="926"/>
      <c r="M109" s="924"/>
      <c r="N109" s="926"/>
      <c r="O109" s="2579"/>
      <c r="P109" s="2579"/>
      <c r="Q109" s="924"/>
      <c r="R109" s="926"/>
      <c r="S109" s="924"/>
      <c r="T109" s="926"/>
      <c r="U109" s="924"/>
      <c r="V109" s="926"/>
      <c r="W109" s="924"/>
      <c r="X109" s="926"/>
      <c r="Y109" s="924"/>
      <c r="Z109" s="926"/>
      <c r="AA109" s="2579"/>
      <c r="AB109" s="2579"/>
      <c r="AC109" s="924"/>
      <c r="AD109" s="926"/>
      <c r="AE109" s="924"/>
      <c r="AF109" s="926"/>
      <c r="AG109" s="924"/>
      <c r="AH109" s="926"/>
      <c r="AI109" s="924"/>
      <c r="AJ109" s="926"/>
      <c r="AK109" s="924"/>
      <c r="AL109" s="926"/>
      <c r="AM109" s="2223"/>
    </row>
    <row r="110" s="2222" customFormat="true" ht="15" hidden="false" customHeight="false" outlineLevel="0" collapsed="false">
      <c r="A110" s="2262" t="s">
        <v>1050</v>
      </c>
      <c r="B110" s="1095"/>
      <c r="C110" s="2579"/>
      <c r="D110" s="2580"/>
      <c r="E110" s="924"/>
      <c r="F110" s="926"/>
      <c r="G110" s="924"/>
      <c r="H110" s="926"/>
      <c r="I110" s="924"/>
      <c r="J110" s="926"/>
      <c r="K110" s="924"/>
      <c r="L110" s="926"/>
      <c r="M110" s="924"/>
      <c r="N110" s="926"/>
      <c r="O110" s="2579"/>
      <c r="P110" s="2579"/>
      <c r="Q110" s="924"/>
      <c r="R110" s="926"/>
      <c r="S110" s="924"/>
      <c r="T110" s="926"/>
      <c r="U110" s="924"/>
      <c r="V110" s="926"/>
      <c r="W110" s="924"/>
      <c r="X110" s="926"/>
      <c r="Y110" s="924"/>
      <c r="Z110" s="926"/>
      <c r="AA110" s="2579"/>
      <c r="AB110" s="2579"/>
      <c r="AC110" s="924"/>
      <c r="AD110" s="926"/>
      <c r="AE110" s="924"/>
      <c r="AF110" s="926"/>
      <c r="AG110" s="924"/>
      <c r="AH110" s="926"/>
      <c r="AI110" s="924"/>
      <c r="AJ110" s="926"/>
      <c r="AK110" s="924"/>
      <c r="AL110" s="926"/>
      <c r="AM110" s="2223"/>
    </row>
    <row r="111" s="2222" customFormat="true" ht="15" hidden="false" customHeight="false" outlineLevel="0" collapsed="false">
      <c r="A111" s="2262" t="s">
        <v>1060</v>
      </c>
      <c r="B111" s="1095"/>
      <c r="C111" s="2579"/>
      <c r="D111" s="2580"/>
      <c r="E111" s="924"/>
      <c r="F111" s="926"/>
      <c r="G111" s="924"/>
      <c r="H111" s="926"/>
      <c r="I111" s="924"/>
      <c r="J111" s="926"/>
      <c r="K111" s="924"/>
      <c r="L111" s="926"/>
      <c r="M111" s="924"/>
      <c r="N111" s="926"/>
      <c r="O111" s="2579"/>
      <c r="P111" s="2579"/>
      <c r="Q111" s="924"/>
      <c r="R111" s="926"/>
      <c r="S111" s="924"/>
      <c r="T111" s="926"/>
      <c r="U111" s="924"/>
      <c r="V111" s="926"/>
      <c r="W111" s="924"/>
      <c r="X111" s="926"/>
      <c r="Y111" s="924"/>
      <c r="Z111" s="926"/>
      <c r="AA111" s="2579"/>
      <c r="AB111" s="2579"/>
      <c r="AC111" s="924"/>
      <c r="AD111" s="926"/>
      <c r="AE111" s="924"/>
      <c r="AF111" s="926"/>
      <c r="AG111" s="924"/>
      <c r="AH111" s="926"/>
      <c r="AI111" s="924"/>
      <c r="AJ111" s="926"/>
      <c r="AK111" s="924"/>
      <c r="AL111" s="926"/>
      <c r="AM111" s="2223"/>
    </row>
    <row r="112" s="2222" customFormat="true" ht="15" hidden="false" customHeight="false" outlineLevel="0" collapsed="false">
      <c r="A112" s="2262" t="s">
        <v>1062</v>
      </c>
      <c r="B112" s="1095"/>
      <c r="C112" s="2579"/>
      <c r="D112" s="2580"/>
      <c r="E112" s="924"/>
      <c r="F112" s="926"/>
      <c r="G112" s="924"/>
      <c r="H112" s="926"/>
      <c r="I112" s="924"/>
      <c r="J112" s="926"/>
      <c r="K112" s="924"/>
      <c r="L112" s="926"/>
      <c r="M112" s="924"/>
      <c r="N112" s="926"/>
      <c r="O112" s="2579"/>
      <c r="P112" s="2579"/>
      <c r="Q112" s="924"/>
      <c r="R112" s="926"/>
      <c r="S112" s="924"/>
      <c r="T112" s="926"/>
      <c r="U112" s="924"/>
      <c r="V112" s="926"/>
      <c r="W112" s="924"/>
      <c r="X112" s="926"/>
      <c r="Y112" s="924"/>
      <c r="Z112" s="926"/>
      <c r="AA112" s="2579"/>
      <c r="AB112" s="2579"/>
      <c r="AC112" s="924"/>
      <c r="AD112" s="926"/>
      <c r="AE112" s="924"/>
      <c r="AF112" s="926"/>
      <c r="AG112" s="924"/>
      <c r="AH112" s="926"/>
      <c r="AI112" s="924"/>
      <c r="AJ112" s="926"/>
      <c r="AK112" s="924"/>
      <c r="AL112" s="926"/>
      <c r="AM112" s="2223"/>
    </row>
    <row r="113" s="2222" customFormat="true" ht="15" hidden="false" customHeight="false" outlineLevel="0" collapsed="false">
      <c r="A113" s="2262" t="s">
        <v>1064</v>
      </c>
      <c r="B113" s="1095"/>
      <c r="C113" s="2579"/>
      <c r="D113" s="2580"/>
      <c r="E113" s="924"/>
      <c r="F113" s="926"/>
      <c r="G113" s="924"/>
      <c r="H113" s="926"/>
      <c r="I113" s="924"/>
      <c r="J113" s="926"/>
      <c r="K113" s="924"/>
      <c r="L113" s="926"/>
      <c r="M113" s="924"/>
      <c r="N113" s="926"/>
      <c r="O113" s="2579"/>
      <c r="P113" s="2579"/>
      <c r="Q113" s="924"/>
      <c r="R113" s="926"/>
      <c r="S113" s="924"/>
      <c r="T113" s="926"/>
      <c r="U113" s="924"/>
      <c r="V113" s="926"/>
      <c r="W113" s="924"/>
      <c r="X113" s="926"/>
      <c r="Y113" s="924"/>
      <c r="Z113" s="926"/>
      <c r="AA113" s="2579"/>
      <c r="AB113" s="2579"/>
      <c r="AC113" s="924"/>
      <c r="AD113" s="926"/>
      <c r="AE113" s="924"/>
      <c r="AF113" s="926"/>
      <c r="AG113" s="924"/>
      <c r="AH113" s="926"/>
      <c r="AI113" s="924"/>
      <c r="AJ113" s="926"/>
      <c r="AK113" s="924"/>
      <c r="AL113" s="926"/>
      <c r="AM113" s="2223"/>
    </row>
    <row r="114" s="2222" customFormat="true" ht="15" hidden="false" customHeight="false" outlineLevel="0" collapsed="false">
      <c r="A114" s="2262" t="s">
        <v>1066</v>
      </c>
      <c r="B114" s="1095"/>
      <c r="C114" s="2579"/>
      <c r="D114" s="2580"/>
      <c r="E114" s="924"/>
      <c r="F114" s="926"/>
      <c r="G114" s="924"/>
      <c r="H114" s="926"/>
      <c r="I114" s="924"/>
      <c r="J114" s="926"/>
      <c r="K114" s="924"/>
      <c r="L114" s="926"/>
      <c r="M114" s="924"/>
      <c r="N114" s="926"/>
      <c r="O114" s="2579"/>
      <c r="P114" s="2579"/>
      <c r="Q114" s="924"/>
      <c r="R114" s="926"/>
      <c r="S114" s="924"/>
      <c r="T114" s="926"/>
      <c r="U114" s="924"/>
      <c r="V114" s="926"/>
      <c r="W114" s="924"/>
      <c r="X114" s="926"/>
      <c r="Y114" s="924"/>
      <c r="Z114" s="926"/>
      <c r="AA114" s="2579"/>
      <c r="AB114" s="2579"/>
      <c r="AC114" s="924"/>
      <c r="AD114" s="926"/>
      <c r="AE114" s="924"/>
      <c r="AF114" s="926"/>
      <c r="AG114" s="924"/>
      <c r="AH114" s="926"/>
      <c r="AI114" s="924"/>
      <c r="AJ114" s="926"/>
      <c r="AK114" s="924"/>
      <c r="AL114" s="926"/>
      <c r="AM114" s="2223"/>
    </row>
    <row r="115" s="2222" customFormat="true" ht="15" hidden="false" customHeight="false" outlineLevel="0" collapsed="false">
      <c r="A115" s="2262" t="s">
        <v>1068</v>
      </c>
      <c r="B115" s="1095"/>
      <c r="C115" s="2579"/>
      <c r="D115" s="2580"/>
      <c r="E115" s="924"/>
      <c r="F115" s="926"/>
      <c r="G115" s="924"/>
      <c r="H115" s="926"/>
      <c r="I115" s="924"/>
      <c r="J115" s="926"/>
      <c r="K115" s="924"/>
      <c r="L115" s="926"/>
      <c r="M115" s="924"/>
      <c r="N115" s="926"/>
      <c r="O115" s="2579"/>
      <c r="P115" s="2579"/>
      <c r="Q115" s="924"/>
      <c r="R115" s="926"/>
      <c r="S115" s="924"/>
      <c r="T115" s="926"/>
      <c r="U115" s="924"/>
      <c r="V115" s="926"/>
      <c r="W115" s="924"/>
      <c r="X115" s="926"/>
      <c r="Y115" s="924"/>
      <c r="Z115" s="926"/>
      <c r="AA115" s="2579"/>
      <c r="AB115" s="2579"/>
      <c r="AC115" s="924"/>
      <c r="AD115" s="926"/>
      <c r="AE115" s="924"/>
      <c r="AF115" s="926"/>
      <c r="AG115" s="924"/>
      <c r="AH115" s="926"/>
      <c r="AI115" s="924"/>
      <c r="AJ115" s="926"/>
      <c r="AK115" s="924"/>
      <c r="AL115" s="926"/>
      <c r="AM115" s="2223"/>
    </row>
    <row r="116" s="2222" customFormat="true" ht="15" hidden="false" customHeight="false" outlineLevel="0" collapsed="false">
      <c r="A116" s="2262" t="s">
        <v>1070</v>
      </c>
      <c r="B116" s="1095"/>
      <c r="C116" s="2579"/>
      <c r="D116" s="2580"/>
      <c r="E116" s="924"/>
      <c r="F116" s="926"/>
      <c r="G116" s="924"/>
      <c r="H116" s="926"/>
      <c r="I116" s="924"/>
      <c r="J116" s="926"/>
      <c r="K116" s="924"/>
      <c r="L116" s="926"/>
      <c r="M116" s="924"/>
      <c r="N116" s="926"/>
      <c r="O116" s="2579"/>
      <c r="P116" s="2579"/>
      <c r="Q116" s="924"/>
      <c r="R116" s="926"/>
      <c r="S116" s="924"/>
      <c r="T116" s="926"/>
      <c r="U116" s="924"/>
      <c r="V116" s="926"/>
      <c r="W116" s="924"/>
      <c r="X116" s="926"/>
      <c r="Y116" s="924"/>
      <c r="Z116" s="926"/>
      <c r="AA116" s="2579"/>
      <c r="AB116" s="2579"/>
      <c r="AC116" s="924"/>
      <c r="AD116" s="926"/>
      <c r="AE116" s="924"/>
      <c r="AF116" s="926"/>
      <c r="AG116" s="924"/>
      <c r="AH116" s="926"/>
      <c r="AI116" s="924"/>
      <c r="AJ116" s="926"/>
      <c r="AK116" s="924"/>
      <c r="AL116" s="926"/>
      <c r="AM116" s="2223"/>
    </row>
    <row r="117" s="2222" customFormat="true" ht="15.75" hidden="false" customHeight="false" outlineLevel="0" collapsed="false">
      <c r="A117" s="2262" t="s">
        <v>1072</v>
      </c>
      <c r="B117" s="1095"/>
      <c r="C117" s="2582"/>
      <c r="D117" s="2583"/>
      <c r="E117" s="1161"/>
      <c r="F117" s="1162"/>
      <c r="G117" s="1161"/>
      <c r="H117" s="1162"/>
      <c r="I117" s="1161"/>
      <c r="J117" s="1162"/>
      <c r="K117" s="1161"/>
      <c r="L117" s="1162"/>
      <c r="M117" s="1161"/>
      <c r="N117" s="1162"/>
      <c r="O117" s="2582"/>
      <c r="P117" s="2582"/>
      <c r="Q117" s="1161"/>
      <c r="R117" s="1162"/>
      <c r="S117" s="1161"/>
      <c r="T117" s="1162"/>
      <c r="U117" s="1161"/>
      <c r="V117" s="1162"/>
      <c r="W117" s="1161"/>
      <c r="X117" s="1162"/>
      <c r="Y117" s="1161"/>
      <c r="Z117" s="1162"/>
      <c r="AA117" s="2582"/>
      <c r="AB117" s="2582"/>
      <c r="AC117" s="1161"/>
      <c r="AD117" s="1162"/>
      <c r="AE117" s="1161"/>
      <c r="AF117" s="1162"/>
      <c r="AG117" s="1161"/>
      <c r="AH117" s="1162"/>
      <c r="AI117" s="1161"/>
      <c r="AJ117" s="1162"/>
      <c r="AK117" s="1161"/>
      <c r="AL117" s="1162"/>
      <c r="AM117" s="2223"/>
    </row>
    <row r="118" s="2222" customFormat="true" ht="15" hidden="false" customHeight="false" outlineLevel="0" collapsed="false">
      <c r="A118" s="2452"/>
      <c r="B118" s="2453" t="str">
        <f aca="false">'Приложение '!B56</f>
        <v>Дата: 27.06.2016 г.</v>
      </c>
      <c r="C118" s="2223"/>
      <c r="D118" s="2223"/>
      <c r="E118" s="2223"/>
      <c r="F118" s="2223"/>
      <c r="G118" s="2223"/>
      <c r="H118" s="2466"/>
      <c r="I118" s="2223"/>
      <c r="J118" s="2466"/>
      <c r="K118" s="2223"/>
      <c r="L118" s="2223"/>
      <c r="M118" s="2223"/>
      <c r="N118" s="2466"/>
      <c r="O118" s="2223"/>
      <c r="P118" s="2223"/>
      <c r="Q118" s="2223"/>
      <c r="R118" s="2466"/>
      <c r="S118" s="2223"/>
      <c r="T118" s="2466"/>
      <c r="U118" s="2223"/>
      <c r="V118" s="2466"/>
      <c r="W118" s="2223"/>
      <c r="X118" s="2466"/>
      <c r="Y118" s="2223"/>
      <c r="Z118" s="2466"/>
      <c r="AA118" s="2223"/>
      <c r="AB118" s="2223"/>
      <c r="AC118" s="2223"/>
      <c r="AD118" s="2466"/>
      <c r="AE118" s="2223"/>
      <c r="AF118" s="2466"/>
      <c r="AG118" s="2223"/>
      <c r="AH118" s="2466"/>
      <c r="AI118" s="2223"/>
      <c r="AJ118" s="2466"/>
      <c r="AK118" s="2223"/>
      <c r="AL118" s="2466"/>
      <c r="AM118" s="2223"/>
    </row>
    <row r="119" s="2222" customFormat="true" ht="15" hidden="false" customHeight="false" outlineLevel="0" collapsed="false">
      <c r="A119" s="2452"/>
      <c r="B119" s="2452"/>
      <c r="C119" s="2454"/>
      <c r="D119" s="2454"/>
      <c r="E119" s="2454"/>
      <c r="F119" s="2454"/>
      <c r="G119" s="2454"/>
      <c r="H119" s="2584"/>
      <c r="I119" s="2454"/>
      <c r="J119" s="2584"/>
      <c r="K119" s="2454"/>
      <c r="L119" s="2454"/>
      <c r="M119" s="2454"/>
      <c r="N119" s="2584"/>
      <c r="O119" s="2454"/>
      <c r="P119" s="2454"/>
      <c r="Q119" s="2454"/>
      <c r="R119" s="2584"/>
      <c r="S119" s="2454"/>
      <c r="T119" s="2584"/>
      <c r="U119" s="2454"/>
      <c r="V119" s="2584"/>
      <c r="W119" s="2454"/>
      <c r="X119" s="2584"/>
      <c r="Y119" s="2454"/>
      <c r="Z119" s="2584"/>
      <c r="AA119" s="2454"/>
      <c r="AB119" s="2454"/>
      <c r="AC119" s="2454"/>
      <c r="AD119" s="2584"/>
      <c r="AE119" s="2454"/>
      <c r="AF119" s="2584"/>
      <c r="AG119" s="2454"/>
      <c r="AH119" s="2584"/>
      <c r="AI119" s="2454"/>
      <c r="AJ119" s="2584"/>
      <c r="AK119" s="2454"/>
      <c r="AL119" s="2584"/>
      <c r="AM119" s="2223"/>
    </row>
    <row r="120" s="2222" customFormat="true" ht="15" hidden="false" customHeight="false" outlineLevel="0" collapsed="false">
      <c r="A120" s="2452"/>
      <c r="B120" s="2452"/>
      <c r="C120" s="2454"/>
      <c r="D120" s="2454"/>
      <c r="E120" s="2454"/>
      <c r="F120" s="2454"/>
      <c r="G120" s="2454"/>
      <c r="H120" s="2584"/>
      <c r="I120" s="2454"/>
      <c r="J120" s="2584"/>
      <c r="K120" s="2454"/>
      <c r="L120" s="2454"/>
      <c r="M120" s="2454"/>
      <c r="N120" s="2584"/>
      <c r="O120" s="2454"/>
      <c r="P120" s="2454"/>
      <c r="Q120" s="2454"/>
      <c r="R120" s="2584"/>
      <c r="S120" s="2454"/>
      <c r="T120" s="2584"/>
      <c r="U120" s="2454"/>
      <c r="V120" s="2584"/>
      <c r="W120" s="2454"/>
      <c r="X120" s="2584"/>
      <c r="Y120" s="2454"/>
      <c r="Z120" s="2584"/>
      <c r="AA120" s="2454"/>
      <c r="AB120" s="2454"/>
      <c r="AC120" s="2454"/>
      <c r="AD120" s="2584"/>
      <c r="AE120" s="2585" t="str">
        <f aca="false">'12. Разходи'!X111</f>
        <v>Главен счетоводител:</v>
      </c>
      <c r="AF120" s="2585"/>
      <c r="AG120" s="2586" t="s">
        <v>904</v>
      </c>
      <c r="AH120" s="2587"/>
      <c r="AI120" s="2586"/>
      <c r="AJ120" s="2584"/>
      <c r="AK120" s="2454"/>
      <c r="AL120" s="2584"/>
      <c r="AM120" s="2223"/>
    </row>
    <row r="121" s="2222" customFormat="true" ht="15" hidden="false" customHeight="false" outlineLevel="0" collapsed="false">
      <c r="C121" s="2455"/>
      <c r="D121" s="2455"/>
      <c r="E121" s="2455"/>
      <c r="F121" s="2455"/>
      <c r="G121" s="2455"/>
      <c r="H121" s="2466"/>
      <c r="I121" s="2455"/>
      <c r="J121" s="2466"/>
      <c r="K121" s="2455"/>
      <c r="L121" s="2455"/>
      <c r="M121" s="2455"/>
      <c r="N121" s="2466"/>
      <c r="O121" s="2455"/>
      <c r="P121" s="2455"/>
      <c r="Q121" s="2455"/>
      <c r="R121" s="2466"/>
      <c r="S121" s="2455"/>
      <c r="T121" s="2466"/>
      <c r="U121" s="2455"/>
      <c r="V121" s="2466"/>
      <c r="W121" s="2455"/>
      <c r="X121" s="2466"/>
      <c r="Y121" s="2455"/>
      <c r="Z121" s="2466"/>
      <c r="AA121" s="2455"/>
      <c r="AB121" s="2455"/>
      <c r="AC121" s="2455"/>
      <c r="AD121" s="2588"/>
      <c r="AE121" s="731"/>
      <c r="AF121" s="2589"/>
      <c r="AG121" s="2590"/>
      <c r="AH121" s="2591" t="s">
        <v>86</v>
      </c>
      <c r="AI121" s="2586"/>
      <c r="AJ121" s="2588"/>
      <c r="AK121" s="2454"/>
      <c r="AL121" s="2466"/>
      <c r="AM121" s="2223"/>
    </row>
    <row r="122" s="2222" customFormat="true" ht="15" hidden="false" customHeight="false" outlineLevel="0" collapsed="false">
      <c r="A122" s="2456"/>
      <c r="B122" s="2592" t="s">
        <v>515</v>
      </c>
      <c r="C122" s="2223"/>
      <c r="D122" s="2223"/>
      <c r="E122" s="2223"/>
      <c r="F122" s="2223"/>
      <c r="G122" s="2223"/>
      <c r="H122" s="2466"/>
      <c r="I122" s="2223"/>
      <c r="J122" s="2466"/>
      <c r="K122" s="2223"/>
      <c r="L122" s="2223"/>
      <c r="M122" s="2223"/>
      <c r="N122" s="2466"/>
      <c r="O122" s="2223"/>
      <c r="P122" s="2223"/>
      <c r="Q122" s="2223"/>
      <c r="R122" s="2466"/>
      <c r="S122" s="2223"/>
      <c r="T122" s="2466"/>
      <c r="U122" s="2223"/>
      <c r="V122" s="2466"/>
      <c r="W122" s="2223"/>
      <c r="X122" s="2466"/>
      <c r="Y122" s="2223"/>
      <c r="Z122" s="2466"/>
      <c r="AA122" s="2223"/>
      <c r="AB122" s="2223"/>
      <c r="AC122" s="2223"/>
      <c r="AD122" s="2223"/>
      <c r="AE122" s="731"/>
      <c r="AF122" s="2589"/>
      <c r="AG122" s="2590"/>
      <c r="AH122" s="2591"/>
      <c r="AI122" s="2586"/>
      <c r="AJ122" s="2223"/>
      <c r="AK122" s="2223"/>
      <c r="AL122" s="2466"/>
      <c r="AM122" s="2223"/>
    </row>
    <row r="123" s="2222" customFormat="true" ht="15" hidden="false" customHeight="false" outlineLevel="0" collapsed="false">
      <c r="A123" s="2458" t="s">
        <v>490</v>
      </c>
      <c r="B123" s="2593" t="s">
        <v>91</v>
      </c>
      <c r="C123" s="2593"/>
      <c r="D123" s="2593"/>
      <c r="E123" s="2593"/>
      <c r="F123" s="2593"/>
      <c r="G123" s="2593"/>
      <c r="H123" s="2593"/>
      <c r="I123" s="2593"/>
      <c r="J123" s="2593"/>
      <c r="K123" s="2593"/>
      <c r="L123" s="2593"/>
      <c r="M123" s="2593"/>
      <c r="N123" s="2593"/>
      <c r="O123" s="2593"/>
      <c r="P123" s="2593"/>
      <c r="Q123" s="2223"/>
      <c r="R123" s="2466"/>
      <c r="S123" s="2223"/>
      <c r="T123" s="2466"/>
      <c r="U123" s="2223"/>
      <c r="V123" s="2466"/>
      <c r="W123" s="2223"/>
      <c r="X123" s="2466"/>
      <c r="Y123" s="2223"/>
      <c r="Z123" s="2466"/>
      <c r="AA123" s="2223"/>
      <c r="AB123" s="2223"/>
      <c r="AC123" s="2223"/>
      <c r="AD123" s="2223"/>
      <c r="AE123" s="731"/>
      <c r="AF123" s="2589"/>
      <c r="AG123" s="2590"/>
      <c r="AH123" s="2591"/>
      <c r="AI123" s="2586"/>
      <c r="AJ123" s="2223"/>
      <c r="AK123" s="2223"/>
      <c r="AL123" s="2466"/>
      <c r="AM123" s="2223"/>
    </row>
    <row r="124" s="2222" customFormat="true" ht="15" hidden="false" customHeight="false" outlineLevel="0" collapsed="false">
      <c r="A124" s="2458"/>
      <c r="B124" s="2593" t="s">
        <v>1149</v>
      </c>
      <c r="C124" s="2593"/>
      <c r="D124" s="2593"/>
      <c r="E124" s="2593"/>
      <c r="F124" s="2593"/>
      <c r="G124" s="2593"/>
      <c r="H124" s="2593"/>
      <c r="I124" s="2593"/>
      <c r="J124" s="2593"/>
      <c r="K124" s="2593"/>
      <c r="L124" s="2593"/>
      <c r="M124" s="2593"/>
      <c r="N124" s="2593"/>
      <c r="O124" s="2593"/>
      <c r="P124" s="2593"/>
      <c r="Q124" s="2223"/>
      <c r="R124" s="2466"/>
      <c r="S124" s="2223"/>
      <c r="T124" s="2466"/>
      <c r="U124" s="2223"/>
      <c r="V124" s="2466"/>
      <c r="W124" s="2223"/>
      <c r="X124" s="2466"/>
      <c r="Y124" s="2223"/>
      <c r="Z124" s="2466"/>
      <c r="AA124" s="2223"/>
      <c r="AB124" s="2223"/>
      <c r="AC124" s="2223"/>
      <c r="AD124" s="2223"/>
      <c r="AE124" s="731"/>
      <c r="AF124" s="2589"/>
      <c r="AG124" s="2590"/>
      <c r="AH124" s="2591"/>
      <c r="AI124" s="2586"/>
      <c r="AJ124" s="2223"/>
      <c r="AK124" s="2223"/>
      <c r="AL124" s="2466"/>
      <c r="AM124" s="2223"/>
    </row>
    <row r="125" s="2222" customFormat="true" ht="35.25" hidden="false" customHeight="true" outlineLevel="0" collapsed="false">
      <c r="A125" s="2458"/>
      <c r="B125" s="2594" t="s">
        <v>1150</v>
      </c>
      <c r="C125" s="2594"/>
      <c r="D125" s="2594"/>
      <c r="E125" s="2594"/>
      <c r="F125" s="2594"/>
      <c r="G125" s="2594"/>
      <c r="H125" s="2594"/>
      <c r="I125" s="2594"/>
      <c r="J125" s="2594"/>
      <c r="K125" s="2594"/>
      <c r="L125" s="2594"/>
      <c r="M125" s="2594"/>
      <c r="N125" s="2594"/>
      <c r="O125" s="2594"/>
      <c r="P125" s="2594"/>
      <c r="Q125" s="2463"/>
      <c r="R125" s="2595"/>
      <c r="S125" s="2463"/>
      <c r="T125" s="2595"/>
      <c r="U125" s="2463"/>
      <c r="V125" s="2595"/>
      <c r="W125" s="2463"/>
      <c r="X125" s="2595"/>
      <c r="Y125" s="2463"/>
      <c r="Z125" s="2595"/>
      <c r="AA125" s="2463"/>
      <c r="AB125" s="2463"/>
      <c r="AC125" s="2463"/>
      <c r="AD125" s="2223"/>
      <c r="AE125" s="731"/>
      <c r="AF125" s="2589"/>
      <c r="AG125" s="2590"/>
      <c r="AH125" s="2591"/>
      <c r="AI125" s="2586"/>
      <c r="AJ125" s="2223"/>
      <c r="AK125" s="2459"/>
      <c r="AL125" s="2596"/>
      <c r="AM125" s="2223"/>
    </row>
    <row r="126" s="2222" customFormat="true" ht="15" hidden="false" customHeight="false" outlineLevel="0" collapsed="false">
      <c r="A126" s="2458"/>
      <c r="B126" s="2597" t="s">
        <v>1151</v>
      </c>
      <c r="C126" s="2597"/>
      <c r="D126" s="2597"/>
      <c r="E126" s="2597"/>
      <c r="F126" s="2597"/>
      <c r="G126" s="2597"/>
      <c r="H126" s="2597"/>
      <c r="I126" s="2597"/>
      <c r="J126" s="2597"/>
      <c r="K126" s="2597"/>
      <c r="L126" s="2597"/>
      <c r="M126" s="2597"/>
      <c r="N126" s="2597"/>
      <c r="O126" s="2597"/>
      <c r="P126" s="2597"/>
      <c r="Q126" s="2463"/>
      <c r="R126" s="2595"/>
      <c r="S126" s="2463"/>
      <c r="T126" s="2595"/>
      <c r="U126" s="2463"/>
      <c r="V126" s="2595"/>
      <c r="W126" s="2463"/>
      <c r="X126" s="2595"/>
      <c r="Y126" s="2463"/>
      <c r="Z126" s="2595"/>
      <c r="AA126" s="2463"/>
      <c r="AB126" s="2463"/>
      <c r="AC126" s="2463"/>
      <c r="AD126" s="2223"/>
      <c r="AE126" s="2223"/>
      <c r="AF126" s="2585" t="str">
        <f aca="false">'12. Разходи'!X116</f>
        <v>Управител:</v>
      </c>
      <c r="AG126" s="2586" t="s">
        <v>904</v>
      </c>
      <c r="AH126" s="2586"/>
      <c r="AI126" s="2586"/>
      <c r="AJ126" s="2223"/>
      <c r="AK126" s="2459"/>
      <c r="AL126" s="2596"/>
      <c r="AM126" s="2223"/>
    </row>
    <row r="127" s="2222" customFormat="true" ht="15" hidden="false" customHeight="false" outlineLevel="0" collapsed="false">
      <c r="A127" s="2458"/>
      <c r="B127" s="2597" t="s">
        <v>1152</v>
      </c>
      <c r="C127" s="2597"/>
      <c r="D127" s="2597"/>
      <c r="E127" s="2597"/>
      <c r="F127" s="2597"/>
      <c r="G127" s="2597"/>
      <c r="H127" s="2597"/>
      <c r="I127" s="2597"/>
      <c r="J127" s="2597"/>
      <c r="K127" s="2597"/>
      <c r="L127" s="2597"/>
      <c r="M127" s="2597"/>
      <c r="N127" s="2597"/>
      <c r="O127" s="2597"/>
      <c r="P127" s="2597"/>
      <c r="Q127" s="2459"/>
      <c r="R127" s="2596"/>
      <c r="S127" s="2459"/>
      <c r="T127" s="2596"/>
      <c r="U127" s="2459"/>
      <c r="V127" s="2596"/>
      <c r="W127" s="2459"/>
      <c r="X127" s="2596"/>
      <c r="Y127" s="2459"/>
      <c r="Z127" s="2596"/>
      <c r="AA127" s="2459"/>
      <c r="AB127" s="2459"/>
      <c r="AC127" s="2459"/>
      <c r="AD127" s="2223"/>
      <c r="AE127" s="731"/>
      <c r="AF127" s="2598"/>
      <c r="AG127" s="2590"/>
      <c r="AH127" s="2591" t="s">
        <v>89</v>
      </c>
      <c r="AI127" s="2590"/>
      <c r="AJ127" s="2223"/>
      <c r="AK127" s="2459"/>
      <c r="AL127" s="2596"/>
      <c r="AM127" s="2223"/>
    </row>
    <row r="128" s="2222" customFormat="true" ht="33" hidden="false" customHeight="true" outlineLevel="0" collapsed="false">
      <c r="A128" s="2464"/>
      <c r="B128" s="2594" t="s">
        <v>1153</v>
      </c>
      <c r="C128" s="2594"/>
      <c r="D128" s="2594"/>
      <c r="E128" s="2594"/>
      <c r="F128" s="2594"/>
      <c r="G128" s="2594"/>
      <c r="H128" s="2594"/>
      <c r="I128" s="2594"/>
      <c r="J128" s="2594"/>
      <c r="K128" s="2594"/>
      <c r="L128" s="2594"/>
      <c r="M128" s="2594"/>
      <c r="N128" s="2594"/>
      <c r="O128" s="2594"/>
      <c r="P128" s="2594"/>
      <c r="Q128" s="2459"/>
      <c r="R128" s="2596"/>
      <c r="S128" s="2459"/>
      <c r="T128" s="2596"/>
      <c r="U128" s="2459"/>
      <c r="V128" s="2596"/>
      <c r="W128" s="2459"/>
      <c r="X128" s="2596"/>
      <c r="Y128" s="2459"/>
      <c r="Z128" s="2596"/>
      <c r="AA128" s="2459"/>
      <c r="AB128" s="2459"/>
      <c r="AC128" s="2459"/>
      <c r="AD128" s="2223"/>
      <c r="AE128" s="2223"/>
      <c r="AF128" s="2223"/>
      <c r="AG128" s="2223"/>
      <c r="AH128" s="2223"/>
      <c r="AI128" s="2223"/>
      <c r="AJ128" s="2223"/>
      <c r="AK128" s="2459"/>
      <c r="AL128" s="2596"/>
      <c r="AM128" s="2223"/>
    </row>
    <row r="129" s="2222" customFormat="true" ht="15" hidden="false" customHeight="false" outlineLevel="0" collapsed="false">
      <c r="A129" s="2464"/>
      <c r="B129" s="2464"/>
      <c r="C129" s="2459"/>
      <c r="D129" s="2459"/>
      <c r="E129" s="2459"/>
      <c r="F129" s="2459"/>
      <c r="G129" s="2459"/>
      <c r="H129" s="2596"/>
      <c r="I129" s="2459"/>
      <c r="J129" s="2596"/>
      <c r="K129" s="2459"/>
      <c r="L129" s="2459"/>
      <c r="M129" s="2459"/>
      <c r="N129" s="2596"/>
      <c r="O129" s="2459"/>
      <c r="P129" s="2459"/>
      <c r="Q129" s="2459"/>
      <c r="R129" s="2596"/>
      <c r="S129" s="2459"/>
      <c r="T129" s="2596"/>
      <c r="U129" s="2459"/>
      <c r="V129" s="2596"/>
      <c r="W129" s="2459"/>
      <c r="X129" s="2596"/>
      <c r="Y129" s="2459"/>
      <c r="Z129" s="2596"/>
      <c r="AA129" s="2459"/>
      <c r="AB129" s="2459"/>
      <c r="AC129" s="2459"/>
      <c r="AD129" s="2223"/>
      <c r="AE129" s="2223"/>
      <c r="AF129" s="2223"/>
      <c r="AG129" s="2223"/>
      <c r="AH129" s="2223"/>
      <c r="AI129" s="2223"/>
      <c r="AJ129" s="2223"/>
      <c r="AK129" s="2459"/>
      <c r="AL129" s="2596"/>
      <c r="AM129" s="2223"/>
    </row>
    <row r="130" s="2222" customFormat="true" ht="15" hidden="false" customHeight="false" outlineLevel="0" collapsed="false">
      <c r="A130" s="2464"/>
      <c r="B130" s="2464"/>
      <c r="C130" s="2459"/>
      <c r="D130" s="2459"/>
      <c r="E130" s="2459"/>
      <c r="F130" s="2459"/>
      <c r="G130" s="2459"/>
      <c r="H130" s="2596"/>
      <c r="I130" s="2459"/>
      <c r="J130" s="2596"/>
      <c r="K130" s="2459"/>
      <c r="L130" s="2459"/>
      <c r="M130" s="2459"/>
      <c r="N130" s="2596"/>
      <c r="O130" s="2459"/>
      <c r="P130" s="2459"/>
      <c r="Q130" s="2459"/>
      <c r="R130" s="2596"/>
      <c r="S130" s="2459"/>
      <c r="T130" s="2596"/>
      <c r="U130" s="2459"/>
      <c r="V130" s="2596"/>
      <c r="W130" s="2459"/>
      <c r="X130" s="2596"/>
      <c r="Y130" s="2459"/>
      <c r="Z130" s="2596"/>
      <c r="AA130" s="2459"/>
      <c r="AB130" s="2459"/>
      <c r="AC130" s="2459"/>
      <c r="AD130" s="2223"/>
      <c r="AE130" s="2223"/>
      <c r="AF130" s="2459"/>
      <c r="AG130" s="2459"/>
      <c r="AH130" s="2459"/>
      <c r="AI130" s="2459"/>
      <c r="AJ130" s="2459"/>
      <c r="AK130" s="2459"/>
      <c r="AL130" s="2596"/>
      <c r="AM130" s="2223"/>
    </row>
    <row r="131" s="2222" customFormat="true" ht="15" hidden="false" customHeight="false" outlineLevel="0" collapsed="false">
      <c r="A131" s="2464"/>
      <c r="B131" s="2464"/>
      <c r="C131" s="2459"/>
      <c r="D131" s="2459"/>
      <c r="E131" s="2459"/>
      <c r="F131" s="2459"/>
      <c r="G131" s="2459"/>
      <c r="H131" s="2596"/>
      <c r="I131" s="2459"/>
      <c r="J131" s="2596"/>
      <c r="K131" s="2459"/>
      <c r="L131" s="2459"/>
      <c r="M131" s="2459"/>
      <c r="N131" s="2596"/>
      <c r="O131" s="2459"/>
      <c r="P131" s="2459"/>
      <c r="Q131" s="2459"/>
      <c r="R131" s="2596"/>
      <c r="S131" s="2459"/>
      <c r="T131" s="2596"/>
      <c r="U131" s="2459"/>
      <c r="V131" s="2596"/>
      <c r="W131" s="2459"/>
      <c r="X131" s="2596"/>
      <c r="Y131" s="2459"/>
      <c r="Z131" s="2596"/>
      <c r="AA131" s="2459"/>
      <c r="AB131" s="2459"/>
      <c r="AC131" s="2459"/>
      <c r="AD131" s="2596"/>
      <c r="AE131" s="2459"/>
      <c r="AF131" s="2596"/>
      <c r="AG131" s="2459"/>
      <c r="AH131" s="2596"/>
      <c r="AI131" s="2459"/>
      <c r="AJ131" s="2596"/>
      <c r="AK131" s="2459"/>
      <c r="AL131" s="2596"/>
      <c r="AM131" s="2223"/>
    </row>
    <row r="132" s="2222" customFormat="true" ht="15" hidden="false" customHeight="false" outlineLevel="0" collapsed="false">
      <c r="A132" s="2464"/>
      <c r="B132" s="2464"/>
      <c r="C132" s="2459"/>
      <c r="D132" s="2459"/>
      <c r="E132" s="2459"/>
      <c r="F132" s="2459"/>
      <c r="G132" s="2459"/>
      <c r="H132" s="2596"/>
      <c r="I132" s="2459"/>
      <c r="J132" s="2596"/>
      <c r="K132" s="2459"/>
      <c r="L132" s="2459"/>
      <c r="M132" s="2459"/>
      <c r="N132" s="2596"/>
      <c r="O132" s="2459"/>
      <c r="P132" s="2459"/>
      <c r="Q132" s="2459"/>
      <c r="R132" s="2596"/>
      <c r="S132" s="2459"/>
      <c r="T132" s="2596"/>
      <c r="U132" s="2459"/>
      <c r="V132" s="2596"/>
      <c r="W132" s="2459"/>
      <c r="X132" s="2596"/>
      <c r="Y132" s="2459"/>
      <c r="Z132" s="2596"/>
      <c r="AA132" s="2459"/>
      <c r="AB132" s="2459"/>
      <c r="AC132" s="2459"/>
      <c r="AD132" s="2596"/>
      <c r="AE132" s="2459"/>
      <c r="AF132" s="2596"/>
      <c r="AG132" s="2459"/>
      <c r="AH132" s="2596"/>
      <c r="AI132" s="2459"/>
      <c r="AJ132" s="2596"/>
      <c r="AK132" s="2459"/>
      <c r="AL132" s="2596"/>
      <c r="AM132" s="2223"/>
    </row>
    <row r="133" s="2222" customFormat="true" ht="15" hidden="false" customHeight="false" outlineLevel="0" collapsed="false">
      <c r="A133" s="2464"/>
      <c r="B133" s="2464"/>
      <c r="C133" s="2459"/>
      <c r="D133" s="2459"/>
      <c r="E133" s="2459"/>
      <c r="F133" s="2459"/>
      <c r="G133" s="2459"/>
      <c r="H133" s="2596"/>
      <c r="I133" s="2459"/>
      <c r="J133" s="2596"/>
      <c r="K133" s="2459"/>
      <c r="L133" s="2459"/>
      <c r="M133" s="2459"/>
      <c r="N133" s="2596"/>
      <c r="O133" s="2459"/>
      <c r="P133" s="2459"/>
      <c r="Q133" s="2459"/>
      <c r="R133" s="2596"/>
      <c r="S133" s="2459"/>
      <c r="T133" s="2596"/>
      <c r="U133" s="2459"/>
      <c r="V133" s="2596"/>
      <c r="W133" s="2459"/>
      <c r="X133" s="2596"/>
      <c r="Y133" s="2459"/>
      <c r="Z133" s="2596"/>
      <c r="AA133" s="2459"/>
      <c r="AB133" s="2459"/>
      <c r="AC133" s="2459"/>
      <c r="AD133" s="2596"/>
      <c r="AE133" s="2459"/>
      <c r="AF133" s="2596"/>
      <c r="AG133" s="2459"/>
      <c r="AH133" s="2596"/>
      <c r="AI133" s="2459"/>
      <c r="AJ133" s="2596"/>
      <c r="AK133" s="2459"/>
      <c r="AL133" s="2596"/>
      <c r="AM133" s="2223"/>
    </row>
    <row r="134" s="2222" customFormat="true" ht="15" hidden="false" customHeight="false" outlineLevel="0" collapsed="false">
      <c r="A134" s="2464"/>
      <c r="B134" s="2464"/>
      <c r="C134" s="2459"/>
      <c r="D134" s="2459"/>
      <c r="E134" s="2459"/>
      <c r="F134" s="2459"/>
      <c r="G134" s="2459"/>
      <c r="H134" s="2596"/>
      <c r="I134" s="2459"/>
      <c r="J134" s="2596"/>
      <c r="K134" s="2459"/>
      <c r="L134" s="2459"/>
      <c r="M134" s="2459"/>
      <c r="N134" s="2596"/>
      <c r="O134" s="2459"/>
      <c r="P134" s="2459"/>
      <c r="Q134" s="2459"/>
      <c r="R134" s="2596"/>
      <c r="S134" s="2459"/>
      <c r="T134" s="2596"/>
      <c r="U134" s="2459"/>
      <c r="V134" s="2596"/>
      <c r="W134" s="2459"/>
      <c r="X134" s="2596"/>
      <c r="Y134" s="2459"/>
      <c r="Z134" s="2596"/>
      <c r="AA134" s="2459"/>
      <c r="AB134" s="2459"/>
      <c r="AC134" s="2459"/>
      <c r="AD134" s="2596"/>
      <c r="AE134" s="2459"/>
      <c r="AF134" s="2596"/>
      <c r="AG134" s="2459"/>
      <c r="AH134" s="2596"/>
      <c r="AI134" s="2459"/>
      <c r="AJ134" s="2596"/>
      <c r="AK134" s="2459"/>
      <c r="AL134" s="2596"/>
      <c r="AM134" s="2223"/>
    </row>
    <row r="135" s="2222" customFormat="true" ht="15" hidden="false" customHeight="false" outlineLevel="0" collapsed="false">
      <c r="A135" s="2464"/>
      <c r="B135" s="2464"/>
      <c r="C135" s="2459"/>
      <c r="D135" s="2459"/>
      <c r="E135" s="2459"/>
      <c r="F135" s="2459"/>
      <c r="G135" s="2459"/>
      <c r="H135" s="2596"/>
      <c r="I135" s="2459"/>
      <c r="J135" s="2596"/>
      <c r="K135" s="2459"/>
      <c r="L135" s="2459"/>
      <c r="M135" s="2459"/>
      <c r="N135" s="2596"/>
      <c r="O135" s="2459"/>
      <c r="P135" s="2459"/>
      <c r="Q135" s="2459"/>
      <c r="R135" s="2596"/>
      <c r="S135" s="2459"/>
      <c r="T135" s="2596"/>
      <c r="U135" s="2459"/>
      <c r="V135" s="2596"/>
      <c r="W135" s="2459"/>
      <c r="X135" s="2596"/>
      <c r="Y135" s="2459"/>
      <c r="Z135" s="2596"/>
      <c r="AA135" s="2459"/>
      <c r="AB135" s="2459"/>
      <c r="AC135" s="2459"/>
      <c r="AD135" s="2596"/>
      <c r="AE135" s="2459"/>
      <c r="AF135" s="2596"/>
      <c r="AG135" s="2459"/>
      <c r="AH135" s="2596"/>
      <c r="AI135" s="2459"/>
      <c r="AJ135" s="2596"/>
      <c r="AK135" s="2459"/>
      <c r="AL135" s="2596"/>
      <c r="AM135" s="2223"/>
    </row>
    <row r="136" s="2222" customFormat="true" ht="15" hidden="false" customHeight="false" outlineLevel="0" collapsed="false">
      <c r="A136" s="2464"/>
      <c r="B136" s="2464"/>
      <c r="C136" s="2459"/>
      <c r="D136" s="2459"/>
      <c r="E136" s="2459"/>
      <c r="F136" s="2459"/>
      <c r="G136" s="2459"/>
      <c r="H136" s="2596"/>
      <c r="I136" s="2459"/>
      <c r="J136" s="2596"/>
      <c r="K136" s="2459"/>
      <c r="L136" s="2459"/>
      <c r="M136" s="2459"/>
      <c r="N136" s="2596"/>
      <c r="O136" s="2459"/>
      <c r="P136" s="2459"/>
      <c r="Q136" s="2459"/>
      <c r="R136" s="2596"/>
      <c r="S136" s="2459"/>
      <c r="T136" s="2596"/>
      <c r="U136" s="2459"/>
      <c r="V136" s="2596"/>
      <c r="W136" s="2459"/>
      <c r="X136" s="2596"/>
      <c r="Y136" s="2459"/>
      <c r="Z136" s="2596"/>
      <c r="AA136" s="2459"/>
      <c r="AB136" s="2459"/>
      <c r="AC136" s="2459"/>
      <c r="AD136" s="2596"/>
      <c r="AE136" s="2459"/>
      <c r="AF136" s="2596"/>
      <c r="AG136" s="2459"/>
      <c r="AH136" s="2596"/>
      <c r="AI136" s="2459"/>
      <c r="AJ136" s="2596"/>
      <c r="AK136" s="2459"/>
      <c r="AL136" s="2596"/>
      <c r="AM136" s="2223"/>
    </row>
    <row r="137" s="2222" customFormat="true" ht="15" hidden="false" customHeight="false" outlineLevel="0" collapsed="false">
      <c r="A137" s="2464"/>
      <c r="B137" s="2464"/>
      <c r="C137" s="2459"/>
      <c r="D137" s="2459"/>
      <c r="E137" s="2459"/>
      <c r="F137" s="2459"/>
      <c r="G137" s="2459"/>
      <c r="H137" s="2596"/>
      <c r="I137" s="2459"/>
      <c r="J137" s="2596"/>
      <c r="K137" s="2459"/>
      <c r="L137" s="2459"/>
      <c r="M137" s="2459"/>
      <c r="N137" s="2596"/>
      <c r="O137" s="2459"/>
      <c r="P137" s="2459"/>
      <c r="Q137" s="2459"/>
      <c r="R137" s="2596"/>
      <c r="S137" s="2459"/>
      <c r="T137" s="2596"/>
      <c r="U137" s="2459"/>
      <c r="V137" s="2596"/>
      <c r="W137" s="2459"/>
      <c r="X137" s="2596"/>
      <c r="Y137" s="2459"/>
      <c r="Z137" s="2596"/>
      <c r="AA137" s="2459"/>
      <c r="AB137" s="2459"/>
      <c r="AC137" s="2459"/>
      <c r="AD137" s="2596"/>
      <c r="AE137" s="2459"/>
      <c r="AF137" s="2596"/>
      <c r="AG137" s="2459"/>
      <c r="AH137" s="2596"/>
      <c r="AI137" s="2459"/>
      <c r="AJ137" s="2596"/>
      <c r="AK137" s="2459"/>
      <c r="AL137" s="2596"/>
      <c r="AM137" s="2223"/>
    </row>
    <row r="138" s="2222" customFormat="true" ht="15" hidden="false" customHeight="false" outlineLevel="0" collapsed="false">
      <c r="A138" s="2464"/>
      <c r="B138" s="2464"/>
      <c r="C138" s="2459"/>
      <c r="D138" s="2459"/>
      <c r="E138" s="2459"/>
      <c r="F138" s="2459"/>
      <c r="G138" s="2459"/>
      <c r="H138" s="2596"/>
      <c r="I138" s="2459"/>
      <c r="J138" s="2596"/>
      <c r="K138" s="2459"/>
      <c r="L138" s="2459"/>
      <c r="M138" s="2459"/>
      <c r="N138" s="2596"/>
      <c r="O138" s="2459"/>
      <c r="P138" s="2459"/>
      <c r="Q138" s="2459"/>
      <c r="R138" s="2596"/>
      <c r="S138" s="2459"/>
      <c r="T138" s="2596"/>
      <c r="U138" s="2459"/>
      <c r="V138" s="2596"/>
      <c r="W138" s="2459"/>
      <c r="X138" s="2596"/>
      <c r="Y138" s="2459"/>
      <c r="Z138" s="2596"/>
      <c r="AA138" s="2459"/>
      <c r="AB138" s="2459"/>
      <c r="AC138" s="2459"/>
      <c r="AD138" s="2596"/>
      <c r="AE138" s="2459"/>
      <c r="AF138" s="2596"/>
      <c r="AG138" s="2459"/>
      <c r="AH138" s="2596"/>
      <c r="AI138" s="2459"/>
      <c r="AJ138" s="2596"/>
      <c r="AK138" s="2459"/>
      <c r="AL138" s="2596"/>
      <c r="AM138" s="2223"/>
    </row>
    <row r="139" s="2222" customFormat="true" ht="15" hidden="false" customHeight="false" outlineLevel="0" collapsed="false">
      <c r="A139" s="2464"/>
      <c r="B139" s="2464"/>
      <c r="C139" s="2459"/>
      <c r="D139" s="2459"/>
      <c r="E139" s="2459"/>
      <c r="F139" s="2459"/>
      <c r="G139" s="2459"/>
      <c r="H139" s="2596"/>
      <c r="I139" s="2459"/>
      <c r="J139" s="2596"/>
      <c r="K139" s="2459"/>
      <c r="L139" s="2459"/>
      <c r="M139" s="2459"/>
      <c r="N139" s="2596"/>
      <c r="O139" s="2459"/>
      <c r="P139" s="2459"/>
      <c r="Q139" s="2459"/>
      <c r="R139" s="2596"/>
      <c r="S139" s="2459"/>
      <c r="T139" s="2596"/>
      <c r="U139" s="2459"/>
      <c r="V139" s="2596"/>
      <c r="W139" s="2459"/>
      <c r="X139" s="2596"/>
      <c r="Y139" s="2459"/>
      <c r="Z139" s="2596"/>
      <c r="AA139" s="2459"/>
      <c r="AB139" s="2459"/>
      <c r="AC139" s="2459"/>
      <c r="AD139" s="2596"/>
      <c r="AE139" s="2459"/>
      <c r="AF139" s="2596"/>
      <c r="AG139" s="2459"/>
      <c r="AH139" s="2596"/>
      <c r="AI139" s="2459"/>
      <c r="AJ139" s="2596"/>
      <c r="AK139" s="2459"/>
      <c r="AL139" s="2596"/>
      <c r="AM139" s="2223"/>
    </row>
    <row r="140" s="2222" customFormat="true" ht="15" hidden="false" customHeight="false" outlineLevel="0" collapsed="false">
      <c r="A140" s="2464"/>
      <c r="B140" s="2464"/>
      <c r="C140" s="2459"/>
      <c r="D140" s="2459"/>
      <c r="E140" s="2459"/>
      <c r="F140" s="2459"/>
      <c r="G140" s="2459"/>
      <c r="H140" s="2596"/>
      <c r="I140" s="2459"/>
      <c r="J140" s="2596"/>
      <c r="K140" s="2459"/>
      <c r="L140" s="2459"/>
      <c r="M140" s="2459"/>
      <c r="N140" s="2596"/>
      <c r="O140" s="2459"/>
      <c r="P140" s="2459"/>
      <c r="Q140" s="2459"/>
      <c r="R140" s="2596"/>
      <c r="S140" s="2459"/>
      <c r="T140" s="2596"/>
      <c r="U140" s="2459"/>
      <c r="V140" s="2596"/>
      <c r="W140" s="2459"/>
      <c r="X140" s="2596"/>
      <c r="Y140" s="2459"/>
      <c r="Z140" s="2596"/>
      <c r="AA140" s="2459"/>
      <c r="AB140" s="2459"/>
      <c r="AC140" s="2459"/>
      <c r="AD140" s="2596"/>
      <c r="AE140" s="2459"/>
      <c r="AF140" s="2596"/>
      <c r="AG140" s="2459"/>
      <c r="AH140" s="2596"/>
      <c r="AI140" s="2459"/>
      <c r="AJ140" s="2596"/>
      <c r="AK140" s="2459"/>
      <c r="AL140" s="2596"/>
      <c r="AM140" s="2223"/>
    </row>
    <row r="141" s="2222" customFormat="true" ht="15" hidden="false" customHeight="false" outlineLevel="0" collapsed="false">
      <c r="A141" s="2464"/>
      <c r="B141" s="2464"/>
      <c r="C141" s="2459"/>
      <c r="D141" s="2459"/>
      <c r="E141" s="2459"/>
      <c r="F141" s="2459"/>
      <c r="G141" s="2459"/>
      <c r="H141" s="2596"/>
      <c r="I141" s="2459"/>
      <c r="J141" s="2596"/>
      <c r="K141" s="2459"/>
      <c r="L141" s="2459"/>
      <c r="M141" s="2459"/>
      <c r="N141" s="2596"/>
      <c r="O141" s="2459"/>
      <c r="P141" s="2459"/>
      <c r="Q141" s="2459"/>
      <c r="R141" s="2596"/>
      <c r="S141" s="2459"/>
      <c r="T141" s="2596"/>
      <c r="U141" s="2459"/>
      <c r="V141" s="2596"/>
      <c r="W141" s="2459"/>
      <c r="X141" s="2596"/>
      <c r="Y141" s="2459"/>
      <c r="Z141" s="2596"/>
      <c r="AA141" s="2459"/>
      <c r="AB141" s="2459"/>
      <c r="AC141" s="2459"/>
      <c r="AD141" s="2596"/>
      <c r="AE141" s="2459"/>
      <c r="AF141" s="2596"/>
      <c r="AG141" s="2459"/>
      <c r="AH141" s="2596"/>
      <c r="AI141" s="2459"/>
      <c r="AJ141" s="2596"/>
      <c r="AK141" s="2459"/>
      <c r="AL141" s="2596"/>
      <c r="AM141" s="2223"/>
    </row>
    <row r="142" s="2222" customFormat="true" ht="15" hidden="false" customHeight="false" outlineLevel="0" collapsed="false">
      <c r="A142" s="2464"/>
      <c r="B142" s="2464"/>
      <c r="C142" s="2459"/>
      <c r="D142" s="2459"/>
      <c r="E142" s="2459"/>
      <c r="F142" s="2459"/>
      <c r="G142" s="2459"/>
      <c r="H142" s="2596"/>
      <c r="I142" s="2459"/>
      <c r="J142" s="2596"/>
      <c r="K142" s="2459"/>
      <c r="L142" s="2459"/>
      <c r="M142" s="2459"/>
      <c r="N142" s="2596"/>
      <c r="O142" s="2459"/>
      <c r="P142" s="2459"/>
      <c r="Q142" s="2459"/>
      <c r="R142" s="2596"/>
      <c r="S142" s="2459"/>
      <c r="T142" s="2596"/>
      <c r="U142" s="2459"/>
      <c r="V142" s="2596"/>
      <c r="W142" s="2459"/>
      <c r="X142" s="2596"/>
      <c r="Y142" s="2459"/>
      <c r="Z142" s="2596"/>
      <c r="AA142" s="2459"/>
      <c r="AB142" s="2459"/>
      <c r="AC142" s="2459"/>
      <c r="AD142" s="2596"/>
      <c r="AE142" s="2459"/>
      <c r="AF142" s="2596"/>
      <c r="AG142" s="2459"/>
      <c r="AH142" s="2596"/>
      <c r="AI142" s="2459"/>
      <c r="AJ142" s="2596"/>
      <c r="AK142" s="2459"/>
      <c r="AL142" s="2596"/>
      <c r="AM142" s="2223"/>
    </row>
    <row r="143" s="2222" customFormat="true" ht="15" hidden="false" customHeight="false" outlineLevel="0" collapsed="false">
      <c r="A143" s="2464"/>
      <c r="B143" s="2464"/>
      <c r="C143" s="2459"/>
      <c r="D143" s="2459"/>
      <c r="E143" s="2459"/>
      <c r="F143" s="2459"/>
      <c r="G143" s="2459"/>
      <c r="H143" s="2596"/>
      <c r="I143" s="2459"/>
      <c r="J143" s="2596"/>
      <c r="K143" s="2459"/>
      <c r="L143" s="2459"/>
      <c r="M143" s="2459"/>
      <c r="N143" s="2596"/>
      <c r="O143" s="2459"/>
      <c r="P143" s="2459"/>
      <c r="Q143" s="2459"/>
      <c r="R143" s="2596"/>
      <c r="S143" s="2459"/>
      <c r="T143" s="2596"/>
      <c r="U143" s="2459"/>
      <c r="V143" s="2596"/>
      <c r="W143" s="2459"/>
      <c r="X143" s="2596"/>
      <c r="Y143" s="2459"/>
      <c r="Z143" s="2596"/>
      <c r="AA143" s="2459"/>
      <c r="AB143" s="2459"/>
      <c r="AC143" s="2459"/>
      <c r="AD143" s="2596"/>
      <c r="AE143" s="2459"/>
      <c r="AF143" s="2596"/>
      <c r="AG143" s="2459"/>
      <c r="AH143" s="2596"/>
      <c r="AI143" s="2459"/>
      <c r="AJ143" s="2596"/>
      <c r="AK143" s="2459"/>
      <c r="AL143" s="2596"/>
      <c r="AM143" s="2223"/>
    </row>
    <row r="144" s="2222" customFormat="true" ht="15" hidden="false" customHeight="false" outlineLevel="0" collapsed="false">
      <c r="A144" s="2464"/>
      <c r="B144" s="2464"/>
      <c r="C144" s="2459"/>
      <c r="D144" s="2459"/>
      <c r="E144" s="2459"/>
      <c r="F144" s="2459"/>
      <c r="G144" s="2459"/>
      <c r="H144" s="2596"/>
      <c r="I144" s="2459"/>
      <c r="J144" s="2596"/>
      <c r="K144" s="2459"/>
      <c r="L144" s="2459"/>
      <c r="M144" s="2459"/>
      <c r="N144" s="2596"/>
      <c r="O144" s="2459"/>
      <c r="P144" s="2459"/>
      <c r="Q144" s="2459"/>
      <c r="R144" s="2596"/>
      <c r="S144" s="2459"/>
      <c r="T144" s="2596"/>
      <c r="U144" s="2459"/>
      <c r="V144" s="2596"/>
      <c r="W144" s="2459"/>
      <c r="X144" s="2596"/>
      <c r="Y144" s="2459"/>
      <c r="Z144" s="2596"/>
      <c r="AA144" s="2459"/>
      <c r="AB144" s="2459"/>
      <c r="AC144" s="2459"/>
      <c r="AD144" s="2596"/>
      <c r="AE144" s="2459"/>
      <c r="AF144" s="2596"/>
      <c r="AG144" s="2459"/>
      <c r="AH144" s="2596"/>
      <c r="AI144" s="2459"/>
      <c r="AJ144" s="2596"/>
      <c r="AK144" s="2459"/>
      <c r="AL144" s="2596"/>
      <c r="AM144" s="2223"/>
    </row>
    <row r="145" s="2222" customFormat="true" ht="15" hidden="false" customHeight="false" outlineLevel="0" collapsed="false">
      <c r="A145" s="2464"/>
      <c r="B145" s="2464"/>
      <c r="C145" s="2459"/>
      <c r="D145" s="2459"/>
      <c r="E145" s="2459"/>
      <c r="F145" s="2459"/>
      <c r="G145" s="2459"/>
      <c r="H145" s="2596"/>
      <c r="I145" s="2459"/>
      <c r="J145" s="2596"/>
      <c r="K145" s="2459"/>
      <c r="L145" s="2459"/>
      <c r="M145" s="2459"/>
      <c r="N145" s="2596"/>
      <c r="O145" s="2459"/>
      <c r="P145" s="2459"/>
      <c r="Q145" s="2459"/>
      <c r="R145" s="2596"/>
      <c r="S145" s="2459"/>
      <c r="T145" s="2596"/>
      <c r="U145" s="2459"/>
      <c r="V145" s="2596"/>
      <c r="W145" s="2459"/>
      <c r="X145" s="2596"/>
      <c r="Y145" s="2459"/>
      <c r="Z145" s="2596"/>
      <c r="AA145" s="2459"/>
      <c r="AB145" s="2459"/>
      <c r="AC145" s="2459"/>
      <c r="AD145" s="2596"/>
      <c r="AE145" s="2459"/>
      <c r="AF145" s="2596"/>
      <c r="AG145" s="2459"/>
      <c r="AH145" s="2596"/>
      <c r="AI145" s="2459"/>
      <c r="AJ145" s="2596"/>
      <c r="AK145" s="2459"/>
      <c r="AL145" s="2596"/>
      <c r="AM145" s="2223"/>
    </row>
    <row r="146" s="2222" customFormat="true" ht="15" hidden="false" customHeight="false" outlineLevel="0" collapsed="false">
      <c r="A146" s="2464"/>
      <c r="B146" s="2464"/>
      <c r="C146" s="2459"/>
      <c r="D146" s="2459"/>
      <c r="E146" s="2459"/>
      <c r="F146" s="2459"/>
      <c r="G146" s="2459"/>
      <c r="H146" s="2596"/>
      <c r="I146" s="2459"/>
      <c r="J146" s="2596"/>
      <c r="K146" s="2459"/>
      <c r="L146" s="2459"/>
      <c r="M146" s="2459"/>
      <c r="N146" s="2596"/>
      <c r="O146" s="2459"/>
      <c r="P146" s="2459"/>
      <c r="Q146" s="2459"/>
      <c r="R146" s="2596"/>
      <c r="S146" s="2459"/>
      <c r="T146" s="2596"/>
      <c r="U146" s="2459"/>
      <c r="V146" s="2596"/>
      <c r="W146" s="2459"/>
      <c r="X146" s="2596"/>
      <c r="Y146" s="2459"/>
      <c r="Z146" s="2596"/>
      <c r="AA146" s="2459"/>
      <c r="AB146" s="2459"/>
      <c r="AC146" s="2459"/>
      <c r="AD146" s="2596"/>
      <c r="AE146" s="2459"/>
      <c r="AF146" s="2596"/>
      <c r="AG146" s="2459"/>
      <c r="AH146" s="2596"/>
      <c r="AI146" s="2459"/>
      <c r="AJ146" s="2596"/>
      <c r="AK146" s="2459"/>
      <c r="AL146" s="2596"/>
      <c r="AM146" s="2223"/>
    </row>
    <row r="147" s="2222" customFormat="true" ht="15" hidden="false" customHeight="false" outlineLevel="0" collapsed="false">
      <c r="A147" s="2464"/>
      <c r="B147" s="2464"/>
      <c r="C147" s="2459"/>
      <c r="D147" s="2459"/>
      <c r="E147" s="2459"/>
      <c r="F147" s="2459"/>
      <c r="G147" s="2459"/>
      <c r="H147" s="2596"/>
      <c r="I147" s="2459"/>
      <c r="J147" s="2596"/>
      <c r="K147" s="2459"/>
      <c r="L147" s="2459"/>
      <c r="M147" s="2459"/>
      <c r="N147" s="2596"/>
      <c r="O147" s="2459"/>
      <c r="P147" s="2459"/>
      <c r="Q147" s="2459"/>
      <c r="R147" s="2596"/>
      <c r="S147" s="2459"/>
      <c r="T147" s="2596"/>
      <c r="U147" s="2459"/>
      <c r="V147" s="2596"/>
      <c r="W147" s="2459"/>
      <c r="X147" s="2596"/>
      <c r="Y147" s="2459"/>
      <c r="Z147" s="2596"/>
      <c r="AA147" s="2459"/>
      <c r="AB147" s="2459"/>
      <c r="AC147" s="2459"/>
      <c r="AD147" s="2596"/>
      <c r="AE147" s="2459"/>
      <c r="AF147" s="2596"/>
      <c r="AG147" s="2459"/>
      <c r="AH147" s="2596"/>
      <c r="AI147" s="2459"/>
      <c r="AJ147" s="2596"/>
      <c r="AK147" s="2459"/>
      <c r="AL147" s="2596"/>
      <c r="AM147" s="2223"/>
    </row>
    <row r="148" s="2222" customFormat="true" ht="15" hidden="false" customHeight="false" outlineLevel="0" collapsed="false">
      <c r="A148" s="2464"/>
      <c r="B148" s="2464"/>
      <c r="C148" s="2459"/>
      <c r="D148" s="2459"/>
      <c r="E148" s="2459"/>
      <c r="F148" s="2459"/>
      <c r="G148" s="2459"/>
      <c r="H148" s="2596"/>
      <c r="I148" s="2459"/>
      <c r="J148" s="2596"/>
      <c r="K148" s="2459"/>
      <c r="L148" s="2459"/>
      <c r="M148" s="2459"/>
      <c r="N148" s="2596"/>
      <c r="O148" s="2459"/>
      <c r="P148" s="2459"/>
      <c r="Q148" s="2459"/>
      <c r="R148" s="2596"/>
      <c r="S148" s="2459"/>
      <c r="T148" s="2596"/>
      <c r="U148" s="2459"/>
      <c r="V148" s="2596"/>
      <c r="W148" s="2459"/>
      <c r="X148" s="2596"/>
      <c r="Y148" s="2459"/>
      <c r="Z148" s="2596"/>
      <c r="AA148" s="2459"/>
      <c r="AB148" s="2459"/>
      <c r="AC148" s="2459"/>
      <c r="AD148" s="2596"/>
      <c r="AE148" s="2459"/>
      <c r="AF148" s="2596"/>
      <c r="AG148" s="2459"/>
      <c r="AH148" s="2596"/>
      <c r="AI148" s="2459"/>
      <c r="AJ148" s="2596"/>
      <c r="AK148" s="2459"/>
      <c r="AL148" s="2596"/>
      <c r="AM148" s="2223"/>
    </row>
    <row r="149" s="2222" customFormat="true" ht="15" hidden="false" customHeight="false" outlineLevel="0" collapsed="false">
      <c r="A149" s="2464"/>
      <c r="B149" s="2464"/>
      <c r="C149" s="2459"/>
      <c r="D149" s="2459"/>
      <c r="E149" s="2459"/>
      <c r="F149" s="2459"/>
      <c r="G149" s="2459"/>
      <c r="H149" s="2596"/>
      <c r="I149" s="2459"/>
      <c r="J149" s="2596"/>
      <c r="K149" s="2459"/>
      <c r="L149" s="2459"/>
      <c r="M149" s="2459"/>
      <c r="N149" s="2596"/>
      <c r="O149" s="2459"/>
      <c r="P149" s="2459"/>
      <c r="Q149" s="2459"/>
      <c r="R149" s="2596"/>
      <c r="S149" s="2459"/>
      <c r="T149" s="2596"/>
      <c r="U149" s="2459"/>
      <c r="V149" s="2596"/>
      <c r="W149" s="2459"/>
      <c r="X149" s="2596"/>
      <c r="Y149" s="2459"/>
      <c r="Z149" s="2596"/>
      <c r="AA149" s="2459"/>
      <c r="AB149" s="2459"/>
      <c r="AC149" s="2459"/>
      <c r="AD149" s="2596"/>
      <c r="AE149" s="2459"/>
      <c r="AF149" s="2596"/>
      <c r="AG149" s="2459"/>
      <c r="AH149" s="2596"/>
      <c r="AI149" s="2459"/>
      <c r="AJ149" s="2596"/>
      <c r="AK149" s="2459"/>
      <c r="AL149" s="2596"/>
      <c r="AM149" s="2223"/>
    </row>
    <row r="150" s="2222" customFormat="true" ht="15" hidden="false" customHeight="false" outlineLevel="0" collapsed="false">
      <c r="A150" s="2464"/>
      <c r="B150" s="2464"/>
      <c r="C150" s="2459"/>
      <c r="D150" s="2459"/>
      <c r="E150" s="2459"/>
      <c r="F150" s="2459"/>
      <c r="G150" s="2459"/>
      <c r="H150" s="2596"/>
      <c r="I150" s="2459"/>
      <c r="J150" s="2596"/>
      <c r="K150" s="2459"/>
      <c r="L150" s="2459"/>
      <c r="M150" s="2459"/>
      <c r="N150" s="2596"/>
      <c r="O150" s="2459"/>
      <c r="P150" s="2459"/>
      <c r="Q150" s="2459"/>
      <c r="R150" s="2596"/>
      <c r="S150" s="2459"/>
      <c r="T150" s="2596"/>
      <c r="U150" s="2459"/>
      <c r="V150" s="2596"/>
      <c r="W150" s="2459"/>
      <c r="X150" s="2596"/>
      <c r="Y150" s="2459"/>
      <c r="Z150" s="2596"/>
      <c r="AA150" s="2459"/>
      <c r="AB150" s="2459"/>
      <c r="AC150" s="2459"/>
      <c r="AD150" s="2596"/>
      <c r="AE150" s="2459"/>
      <c r="AF150" s="2596"/>
      <c r="AG150" s="2459"/>
      <c r="AH150" s="2596"/>
      <c r="AI150" s="2459"/>
      <c r="AJ150" s="2596"/>
      <c r="AK150" s="2459"/>
      <c r="AL150" s="2596"/>
      <c r="AM150" s="2223"/>
    </row>
    <row r="151" s="2222" customFormat="true" ht="15" hidden="false" customHeight="false" outlineLevel="0" collapsed="false">
      <c r="A151" s="2464"/>
      <c r="B151" s="2464"/>
      <c r="C151" s="2459"/>
      <c r="D151" s="2459"/>
      <c r="E151" s="2459"/>
      <c r="F151" s="2459"/>
      <c r="G151" s="2459"/>
      <c r="H151" s="2596"/>
      <c r="I151" s="2459"/>
      <c r="J151" s="2596"/>
      <c r="K151" s="2459"/>
      <c r="L151" s="2459"/>
      <c r="M151" s="2459"/>
      <c r="N151" s="2596"/>
      <c r="O151" s="2459"/>
      <c r="P151" s="2459"/>
      <c r="Q151" s="2459"/>
      <c r="R151" s="2596"/>
      <c r="S151" s="2459"/>
      <c r="T151" s="2596"/>
      <c r="U151" s="2459"/>
      <c r="V151" s="2596"/>
      <c r="W151" s="2459"/>
      <c r="X151" s="2596"/>
      <c r="Y151" s="2459"/>
      <c r="Z151" s="2596"/>
      <c r="AA151" s="2459"/>
      <c r="AB151" s="2459"/>
      <c r="AC151" s="2459"/>
      <c r="AD151" s="2596"/>
      <c r="AE151" s="2459"/>
      <c r="AF151" s="2596"/>
      <c r="AG151" s="2459"/>
      <c r="AH151" s="2596"/>
      <c r="AI151" s="2459"/>
      <c r="AJ151" s="2596"/>
      <c r="AK151" s="2459"/>
      <c r="AL151" s="2596"/>
      <c r="AM151" s="2223"/>
    </row>
    <row r="152" s="2222" customFormat="true" ht="15" hidden="false" customHeight="false" outlineLevel="0" collapsed="false">
      <c r="A152" s="2464"/>
      <c r="B152" s="2464"/>
      <c r="C152" s="2459"/>
      <c r="D152" s="2459"/>
      <c r="E152" s="2459"/>
      <c r="F152" s="2459"/>
      <c r="G152" s="2459"/>
      <c r="H152" s="2596"/>
      <c r="I152" s="2459"/>
      <c r="J152" s="2596"/>
      <c r="K152" s="2459"/>
      <c r="L152" s="2459"/>
      <c r="M152" s="2459"/>
      <c r="N152" s="2596"/>
      <c r="O152" s="2459"/>
      <c r="P152" s="2459"/>
      <c r="Q152" s="2459"/>
      <c r="R152" s="2596"/>
      <c r="S152" s="2459"/>
      <c r="T152" s="2596"/>
      <c r="U152" s="2459"/>
      <c r="V152" s="2596"/>
      <c r="W152" s="2459"/>
      <c r="X152" s="2596"/>
      <c r="Y152" s="2459"/>
      <c r="Z152" s="2596"/>
      <c r="AA152" s="2459"/>
      <c r="AB152" s="2459"/>
      <c r="AC152" s="2459"/>
      <c r="AD152" s="2596"/>
      <c r="AE152" s="2459"/>
      <c r="AF152" s="2596"/>
      <c r="AG152" s="2459"/>
      <c r="AH152" s="2596"/>
      <c r="AI152" s="2459"/>
      <c r="AJ152" s="2596"/>
      <c r="AK152" s="2459"/>
      <c r="AL152" s="2596"/>
      <c r="AM152" s="2223"/>
    </row>
    <row r="153" s="2222" customFormat="true" ht="15" hidden="false" customHeight="false" outlineLevel="0" collapsed="false">
      <c r="A153" s="2464"/>
      <c r="B153" s="2464"/>
      <c r="C153" s="2459"/>
      <c r="D153" s="2459"/>
      <c r="E153" s="2459"/>
      <c r="F153" s="2459"/>
      <c r="G153" s="2459"/>
      <c r="H153" s="2596"/>
      <c r="I153" s="2459"/>
      <c r="J153" s="2596"/>
      <c r="K153" s="2459"/>
      <c r="L153" s="2459"/>
      <c r="M153" s="2459"/>
      <c r="N153" s="2596"/>
      <c r="O153" s="2459"/>
      <c r="P153" s="2459"/>
      <c r="Q153" s="2459"/>
      <c r="R153" s="2596"/>
      <c r="S153" s="2459"/>
      <c r="T153" s="2596"/>
      <c r="U153" s="2459"/>
      <c r="V153" s="2596"/>
      <c r="W153" s="2459"/>
      <c r="X153" s="2596"/>
      <c r="Y153" s="2459"/>
      <c r="Z153" s="2596"/>
      <c r="AA153" s="2459"/>
      <c r="AB153" s="2459"/>
      <c r="AC153" s="2459"/>
      <c r="AD153" s="2596"/>
      <c r="AE153" s="2459"/>
      <c r="AF153" s="2596"/>
      <c r="AG153" s="2459"/>
      <c r="AH153" s="2596"/>
      <c r="AI153" s="2459"/>
      <c r="AJ153" s="2596"/>
      <c r="AK153" s="2459"/>
      <c r="AL153" s="2596"/>
      <c r="AM153" s="2223"/>
    </row>
    <row r="154" s="2222" customFormat="true" ht="15" hidden="false" customHeight="false" outlineLevel="0" collapsed="false">
      <c r="A154" s="2464"/>
      <c r="B154" s="2464"/>
      <c r="C154" s="2459"/>
      <c r="D154" s="2459"/>
      <c r="E154" s="2459"/>
      <c r="F154" s="2459"/>
      <c r="G154" s="2459"/>
      <c r="H154" s="2596"/>
      <c r="I154" s="2459"/>
      <c r="J154" s="2596"/>
      <c r="K154" s="2459"/>
      <c r="L154" s="2459"/>
      <c r="M154" s="2459"/>
      <c r="N154" s="2596"/>
      <c r="O154" s="2459"/>
      <c r="P154" s="2459"/>
      <c r="Q154" s="2459"/>
      <c r="R154" s="2596"/>
      <c r="S154" s="2459"/>
      <c r="T154" s="2596"/>
      <c r="U154" s="2459"/>
      <c r="V154" s="2596"/>
      <c r="W154" s="2459"/>
      <c r="X154" s="2596"/>
      <c r="Y154" s="2459"/>
      <c r="Z154" s="2596"/>
      <c r="AA154" s="2459"/>
      <c r="AB154" s="2459"/>
      <c r="AC154" s="2459"/>
      <c r="AD154" s="2596"/>
      <c r="AE154" s="2459"/>
      <c r="AF154" s="2596"/>
      <c r="AG154" s="2459"/>
      <c r="AH154" s="2596"/>
      <c r="AI154" s="2459"/>
      <c r="AJ154" s="2596"/>
      <c r="AK154" s="2459"/>
      <c r="AL154" s="2596"/>
      <c r="AM154" s="2223"/>
    </row>
    <row r="155" s="2222" customFormat="true" ht="15" hidden="false" customHeight="false" outlineLevel="0" collapsed="false">
      <c r="A155" s="2464"/>
      <c r="B155" s="2464"/>
      <c r="C155" s="2459"/>
      <c r="D155" s="2459"/>
      <c r="E155" s="2459"/>
      <c r="F155" s="2459"/>
      <c r="G155" s="2459"/>
      <c r="H155" s="2596"/>
      <c r="I155" s="2459"/>
      <c r="J155" s="2596"/>
      <c r="K155" s="2459"/>
      <c r="L155" s="2459"/>
      <c r="M155" s="2459"/>
      <c r="N155" s="2596"/>
      <c r="O155" s="2459"/>
      <c r="P155" s="2459"/>
      <c r="Q155" s="2459"/>
      <c r="R155" s="2596"/>
      <c r="S155" s="2459"/>
      <c r="T155" s="2596"/>
      <c r="U155" s="2459"/>
      <c r="V155" s="2596"/>
      <c r="W155" s="2459"/>
      <c r="X155" s="2596"/>
      <c r="Y155" s="2459"/>
      <c r="Z155" s="2596"/>
      <c r="AA155" s="2459"/>
      <c r="AB155" s="2459"/>
      <c r="AC155" s="2459"/>
      <c r="AD155" s="2596"/>
      <c r="AE155" s="2459"/>
      <c r="AF155" s="2596"/>
      <c r="AG155" s="2459"/>
      <c r="AH155" s="2596"/>
      <c r="AI155" s="2459"/>
      <c r="AJ155" s="2596"/>
      <c r="AK155" s="2459"/>
      <c r="AL155" s="2596"/>
      <c r="AM155" s="2223"/>
    </row>
    <row r="156" s="2222" customFormat="true" ht="15" hidden="false" customHeight="false" outlineLevel="0" collapsed="false">
      <c r="A156" s="2464"/>
      <c r="B156" s="2464"/>
      <c r="C156" s="2459"/>
      <c r="D156" s="2459"/>
      <c r="E156" s="2459"/>
      <c r="F156" s="2459"/>
      <c r="G156" s="2459"/>
      <c r="H156" s="2596"/>
      <c r="I156" s="2459"/>
      <c r="J156" s="2596"/>
      <c r="K156" s="2459"/>
      <c r="L156" s="2459"/>
      <c r="M156" s="2459"/>
      <c r="N156" s="2596"/>
      <c r="O156" s="2459"/>
      <c r="P156" s="2459"/>
      <c r="Q156" s="2459"/>
      <c r="R156" s="2596"/>
      <c r="S156" s="2459"/>
      <c r="T156" s="2596"/>
      <c r="U156" s="2459"/>
      <c r="V156" s="2596"/>
      <c r="W156" s="2459"/>
      <c r="X156" s="2596"/>
      <c r="Y156" s="2459"/>
      <c r="Z156" s="2596"/>
      <c r="AA156" s="2459"/>
      <c r="AB156" s="2459"/>
      <c r="AC156" s="2459"/>
      <c r="AD156" s="2596"/>
      <c r="AE156" s="2459"/>
      <c r="AF156" s="2596"/>
      <c r="AG156" s="2459"/>
      <c r="AH156" s="2596"/>
      <c r="AI156" s="2459"/>
      <c r="AJ156" s="2596"/>
      <c r="AK156" s="2459"/>
      <c r="AL156" s="2596"/>
      <c r="AM156" s="2223"/>
    </row>
    <row r="157" s="2222" customFormat="true" ht="15" hidden="false" customHeight="false" outlineLevel="0" collapsed="false">
      <c r="A157" s="2464"/>
      <c r="B157" s="2464"/>
      <c r="C157" s="2459"/>
      <c r="D157" s="2459"/>
      <c r="E157" s="2459"/>
      <c r="F157" s="2459"/>
      <c r="G157" s="2459"/>
      <c r="H157" s="2596"/>
      <c r="I157" s="2459"/>
      <c r="J157" s="2596"/>
      <c r="K157" s="2459"/>
      <c r="L157" s="2459"/>
      <c r="M157" s="2459"/>
      <c r="N157" s="2596"/>
      <c r="O157" s="2459"/>
      <c r="P157" s="2459"/>
      <c r="Q157" s="2459"/>
      <c r="R157" s="2596"/>
      <c r="S157" s="2459"/>
      <c r="T157" s="2596"/>
      <c r="U157" s="2459"/>
      <c r="V157" s="2596"/>
      <c r="W157" s="2459"/>
      <c r="X157" s="2596"/>
      <c r="Y157" s="2459"/>
      <c r="Z157" s="2596"/>
      <c r="AA157" s="2459"/>
      <c r="AB157" s="2459"/>
      <c r="AC157" s="2459"/>
      <c r="AD157" s="2596"/>
      <c r="AE157" s="2459"/>
      <c r="AF157" s="2596"/>
      <c r="AG157" s="2459"/>
      <c r="AH157" s="2596"/>
      <c r="AI157" s="2459"/>
      <c r="AJ157" s="2596"/>
      <c r="AK157" s="2459"/>
      <c r="AL157" s="2596"/>
      <c r="AM157" s="2223"/>
    </row>
    <row r="158" s="2222" customFormat="true" ht="15" hidden="false" customHeight="false" outlineLevel="0" collapsed="false">
      <c r="A158" s="2464"/>
      <c r="B158" s="2464"/>
      <c r="C158" s="2459"/>
      <c r="D158" s="2459"/>
      <c r="E158" s="2459"/>
      <c r="F158" s="2459"/>
      <c r="G158" s="2459"/>
      <c r="H158" s="2596"/>
      <c r="I158" s="2459"/>
      <c r="J158" s="2596"/>
      <c r="K158" s="2459"/>
      <c r="L158" s="2459"/>
      <c r="M158" s="2459"/>
      <c r="N158" s="2596"/>
      <c r="O158" s="2459"/>
      <c r="P158" s="2459"/>
      <c r="Q158" s="2459"/>
      <c r="R158" s="2596"/>
      <c r="S158" s="2459"/>
      <c r="T158" s="2596"/>
      <c r="U158" s="2459"/>
      <c r="V158" s="2596"/>
      <c r="W158" s="2459"/>
      <c r="X158" s="2596"/>
      <c r="Y158" s="2459"/>
      <c r="Z158" s="2596"/>
      <c r="AA158" s="2459"/>
      <c r="AB158" s="2459"/>
      <c r="AC158" s="2459"/>
      <c r="AD158" s="2596"/>
      <c r="AE158" s="2459"/>
      <c r="AF158" s="2596"/>
      <c r="AG158" s="2459"/>
      <c r="AH158" s="2596"/>
      <c r="AI158" s="2459"/>
      <c r="AJ158" s="2596"/>
      <c r="AK158" s="2459"/>
      <c r="AL158" s="2596"/>
      <c r="AM158" s="2223"/>
    </row>
    <row r="159" s="2222" customFormat="true" ht="15" hidden="false" customHeight="false" outlineLevel="0" collapsed="false">
      <c r="A159" s="2464"/>
      <c r="B159" s="2464"/>
      <c r="C159" s="2459"/>
      <c r="D159" s="2459"/>
      <c r="E159" s="2459"/>
      <c r="F159" s="2459"/>
      <c r="G159" s="2459"/>
      <c r="H159" s="2596"/>
      <c r="I159" s="2459"/>
      <c r="J159" s="2596"/>
      <c r="K159" s="2459"/>
      <c r="L159" s="2459"/>
      <c r="M159" s="2459"/>
      <c r="N159" s="2596"/>
      <c r="O159" s="2459"/>
      <c r="P159" s="2459"/>
      <c r="Q159" s="2459"/>
      <c r="R159" s="2596"/>
      <c r="S159" s="2459"/>
      <c r="T159" s="2596"/>
      <c r="U159" s="2459"/>
      <c r="V159" s="2596"/>
      <c r="W159" s="2459"/>
      <c r="X159" s="2596"/>
      <c r="Y159" s="2459"/>
      <c r="Z159" s="2596"/>
      <c r="AA159" s="2459"/>
      <c r="AB159" s="2459"/>
      <c r="AC159" s="2459"/>
      <c r="AD159" s="2596"/>
      <c r="AE159" s="2459"/>
      <c r="AF159" s="2596"/>
      <c r="AG159" s="2459"/>
      <c r="AH159" s="2596"/>
      <c r="AI159" s="2459"/>
      <c r="AJ159" s="2596"/>
      <c r="AK159" s="2459"/>
      <c r="AL159" s="2596"/>
      <c r="AM159" s="2223"/>
    </row>
    <row r="160" s="2222" customFormat="true" ht="15" hidden="false" customHeight="false" outlineLevel="0" collapsed="false">
      <c r="A160" s="2464"/>
      <c r="B160" s="2464"/>
      <c r="C160" s="2459"/>
      <c r="D160" s="2459"/>
      <c r="E160" s="2459"/>
      <c r="F160" s="2459"/>
      <c r="G160" s="2459"/>
      <c r="H160" s="2596"/>
      <c r="I160" s="2459"/>
      <c r="J160" s="2596"/>
      <c r="K160" s="2459"/>
      <c r="L160" s="2459"/>
      <c r="M160" s="2459"/>
      <c r="N160" s="2596"/>
      <c r="O160" s="2459"/>
      <c r="P160" s="2459"/>
      <c r="Q160" s="2459"/>
      <c r="R160" s="2596"/>
      <c r="S160" s="2459"/>
      <c r="T160" s="2596"/>
      <c r="U160" s="2459"/>
      <c r="V160" s="2596"/>
      <c r="W160" s="2459"/>
      <c r="X160" s="2596"/>
      <c r="Y160" s="2459"/>
      <c r="Z160" s="2596"/>
      <c r="AA160" s="2459"/>
      <c r="AB160" s="2459"/>
      <c r="AC160" s="2459"/>
      <c r="AD160" s="2596"/>
      <c r="AE160" s="2459"/>
      <c r="AF160" s="2596"/>
      <c r="AG160" s="2459"/>
      <c r="AH160" s="2596"/>
      <c r="AI160" s="2459"/>
      <c r="AJ160" s="2596"/>
      <c r="AK160" s="2459"/>
      <c r="AL160" s="2596"/>
      <c r="AM160" s="2223"/>
    </row>
    <row r="161" s="2222" customFormat="true" ht="15" hidden="false" customHeight="false" outlineLevel="0" collapsed="false">
      <c r="A161" s="2464"/>
      <c r="B161" s="2464"/>
      <c r="C161" s="2459"/>
      <c r="D161" s="2459"/>
      <c r="E161" s="2459"/>
      <c r="F161" s="2459"/>
      <c r="G161" s="2459"/>
      <c r="H161" s="2596"/>
      <c r="I161" s="2459"/>
      <c r="J161" s="2596"/>
      <c r="K161" s="2459"/>
      <c r="L161" s="2459"/>
      <c r="M161" s="2459"/>
      <c r="N161" s="2596"/>
      <c r="O161" s="2459"/>
      <c r="P161" s="2459"/>
      <c r="Q161" s="2459"/>
      <c r="R161" s="2596"/>
      <c r="S161" s="2459"/>
      <c r="T161" s="2596"/>
      <c r="U161" s="2459"/>
      <c r="V161" s="2596"/>
      <c r="W161" s="2459"/>
      <c r="X161" s="2596"/>
      <c r="Y161" s="2459"/>
      <c r="Z161" s="2596"/>
      <c r="AA161" s="2459"/>
      <c r="AB161" s="2459"/>
      <c r="AC161" s="2459"/>
      <c r="AD161" s="2596"/>
      <c r="AE161" s="2459"/>
      <c r="AF161" s="2596"/>
      <c r="AG161" s="2459"/>
      <c r="AH161" s="2596"/>
      <c r="AI161" s="2459"/>
      <c r="AJ161" s="2596"/>
      <c r="AK161" s="2459"/>
      <c r="AL161" s="2596"/>
      <c r="AM161" s="2223"/>
    </row>
    <row r="162" s="2222" customFormat="true" ht="15" hidden="false" customHeight="false" outlineLevel="0" collapsed="false">
      <c r="A162" s="2464"/>
      <c r="B162" s="2464"/>
      <c r="C162" s="2459"/>
      <c r="D162" s="2459"/>
      <c r="E162" s="2459"/>
      <c r="F162" s="2459"/>
      <c r="G162" s="2459"/>
      <c r="H162" s="2596"/>
      <c r="I162" s="2459"/>
      <c r="J162" s="2596"/>
      <c r="K162" s="2459"/>
      <c r="L162" s="2459"/>
      <c r="M162" s="2459"/>
      <c r="N162" s="2596"/>
      <c r="O162" s="2459"/>
      <c r="P162" s="2459"/>
      <c r="Q162" s="2459"/>
      <c r="R162" s="2596"/>
      <c r="S162" s="2459"/>
      <c r="T162" s="2596"/>
      <c r="U162" s="2459"/>
      <c r="V162" s="2596"/>
      <c r="W162" s="2459"/>
      <c r="X162" s="2596"/>
      <c r="Y162" s="2459"/>
      <c r="Z162" s="2596"/>
      <c r="AA162" s="2459"/>
      <c r="AB162" s="2459"/>
      <c r="AC162" s="2459"/>
      <c r="AD162" s="2596"/>
      <c r="AE162" s="2459"/>
      <c r="AF162" s="2596"/>
      <c r="AG162" s="2459"/>
      <c r="AH162" s="2596"/>
      <c r="AI162" s="2459"/>
      <c r="AJ162" s="2596"/>
      <c r="AK162" s="2459"/>
      <c r="AL162" s="2596"/>
      <c r="AM162" s="2223"/>
    </row>
    <row r="163" s="2222" customFormat="true" ht="15" hidden="false" customHeight="false" outlineLevel="0" collapsed="false">
      <c r="A163" s="2464"/>
      <c r="B163" s="2464"/>
      <c r="C163" s="2459"/>
      <c r="D163" s="2459"/>
      <c r="E163" s="2459"/>
      <c r="F163" s="2459"/>
      <c r="G163" s="2459"/>
      <c r="H163" s="2596"/>
      <c r="I163" s="2459"/>
      <c r="J163" s="2596"/>
      <c r="K163" s="2459"/>
      <c r="L163" s="2459"/>
      <c r="M163" s="2459"/>
      <c r="N163" s="2596"/>
      <c r="O163" s="2459"/>
      <c r="P163" s="2459"/>
      <c r="Q163" s="2459"/>
      <c r="R163" s="2596"/>
      <c r="S163" s="2459"/>
      <c r="T163" s="2596"/>
      <c r="U163" s="2459"/>
      <c r="V163" s="2596"/>
      <c r="W163" s="2459"/>
      <c r="X163" s="2596"/>
      <c r="Y163" s="2459"/>
      <c r="Z163" s="2596"/>
      <c r="AA163" s="2459"/>
      <c r="AB163" s="2459"/>
      <c r="AC163" s="2459"/>
      <c r="AD163" s="2596"/>
      <c r="AE163" s="2459"/>
      <c r="AF163" s="2596"/>
      <c r="AG163" s="2459"/>
      <c r="AH163" s="2596"/>
      <c r="AI163" s="2459"/>
      <c r="AJ163" s="2596"/>
      <c r="AK163" s="2459"/>
      <c r="AL163" s="2596"/>
      <c r="AM163" s="2223"/>
    </row>
    <row r="164" s="2222" customFormat="true" ht="15" hidden="false" customHeight="false" outlineLevel="0" collapsed="false">
      <c r="A164" s="2464"/>
      <c r="B164" s="2464"/>
      <c r="C164" s="2459"/>
      <c r="D164" s="2459"/>
      <c r="E164" s="2459"/>
      <c r="F164" s="2459"/>
      <c r="G164" s="2459"/>
      <c r="H164" s="2596"/>
      <c r="I164" s="2459"/>
      <c r="J164" s="2596"/>
      <c r="K164" s="2459"/>
      <c r="L164" s="2459"/>
      <c r="M164" s="2459"/>
      <c r="N164" s="2596"/>
      <c r="O164" s="2459"/>
      <c r="P164" s="2459"/>
      <c r="Q164" s="2459"/>
      <c r="R164" s="2596"/>
      <c r="S164" s="2459"/>
      <c r="T164" s="2596"/>
      <c r="U164" s="2459"/>
      <c r="V164" s="2596"/>
      <c r="W164" s="2459"/>
      <c r="X164" s="2596"/>
      <c r="Y164" s="2459"/>
      <c r="Z164" s="2596"/>
      <c r="AA164" s="2459"/>
      <c r="AB164" s="2459"/>
      <c r="AC164" s="2459"/>
      <c r="AD164" s="2596"/>
      <c r="AE164" s="2459"/>
      <c r="AF164" s="2596"/>
      <c r="AG164" s="2459"/>
      <c r="AH164" s="2596"/>
      <c r="AI164" s="2459"/>
      <c r="AJ164" s="2596"/>
      <c r="AK164" s="2459"/>
      <c r="AL164" s="2596"/>
      <c r="AM164" s="2223"/>
    </row>
    <row r="165" s="2222" customFormat="true" ht="15" hidden="false" customHeight="false" outlineLevel="0" collapsed="false">
      <c r="A165" s="2464"/>
      <c r="B165" s="2464"/>
      <c r="C165" s="2459"/>
      <c r="D165" s="2459"/>
      <c r="E165" s="2459"/>
      <c r="F165" s="2459"/>
      <c r="G165" s="2459"/>
      <c r="H165" s="2596"/>
      <c r="I165" s="2459"/>
      <c r="J165" s="2596"/>
      <c r="K165" s="2459"/>
      <c r="L165" s="2459"/>
      <c r="M165" s="2459"/>
      <c r="N165" s="2596"/>
      <c r="O165" s="2459"/>
      <c r="P165" s="2459"/>
      <c r="Q165" s="2459"/>
      <c r="R165" s="2596"/>
      <c r="S165" s="2459"/>
      <c r="T165" s="2596"/>
      <c r="U165" s="2459"/>
      <c r="V165" s="2596"/>
      <c r="W165" s="2459"/>
      <c r="X165" s="2596"/>
      <c r="Y165" s="2459"/>
      <c r="Z165" s="2596"/>
      <c r="AA165" s="2459"/>
      <c r="AB165" s="2459"/>
      <c r="AC165" s="2459"/>
      <c r="AD165" s="2596"/>
      <c r="AE165" s="2459"/>
      <c r="AF165" s="2596"/>
      <c r="AG165" s="2459"/>
      <c r="AH165" s="2596"/>
      <c r="AI165" s="2459"/>
      <c r="AJ165" s="2596"/>
      <c r="AK165" s="2459"/>
      <c r="AL165" s="2596"/>
      <c r="AM165" s="2223"/>
    </row>
    <row r="166" s="2222" customFormat="true" ht="15" hidden="false" customHeight="false" outlineLevel="0" collapsed="false">
      <c r="A166" s="2464"/>
      <c r="B166" s="2464"/>
      <c r="C166" s="2459"/>
      <c r="D166" s="2459"/>
      <c r="E166" s="2459"/>
      <c r="F166" s="2459"/>
      <c r="G166" s="2459"/>
      <c r="H166" s="2596"/>
      <c r="I166" s="2459"/>
      <c r="J166" s="2596"/>
      <c r="K166" s="2459"/>
      <c r="L166" s="2459"/>
      <c r="M166" s="2459"/>
      <c r="N166" s="2596"/>
      <c r="O166" s="2459"/>
      <c r="P166" s="2459"/>
      <c r="Q166" s="2459"/>
      <c r="R166" s="2596"/>
      <c r="S166" s="2459"/>
      <c r="T166" s="2596"/>
      <c r="U166" s="2459"/>
      <c r="V166" s="2596"/>
      <c r="W166" s="2459"/>
      <c r="X166" s="2596"/>
      <c r="Y166" s="2459"/>
      <c r="Z166" s="2596"/>
      <c r="AA166" s="2459"/>
      <c r="AB166" s="2459"/>
      <c r="AC166" s="2459"/>
      <c r="AD166" s="2596"/>
      <c r="AE166" s="2459"/>
      <c r="AF166" s="2596"/>
      <c r="AG166" s="2459"/>
      <c r="AH166" s="2596"/>
      <c r="AI166" s="2459"/>
      <c r="AJ166" s="2596"/>
      <c r="AK166" s="2459"/>
      <c r="AL166" s="2596"/>
      <c r="AM166" s="2223"/>
    </row>
    <row r="167" s="2222" customFormat="true" ht="15" hidden="false" customHeight="false" outlineLevel="0" collapsed="false">
      <c r="A167" s="2464"/>
      <c r="B167" s="2464"/>
      <c r="C167" s="2459"/>
      <c r="D167" s="2459"/>
      <c r="E167" s="2459"/>
      <c r="F167" s="2459"/>
      <c r="G167" s="2459"/>
      <c r="H167" s="2596"/>
      <c r="I167" s="2459"/>
      <c r="J167" s="2596"/>
      <c r="K167" s="2459"/>
      <c r="L167" s="2459"/>
      <c r="M167" s="2459"/>
      <c r="N167" s="2596"/>
      <c r="O167" s="2459"/>
      <c r="P167" s="2459"/>
      <c r="Q167" s="2459"/>
      <c r="R167" s="2596"/>
      <c r="S167" s="2459"/>
      <c r="T167" s="2596"/>
      <c r="U167" s="2459"/>
      <c r="V167" s="2596"/>
      <c r="W167" s="2459"/>
      <c r="X167" s="2596"/>
      <c r="Y167" s="2459"/>
      <c r="Z167" s="2596"/>
      <c r="AA167" s="2459"/>
      <c r="AB167" s="2459"/>
      <c r="AC167" s="2459"/>
      <c r="AD167" s="2596"/>
      <c r="AE167" s="2459"/>
      <c r="AF167" s="2596"/>
      <c r="AG167" s="2459"/>
      <c r="AH167" s="2596"/>
      <c r="AI167" s="2459"/>
      <c r="AJ167" s="2596"/>
      <c r="AK167" s="2459"/>
      <c r="AL167" s="2596"/>
      <c r="AM167" s="2223"/>
    </row>
    <row r="168" s="2222" customFormat="true" ht="15" hidden="false" customHeight="false" outlineLevel="0" collapsed="false">
      <c r="A168" s="2464"/>
      <c r="B168" s="2464"/>
      <c r="C168" s="2459"/>
      <c r="D168" s="2459"/>
      <c r="E168" s="2459"/>
      <c r="F168" s="2459"/>
      <c r="G168" s="2459"/>
      <c r="H168" s="2596"/>
      <c r="I168" s="2459"/>
      <c r="J168" s="2596"/>
      <c r="K168" s="2459"/>
      <c r="L168" s="2459"/>
      <c r="M168" s="2459"/>
      <c r="N168" s="2596"/>
      <c r="O168" s="2459"/>
      <c r="P168" s="2459"/>
      <c r="Q168" s="2459"/>
      <c r="R168" s="2596"/>
      <c r="S168" s="2459"/>
      <c r="T168" s="2596"/>
      <c r="U168" s="2459"/>
      <c r="V168" s="2596"/>
      <c r="W168" s="2459"/>
      <c r="X168" s="2596"/>
      <c r="Y168" s="2459"/>
      <c r="Z168" s="2596"/>
      <c r="AA168" s="2459"/>
      <c r="AB168" s="2459"/>
      <c r="AC168" s="2459"/>
      <c r="AD168" s="2596"/>
      <c r="AE168" s="2459"/>
      <c r="AF168" s="2596"/>
      <c r="AG168" s="2459"/>
      <c r="AH168" s="2596"/>
      <c r="AI168" s="2459"/>
      <c r="AJ168" s="2596"/>
      <c r="AK168" s="2459"/>
      <c r="AL168" s="2596"/>
      <c r="AM168" s="2223"/>
    </row>
    <row r="169" s="2222" customFormat="true" ht="15" hidden="false" customHeight="false" outlineLevel="0" collapsed="false">
      <c r="A169" s="2464"/>
      <c r="B169" s="2464"/>
      <c r="C169" s="2459"/>
      <c r="D169" s="2459"/>
      <c r="E169" s="2459"/>
      <c r="F169" s="2459"/>
      <c r="G169" s="2459"/>
      <c r="H169" s="2596"/>
      <c r="I169" s="2459"/>
      <c r="J169" s="2596"/>
      <c r="K169" s="2459"/>
      <c r="L169" s="2459"/>
      <c r="M169" s="2459"/>
      <c r="N169" s="2596"/>
      <c r="O169" s="2459"/>
      <c r="P169" s="2459"/>
      <c r="Q169" s="2459"/>
      <c r="R169" s="2596"/>
      <c r="S169" s="2459"/>
      <c r="T169" s="2596"/>
      <c r="U169" s="2459"/>
      <c r="V169" s="2596"/>
      <c r="W169" s="2459"/>
      <c r="X169" s="2596"/>
      <c r="Y169" s="2459"/>
      <c r="Z169" s="2596"/>
      <c r="AA169" s="2459"/>
      <c r="AB169" s="2459"/>
      <c r="AC169" s="2459"/>
      <c r="AD169" s="2596"/>
      <c r="AE169" s="2459"/>
      <c r="AF169" s="2596"/>
      <c r="AG169" s="2459"/>
      <c r="AH169" s="2596"/>
      <c r="AI169" s="2459"/>
      <c r="AJ169" s="2596"/>
      <c r="AK169" s="2459"/>
      <c r="AL169" s="2596"/>
      <c r="AM169" s="2223"/>
    </row>
    <row r="170" s="2222" customFormat="true" ht="15" hidden="false" customHeight="false" outlineLevel="0" collapsed="false">
      <c r="A170" s="2464"/>
      <c r="B170" s="2464"/>
      <c r="C170" s="2459"/>
      <c r="D170" s="2459"/>
      <c r="E170" s="2459"/>
      <c r="F170" s="2459"/>
      <c r="G170" s="2459"/>
      <c r="H170" s="2596"/>
      <c r="I170" s="2459"/>
      <c r="J170" s="2596"/>
      <c r="K170" s="2459"/>
      <c r="L170" s="2459"/>
      <c r="M170" s="2459"/>
      <c r="N170" s="2596"/>
      <c r="O170" s="2459"/>
      <c r="P170" s="2459"/>
      <c r="Q170" s="2459"/>
      <c r="R170" s="2596"/>
      <c r="S170" s="2459"/>
      <c r="T170" s="2596"/>
      <c r="U170" s="2459"/>
      <c r="V170" s="2596"/>
      <c r="W170" s="2459"/>
      <c r="X170" s="2596"/>
      <c r="Y170" s="2459"/>
      <c r="Z170" s="2596"/>
      <c r="AA170" s="2459"/>
      <c r="AB170" s="2459"/>
      <c r="AC170" s="2459"/>
      <c r="AD170" s="2596"/>
      <c r="AE170" s="2459"/>
      <c r="AF170" s="2596"/>
      <c r="AG170" s="2459"/>
      <c r="AH170" s="2596"/>
      <c r="AI170" s="2459"/>
      <c r="AJ170" s="2596"/>
      <c r="AK170" s="2459"/>
      <c r="AL170" s="2596"/>
      <c r="AM170" s="2223"/>
    </row>
    <row r="171" s="2222" customFormat="true" ht="15" hidden="false" customHeight="false" outlineLevel="0" collapsed="false">
      <c r="A171" s="2464"/>
      <c r="B171" s="2464"/>
      <c r="C171" s="2459"/>
      <c r="D171" s="2459"/>
      <c r="E171" s="2459"/>
      <c r="F171" s="2459"/>
      <c r="G171" s="2459"/>
      <c r="H171" s="2596"/>
      <c r="I171" s="2459"/>
      <c r="J171" s="2596"/>
      <c r="K171" s="2459"/>
      <c r="L171" s="2459"/>
      <c r="M171" s="2459"/>
      <c r="N171" s="2596"/>
      <c r="O171" s="2459"/>
      <c r="P171" s="2459"/>
      <c r="Q171" s="2459"/>
      <c r="R171" s="2596"/>
      <c r="S171" s="2459"/>
      <c r="T171" s="2596"/>
      <c r="U171" s="2459"/>
      <c r="V171" s="2596"/>
      <c r="W171" s="2459"/>
      <c r="X171" s="2596"/>
      <c r="Y171" s="2459"/>
      <c r="Z171" s="2596"/>
      <c r="AA171" s="2459"/>
      <c r="AB171" s="2459"/>
      <c r="AC171" s="2459"/>
      <c r="AD171" s="2596"/>
      <c r="AE171" s="2459"/>
      <c r="AF171" s="2596"/>
      <c r="AG171" s="2459"/>
      <c r="AH171" s="2596"/>
      <c r="AI171" s="2459"/>
      <c r="AJ171" s="2596"/>
      <c r="AK171" s="2459"/>
      <c r="AL171" s="2596"/>
      <c r="AM171" s="2223"/>
    </row>
    <row r="172" s="2222" customFormat="true" ht="15" hidden="false" customHeight="false" outlineLevel="0" collapsed="false">
      <c r="A172" s="2464"/>
      <c r="B172" s="2464"/>
      <c r="C172" s="2459"/>
      <c r="D172" s="2459"/>
      <c r="E172" s="2459"/>
      <c r="F172" s="2459"/>
      <c r="G172" s="2459"/>
      <c r="H172" s="2596"/>
      <c r="I172" s="2459"/>
      <c r="J172" s="2596"/>
      <c r="K172" s="2459"/>
      <c r="L172" s="2459"/>
      <c r="M172" s="2459"/>
      <c r="N172" s="2596"/>
      <c r="O172" s="2459"/>
      <c r="P172" s="2459"/>
      <c r="Q172" s="2459"/>
      <c r="R172" s="2596"/>
      <c r="S172" s="2459"/>
      <c r="T172" s="2596"/>
      <c r="U172" s="2459"/>
      <c r="V172" s="2596"/>
      <c r="W172" s="2459"/>
      <c r="X172" s="2596"/>
      <c r="Y172" s="2459"/>
      <c r="Z172" s="2596"/>
      <c r="AA172" s="2459"/>
      <c r="AB172" s="2459"/>
      <c r="AC172" s="2459"/>
      <c r="AD172" s="2596"/>
      <c r="AE172" s="2459"/>
      <c r="AF172" s="2596"/>
      <c r="AG172" s="2459"/>
      <c r="AH172" s="2596"/>
      <c r="AI172" s="2459"/>
      <c r="AJ172" s="2596"/>
      <c r="AK172" s="2459"/>
      <c r="AL172" s="2596"/>
      <c r="AM172" s="2223"/>
    </row>
    <row r="173" s="2222" customFormat="true" ht="15" hidden="false" customHeight="false" outlineLevel="0" collapsed="false">
      <c r="A173" s="2464"/>
      <c r="B173" s="2464"/>
      <c r="C173" s="2459"/>
      <c r="D173" s="2459"/>
      <c r="E173" s="2459"/>
      <c r="F173" s="2459"/>
      <c r="G173" s="2459"/>
      <c r="H173" s="2596"/>
      <c r="I173" s="2459"/>
      <c r="J173" s="2596"/>
      <c r="K173" s="2459"/>
      <c r="L173" s="2459"/>
      <c r="M173" s="2459"/>
      <c r="N173" s="2596"/>
      <c r="O173" s="2459"/>
      <c r="P173" s="2459"/>
      <c r="Q173" s="2459"/>
      <c r="R173" s="2596"/>
      <c r="S173" s="2459"/>
      <c r="T173" s="2596"/>
      <c r="U173" s="2459"/>
      <c r="V173" s="2596"/>
      <c r="W173" s="2459"/>
      <c r="X173" s="2596"/>
      <c r="Y173" s="2459"/>
      <c r="Z173" s="2596"/>
      <c r="AA173" s="2459"/>
      <c r="AB173" s="2459"/>
      <c r="AC173" s="2459"/>
      <c r="AD173" s="2596"/>
      <c r="AE173" s="2459"/>
      <c r="AF173" s="2596"/>
      <c r="AG173" s="2459"/>
      <c r="AH173" s="2596"/>
      <c r="AI173" s="2459"/>
      <c r="AJ173" s="2596"/>
      <c r="AK173" s="2459"/>
      <c r="AL173" s="2596"/>
      <c r="AM173" s="2223"/>
    </row>
    <row r="174" s="2222" customFormat="true" ht="15" hidden="false" customHeight="false" outlineLevel="0" collapsed="false">
      <c r="A174" s="2464"/>
      <c r="B174" s="2464"/>
      <c r="C174" s="2459"/>
      <c r="D174" s="2459"/>
      <c r="E174" s="2459"/>
      <c r="F174" s="2459"/>
      <c r="G174" s="2459"/>
      <c r="H174" s="2596"/>
      <c r="I174" s="2459"/>
      <c r="J174" s="2596"/>
      <c r="K174" s="2459"/>
      <c r="L174" s="2459"/>
      <c r="M174" s="2459"/>
      <c r="N174" s="2596"/>
      <c r="O174" s="2459"/>
      <c r="P174" s="2459"/>
      <c r="Q174" s="2459"/>
      <c r="R174" s="2596"/>
      <c r="S174" s="2459"/>
      <c r="T174" s="2596"/>
      <c r="U174" s="2459"/>
      <c r="V174" s="2596"/>
      <c r="W174" s="2459"/>
      <c r="X174" s="2596"/>
      <c r="Y174" s="2459"/>
      <c r="Z174" s="2596"/>
      <c r="AA174" s="2459"/>
      <c r="AB174" s="2459"/>
      <c r="AC174" s="2459"/>
      <c r="AD174" s="2596"/>
      <c r="AE174" s="2459"/>
      <c r="AF174" s="2596"/>
      <c r="AG174" s="2459"/>
      <c r="AH174" s="2596"/>
      <c r="AI174" s="2459"/>
      <c r="AJ174" s="2596"/>
      <c r="AK174" s="2459"/>
      <c r="AL174" s="2596"/>
      <c r="AM174" s="2223"/>
    </row>
    <row r="175" s="2222" customFormat="true" ht="15" hidden="false" customHeight="false" outlineLevel="0" collapsed="false">
      <c r="A175" s="2464"/>
      <c r="B175" s="2464"/>
      <c r="C175" s="2459"/>
      <c r="D175" s="2459"/>
      <c r="E175" s="2459"/>
      <c r="F175" s="2459"/>
      <c r="G175" s="2459"/>
      <c r="H175" s="2596"/>
      <c r="I175" s="2459"/>
      <c r="J175" s="2596"/>
      <c r="K175" s="2459"/>
      <c r="L175" s="2459"/>
      <c r="M175" s="2459"/>
      <c r="N175" s="2596"/>
      <c r="O175" s="2459"/>
      <c r="P175" s="2459"/>
      <c r="Q175" s="2459"/>
      <c r="R175" s="2596"/>
      <c r="S175" s="2459"/>
      <c r="T175" s="2596"/>
      <c r="U175" s="2459"/>
      <c r="V175" s="2596"/>
      <c r="W175" s="2459"/>
      <c r="X175" s="2596"/>
      <c r="Y175" s="2459"/>
      <c r="Z175" s="2596"/>
      <c r="AA175" s="2459"/>
      <c r="AB175" s="2459"/>
      <c r="AC175" s="2459"/>
      <c r="AD175" s="2596"/>
      <c r="AE175" s="2459"/>
      <c r="AF175" s="2596"/>
      <c r="AG175" s="2459"/>
      <c r="AH175" s="2596"/>
      <c r="AI175" s="2459"/>
      <c r="AJ175" s="2596"/>
      <c r="AK175" s="2459"/>
      <c r="AL175" s="2596"/>
      <c r="AM175" s="2223"/>
    </row>
    <row r="176" s="2222" customFormat="true" ht="15" hidden="false" customHeight="false" outlineLevel="0" collapsed="false">
      <c r="A176" s="2464"/>
      <c r="B176" s="2464"/>
      <c r="C176" s="2459"/>
      <c r="D176" s="2459"/>
      <c r="E176" s="2459"/>
      <c r="F176" s="2459"/>
      <c r="G176" s="2459"/>
      <c r="H176" s="2596"/>
      <c r="I176" s="2459"/>
      <c r="J176" s="2596"/>
      <c r="K176" s="2459"/>
      <c r="L176" s="2459"/>
      <c r="M176" s="2459"/>
      <c r="N176" s="2596"/>
      <c r="O176" s="2459"/>
      <c r="P176" s="2459"/>
      <c r="Q176" s="2459"/>
      <c r="R176" s="2596"/>
      <c r="S176" s="2459"/>
      <c r="T176" s="2596"/>
      <c r="U176" s="2459"/>
      <c r="V176" s="2596"/>
      <c r="W176" s="2459"/>
      <c r="X176" s="2596"/>
      <c r="Y176" s="2459"/>
      <c r="Z176" s="2596"/>
      <c r="AA176" s="2459"/>
      <c r="AB176" s="2459"/>
      <c r="AC176" s="2459"/>
      <c r="AD176" s="2596"/>
      <c r="AE176" s="2459"/>
      <c r="AF176" s="2596"/>
      <c r="AG176" s="2459"/>
      <c r="AH176" s="2596"/>
      <c r="AI176" s="2459"/>
      <c r="AJ176" s="2596"/>
      <c r="AK176" s="2459"/>
      <c r="AL176" s="2596"/>
      <c r="AM176" s="2223"/>
    </row>
    <row r="177" s="2222" customFormat="true" ht="15" hidden="false" customHeight="false" outlineLevel="0" collapsed="false">
      <c r="A177" s="2464"/>
      <c r="B177" s="2464"/>
      <c r="C177" s="2459"/>
      <c r="D177" s="2459"/>
      <c r="E177" s="2459"/>
      <c r="F177" s="2459"/>
      <c r="G177" s="2459"/>
      <c r="H177" s="2596"/>
      <c r="I177" s="2459"/>
      <c r="J177" s="2596"/>
      <c r="K177" s="2459"/>
      <c r="L177" s="2459"/>
      <c r="M177" s="2459"/>
      <c r="N177" s="2596"/>
      <c r="O177" s="2459"/>
      <c r="P177" s="2459"/>
      <c r="Q177" s="2459"/>
      <c r="R177" s="2596"/>
      <c r="S177" s="2459"/>
      <c r="T177" s="2596"/>
      <c r="U177" s="2459"/>
      <c r="V177" s="2596"/>
      <c r="W177" s="2459"/>
      <c r="X177" s="2596"/>
      <c r="Y177" s="2459"/>
      <c r="Z177" s="2596"/>
      <c r="AA177" s="2459"/>
      <c r="AB177" s="2459"/>
      <c r="AC177" s="2459"/>
      <c r="AD177" s="2596"/>
      <c r="AE177" s="2459"/>
      <c r="AF177" s="2596"/>
      <c r="AG177" s="2459"/>
      <c r="AH177" s="2596"/>
      <c r="AI177" s="2459"/>
      <c r="AJ177" s="2596"/>
      <c r="AK177" s="2459"/>
      <c r="AL177" s="2596"/>
      <c r="AM177" s="2223"/>
    </row>
    <row r="178" s="2222" customFormat="true" ht="15" hidden="false" customHeight="false" outlineLevel="0" collapsed="false">
      <c r="A178" s="2464"/>
      <c r="B178" s="2464"/>
      <c r="C178" s="2459"/>
      <c r="D178" s="2459"/>
      <c r="E178" s="2459"/>
      <c r="F178" s="2459"/>
      <c r="G178" s="2459"/>
      <c r="H178" s="2596"/>
      <c r="I178" s="2459"/>
      <c r="J178" s="2596"/>
      <c r="K178" s="2459"/>
      <c r="L178" s="2459"/>
      <c r="M178" s="2459"/>
      <c r="N178" s="2596"/>
      <c r="O178" s="2459"/>
      <c r="P178" s="2459"/>
      <c r="Q178" s="2459"/>
      <c r="R178" s="2596"/>
      <c r="S178" s="2459"/>
      <c r="T178" s="2596"/>
      <c r="U178" s="2459"/>
      <c r="V178" s="2596"/>
      <c r="W178" s="2459"/>
      <c r="X178" s="2596"/>
      <c r="Y178" s="2459"/>
      <c r="Z178" s="2596"/>
      <c r="AA178" s="2459"/>
      <c r="AB178" s="2459"/>
      <c r="AC178" s="2459"/>
      <c r="AD178" s="2596"/>
      <c r="AE178" s="2459"/>
      <c r="AF178" s="2596"/>
      <c r="AG178" s="2459"/>
      <c r="AH178" s="2596"/>
      <c r="AI178" s="2459"/>
      <c r="AJ178" s="2596"/>
      <c r="AK178" s="2459"/>
      <c r="AL178" s="2596"/>
      <c r="AM178" s="2223"/>
    </row>
    <row r="179" s="2222" customFormat="true" ht="15" hidden="false" customHeight="false" outlineLevel="0" collapsed="false">
      <c r="A179" s="2464"/>
      <c r="B179" s="2464"/>
      <c r="C179" s="2459"/>
      <c r="D179" s="2459"/>
      <c r="E179" s="2459"/>
      <c r="F179" s="2459"/>
      <c r="G179" s="2459"/>
      <c r="H179" s="2596"/>
      <c r="I179" s="2459"/>
      <c r="J179" s="2596"/>
      <c r="K179" s="2459"/>
      <c r="L179" s="2459"/>
      <c r="M179" s="2459"/>
      <c r="N179" s="2596"/>
      <c r="O179" s="2459"/>
      <c r="P179" s="2459"/>
      <c r="Q179" s="2459"/>
      <c r="R179" s="2596"/>
      <c r="S179" s="2459"/>
      <c r="T179" s="2596"/>
      <c r="U179" s="2459"/>
      <c r="V179" s="2596"/>
      <c r="W179" s="2459"/>
      <c r="X179" s="2596"/>
      <c r="Y179" s="2459"/>
      <c r="Z179" s="2596"/>
      <c r="AA179" s="2459"/>
      <c r="AB179" s="2459"/>
      <c r="AC179" s="2459"/>
      <c r="AD179" s="2596"/>
      <c r="AE179" s="2459"/>
      <c r="AF179" s="2596"/>
      <c r="AG179" s="2459"/>
      <c r="AH179" s="2596"/>
      <c r="AI179" s="2459"/>
      <c r="AJ179" s="2596"/>
      <c r="AK179" s="2459"/>
      <c r="AL179" s="2596"/>
      <c r="AM179" s="2223"/>
    </row>
    <row r="180" s="2222" customFormat="true" ht="15" hidden="false" customHeight="false" outlineLevel="0" collapsed="false">
      <c r="A180" s="2464"/>
      <c r="B180" s="2464"/>
      <c r="C180" s="2459"/>
      <c r="D180" s="2459"/>
      <c r="E180" s="2459"/>
      <c r="F180" s="2459"/>
      <c r="G180" s="2459"/>
      <c r="H180" s="2596"/>
      <c r="I180" s="2459"/>
      <c r="J180" s="2596"/>
      <c r="K180" s="2459"/>
      <c r="L180" s="2459"/>
      <c r="M180" s="2459"/>
      <c r="N180" s="2596"/>
      <c r="O180" s="2459"/>
      <c r="P180" s="2459"/>
      <c r="Q180" s="2459"/>
      <c r="R180" s="2596"/>
      <c r="S180" s="2459"/>
      <c r="T180" s="2596"/>
      <c r="U180" s="2459"/>
      <c r="V180" s="2596"/>
      <c r="W180" s="2459"/>
      <c r="X180" s="2596"/>
      <c r="Y180" s="2459"/>
      <c r="Z180" s="2596"/>
      <c r="AA180" s="2459"/>
      <c r="AB180" s="2459"/>
      <c r="AC180" s="2459"/>
      <c r="AD180" s="2596"/>
      <c r="AE180" s="2459"/>
      <c r="AF180" s="2596"/>
      <c r="AG180" s="2459"/>
      <c r="AH180" s="2596"/>
      <c r="AI180" s="2459"/>
      <c r="AJ180" s="2596"/>
      <c r="AK180" s="2459"/>
      <c r="AL180" s="2596"/>
      <c r="AM180" s="2223"/>
    </row>
    <row r="181" s="2222" customFormat="true" ht="15" hidden="false" customHeight="false" outlineLevel="0" collapsed="false">
      <c r="A181" s="2464"/>
      <c r="B181" s="2464"/>
      <c r="C181" s="2459"/>
      <c r="D181" s="2459"/>
      <c r="E181" s="2459"/>
      <c r="F181" s="2459"/>
      <c r="G181" s="2459"/>
      <c r="H181" s="2596"/>
      <c r="I181" s="2459"/>
      <c r="J181" s="2596"/>
      <c r="K181" s="2459"/>
      <c r="L181" s="2459"/>
      <c r="M181" s="2459"/>
      <c r="N181" s="2596"/>
      <c r="O181" s="2459"/>
      <c r="P181" s="2459"/>
      <c r="Q181" s="2459"/>
      <c r="R181" s="2596"/>
      <c r="S181" s="2459"/>
      <c r="T181" s="2596"/>
      <c r="U181" s="2459"/>
      <c r="V181" s="2596"/>
      <c r="W181" s="2459"/>
      <c r="X181" s="2596"/>
      <c r="Y181" s="2459"/>
      <c r="Z181" s="2596"/>
      <c r="AA181" s="2459"/>
      <c r="AB181" s="2459"/>
      <c r="AC181" s="2459"/>
      <c r="AD181" s="2596"/>
      <c r="AE181" s="2459"/>
      <c r="AF181" s="2596"/>
      <c r="AG181" s="2459"/>
      <c r="AH181" s="2596"/>
      <c r="AI181" s="2459"/>
      <c r="AJ181" s="2596"/>
      <c r="AK181" s="2459"/>
      <c r="AL181" s="2596"/>
      <c r="AM181" s="2223"/>
    </row>
    <row r="182" s="2222" customFormat="true" ht="15" hidden="false" customHeight="false" outlineLevel="0" collapsed="false">
      <c r="A182" s="2464"/>
      <c r="B182" s="2464"/>
      <c r="C182" s="2459"/>
      <c r="D182" s="2459"/>
      <c r="E182" s="2459"/>
      <c r="F182" s="2459"/>
      <c r="G182" s="2459"/>
      <c r="H182" s="2596"/>
      <c r="I182" s="2459"/>
      <c r="J182" s="2596"/>
      <c r="K182" s="2459"/>
      <c r="L182" s="2459"/>
      <c r="M182" s="2459"/>
      <c r="N182" s="2596"/>
      <c r="O182" s="2459"/>
      <c r="P182" s="2459"/>
      <c r="Q182" s="2459"/>
      <c r="R182" s="2596"/>
      <c r="S182" s="2459"/>
      <c r="T182" s="2596"/>
      <c r="U182" s="2459"/>
      <c r="V182" s="2596"/>
      <c r="W182" s="2459"/>
      <c r="X182" s="2596"/>
      <c r="Y182" s="2459"/>
      <c r="Z182" s="2596"/>
      <c r="AA182" s="2459"/>
      <c r="AB182" s="2459"/>
      <c r="AC182" s="2459"/>
      <c r="AD182" s="2596"/>
      <c r="AE182" s="2459"/>
      <c r="AF182" s="2596"/>
      <c r="AG182" s="2459"/>
      <c r="AH182" s="2596"/>
      <c r="AI182" s="2459"/>
      <c r="AJ182" s="2596"/>
      <c r="AK182" s="2459"/>
      <c r="AL182" s="2596"/>
      <c r="AM182" s="2223"/>
    </row>
    <row r="183" s="2222" customFormat="true" ht="15" hidden="false" customHeight="false" outlineLevel="0" collapsed="false">
      <c r="A183" s="2464"/>
      <c r="B183" s="2464"/>
      <c r="C183" s="2459"/>
      <c r="D183" s="2459"/>
      <c r="E183" s="2459"/>
      <c r="F183" s="2459"/>
      <c r="G183" s="2459"/>
      <c r="H183" s="2596"/>
      <c r="I183" s="2459"/>
      <c r="J183" s="2596"/>
      <c r="K183" s="2459"/>
      <c r="L183" s="2459"/>
      <c r="M183" s="2459"/>
      <c r="N183" s="2596"/>
      <c r="O183" s="2459"/>
      <c r="P183" s="2459"/>
      <c r="Q183" s="2459"/>
      <c r="R183" s="2596"/>
      <c r="S183" s="2459"/>
      <c r="T183" s="2596"/>
      <c r="U183" s="2459"/>
      <c r="V183" s="2596"/>
      <c r="W183" s="2459"/>
      <c r="X183" s="2596"/>
      <c r="Y183" s="2459"/>
      <c r="Z183" s="2596"/>
      <c r="AA183" s="2459"/>
      <c r="AB183" s="2459"/>
      <c r="AC183" s="2459"/>
      <c r="AD183" s="2596"/>
      <c r="AE183" s="2459"/>
      <c r="AF183" s="2596"/>
      <c r="AG183" s="2459"/>
      <c r="AH183" s="2596"/>
      <c r="AI183" s="2459"/>
      <c r="AJ183" s="2596"/>
      <c r="AK183" s="2459"/>
      <c r="AL183" s="2596"/>
      <c r="AM183" s="2223"/>
    </row>
    <row r="184" s="2222" customFormat="true" ht="15" hidden="false" customHeight="false" outlineLevel="0" collapsed="false">
      <c r="A184" s="2464"/>
      <c r="B184" s="2464"/>
      <c r="C184" s="2459"/>
      <c r="D184" s="2459"/>
      <c r="E184" s="2459"/>
      <c r="F184" s="2459"/>
      <c r="G184" s="2459"/>
      <c r="H184" s="2596"/>
      <c r="I184" s="2459"/>
      <c r="J184" s="2596"/>
      <c r="K184" s="2459"/>
      <c r="L184" s="2459"/>
      <c r="M184" s="2459"/>
      <c r="N184" s="2596"/>
      <c r="O184" s="2459"/>
      <c r="P184" s="2459"/>
      <c r="Q184" s="2459"/>
      <c r="R184" s="2596"/>
      <c r="S184" s="2459"/>
      <c r="T184" s="2596"/>
      <c r="U184" s="2459"/>
      <c r="V184" s="2596"/>
      <c r="W184" s="2459"/>
      <c r="X184" s="2596"/>
      <c r="Y184" s="2459"/>
      <c r="Z184" s="2596"/>
      <c r="AA184" s="2459"/>
      <c r="AB184" s="2459"/>
      <c r="AC184" s="2459"/>
      <c r="AD184" s="2596"/>
      <c r="AE184" s="2459"/>
      <c r="AF184" s="2596"/>
      <c r="AG184" s="2459"/>
      <c r="AH184" s="2596"/>
      <c r="AI184" s="2459"/>
      <c r="AJ184" s="2596"/>
      <c r="AK184" s="2459"/>
      <c r="AL184" s="2596"/>
      <c r="AM184" s="2223"/>
    </row>
    <row r="185" s="2222" customFormat="true" ht="15" hidden="false" customHeight="false" outlineLevel="0" collapsed="false">
      <c r="A185" s="2464"/>
      <c r="B185" s="2464"/>
      <c r="C185" s="2459"/>
      <c r="D185" s="2459"/>
      <c r="E185" s="2459"/>
      <c r="F185" s="2459"/>
      <c r="G185" s="2459"/>
      <c r="H185" s="2596"/>
      <c r="I185" s="2459"/>
      <c r="J185" s="2596"/>
      <c r="K185" s="2459"/>
      <c r="L185" s="2459"/>
      <c r="M185" s="2459"/>
      <c r="N185" s="2596"/>
      <c r="O185" s="2459"/>
      <c r="P185" s="2459"/>
      <c r="Q185" s="2459"/>
      <c r="R185" s="2596"/>
      <c r="S185" s="2459"/>
      <c r="T185" s="2596"/>
      <c r="U185" s="2459"/>
      <c r="V185" s="2596"/>
      <c r="W185" s="2459"/>
      <c r="X185" s="2596"/>
      <c r="Y185" s="2459"/>
      <c r="Z185" s="2596"/>
      <c r="AA185" s="2459"/>
      <c r="AB185" s="2459"/>
      <c r="AC185" s="2459"/>
      <c r="AD185" s="2596"/>
      <c r="AE185" s="2459"/>
      <c r="AF185" s="2596"/>
      <c r="AG185" s="2459"/>
      <c r="AH185" s="2596"/>
      <c r="AI185" s="2459"/>
      <c r="AJ185" s="2596"/>
      <c r="AK185" s="2459"/>
      <c r="AL185" s="2596"/>
      <c r="AM185" s="2223"/>
    </row>
    <row r="186" s="2222" customFormat="true" ht="15" hidden="false" customHeight="false" outlineLevel="0" collapsed="false">
      <c r="A186" s="2464"/>
      <c r="B186" s="2464"/>
      <c r="C186" s="2459"/>
      <c r="D186" s="2459"/>
      <c r="E186" s="2459"/>
      <c r="F186" s="2459"/>
      <c r="G186" s="2459"/>
      <c r="H186" s="2596"/>
      <c r="I186" s="2459"/>
      <c r="J186" s="2596"/>
      <c r="K186" s="2459"/>
      <c r="L186" s="2459"/>
      <c r="M186" s="2459"/>
      <c r="N186" s="2596"/>
      <c r="O186" s="2459"/>
      <c r="P186" s="2459"/>
      <c r="Q186" s="2459"/>
      <c r="R186" s="2596"/>
      <c r="S186" s="2459"/>
      <c r="T186" s="2596"/>
      <c r="U186" s="2459"/>
      <c r="V186" s="2596"/>
      <c r="W186" s="2459"/>
      <c r="X186" s="2596"/>
      <c r="Y186" s="2459"/>
      <c r="Z186" s="2596"/>
      <c r="AA186" s="2459"/>
      <c r="AB186" s="2459"/>
      <c r="AC186" s="2459"/>
      <c r="AD186" s="2596"/>
      <c r="AE186" s="2459"/>
      <c r="AF186" s="2596"/>
      <c r="AG186" s="2459"/>
      <c r="AH186" s="2596"/>
      <c r="AI186" s="2459"/>
      <c r="AJ186" s="2596"/>
      <c r="AK186" s="2459"/>
      <c r="AL186" s="2596"/>
      <c r="AM186" s="2223"/>
    </row>
    <row r="187" s="2222" customFormat="true" ht="15" hidden="false" customHeight="false" outlineLevel="0" collapsed="false">
      <c r="A187" s="2464"/>
      <c r="B187" s="2464"/>
      <c r="C187" s="2459"/>
      <c r="D187" s="2459"/>
      <c r="E187" s="2459"/>
      <c r="F187" s="2459"/>
      <c r="G187" s="2459"/>
      <c r="H187" s="2596"/>
      <c r="I187" s="2459"/>
      <c r="J187" s="2596"/>
      <c r="K187" s="2459"/>
      <c r="L187" s="2459"/>
      <c r="M187" s="2459"/>
      <c r="N187" s="2596"/>
      <c r="O187" s="2459"/>
      <c r="P187" s="2459"/>
      <c r="Q187" s="2459"/>
      <c r="R187" s="2596"/>
      <c r="S187" s="2459"/>
      <c r="T187" s="2596"/>
      <c r="U187" s="2459"/>
      <c r="V187" s="2596"/>
      <c r="W187" s="2459"/>
      <c r="X187" s="2596"/>
      <c r="Y187" s="2459"/>
      <c r="Z187" s="2596"/>
      <c r="AA187" s="2459"/>
      <c r="AB187" s="2459"/>
      <c r="AC187" s="2459"/>
      <c r="AD187" s="2596"/>
      <c r="AE187" s="2459"/>
      <c r="AF187" s="2596"/>
      <c r="AG187" s="2459"/>
      <c r="AH187" s="2596"/>
      <c r="AI187" s="2459"/>
      <c r="AJ187" s="2596"/>
      <c r="AK187" s="2459"/>
      <c r="AL187" s="2596"/>
      <c r="AM187" s="2223"/>
    </row>
    <row r="188" s="2222" customFormat="true" ht="15" hidden="false" customHeight="false" outlineLevel="0" collapsed="false">
      <c r="A188" s="2464"/>
      <c r="B188" s="2464"/>
      <c r="C188" s="2459"/>
      <c r="D188" s="2459"/>
      <c r="E188" s="2459"/>
      <c r="F188" s="2459"/>
      <c r="G188" s="2459"/>
      <c r="H188" s="2596"/>
      <c r="I188" s="2459"/>
      <c r="J188" s="2596"/>
      <c r="K188" s="2459"/>
      <c r="L188" s="2459"/>
      <c r="M188" s="2459"/>
      <c r="N188" s="2596"/>
      <c r="O188" s="2459"/>
      <c r="P188" s="2459"/>
      <c r="Q188" s="2459"/>
      <c r="R188" s="2596"/>
      <c r="S188" s="2459"/>
      <c r="T188" s="2596"/>
      <c r="U188" s="2459"/>
      <c r="V188" s="2596"/>
      <c r="W188" s="2459"/>
      <c r="X188" s="2596"/>
      <c r="Y188" s="2459"/>
      <c r="Z188" s="2596"/>
      <c r="AA188" s="2459"/>
      <c r="AB188" s="2459"/>
      <c r="AC188" s="2459"/>
      <c r="AD188" s="2596"/>
      <c r="AE188" s="2459"/>
      <c r="AF188" s="2596"/>
      <c r="AG188" s="2459"/>
      <c r="AH188" s="2596"/>
      <c r="AI188" s="2459"/>
      <c r="AJ188" s="2596"/>
      <c r="AK188" s="2459"/>
      <c r="AL188" s="2596"/>
      <c r="AM188" s="2223"/>
    </row>
    <row r="189" s="2222" customFormat="true" ht="15" hidden="false" customHeight="false" outlineLevel="0" collapsed="false">
      <c r="A189" s="2464"/>
      <c r="B189" s="2464"/>
      <c r="C189" s="2459"/>
      <c r="D189" s="2459"/>
      <c r="E189" s="2459"/>
      <c r="F189" s="2459"/>
      <c r="G189" s="2459"/>
      <c r="H189" s="2596"/>
      <c r="I189" s="2459"/>
      <c r="J189" s="2596"/>
      <c r="K189" s="2459"/>
      <c r="L189" s="2459"/>
      <c r="M189" s="2459"/>
      <c r="N189" s="2596"/>
      <c r="O189" s="2459"/>
      <c r="P189" s="2459"/>
      <c r="Q189" s="2459"/>
      <c r="R189" s="2596"/>
      <c r="S189" s="2459"/>
      <c r="T189" s="2596"/>
      <c r="U189" s="2459"/>
      <c r="V189" s="2596"/>
      <c r="W189" s="2459"/>
      <c r="X189" s="2596"/>
      <c r="Y189" s="2459"/>
      <c r="Z189" s="2596"/>
      <c r="AA189" s="2459"/>
      <c r="AB189" s="2459"/>
      <c r="AC189" s="2459"/>
      <c r="AD189" s="2596"/>
      <c r="AE189" s="2459"/>
      <c r="AF189" s="2596"/>
      <c r="AG189" s="2459"/>
      <c r="AH189" s="2596"/>
      <c r="AI189" s="2459"/>
      <c r="AJ189" s="2596"/>
      <c r="AK189" s="2459"/>
      <c r="AL189" s="2596"/>
      <c r="AM189" s="2223"/>
    </row>
    <row r="190" s="2222" customFormat="true" ht="15" hidden="false" customHeight="false" outlineLevel="0" collapsed="false">
      <c r="A190" s="2464"/>
      <c r="B190" s="2464"/>
      <c r="C190" s="2459"/>
      <c r="D190" s="2459"/>
      <c r="E190" s="2459"/>
      <c r="F190" s="2459"/>
      <c r="G190" s="2459"/>
      <c r="H190" s="2596"/>
      <c r="I190" s="2459"/>
      <c r="J190" s="2596"/>
      <c r="K190" s="2459"/>
      <c r="L190" s="2459"/>
      <c r="M190" s="2459"/>
      <c r="N190" s="2596"/>
      <c r="O190" s="2459"/>
      <c r="P190" s="2459"/>
      <c r="Q190" s="2459"/>
      <c r="R190" s="2596"/>
      <c r="S190" s="2459"/>
      <c r="T190" s="2596"/>
      <c r="U190" s="2459"/>
      <c r="V190" s="2596"/>
      <c r="W190" s="2459"/>
      <c r="X190" s="2596"/>
      <c r="Y190" s="2459"/>
      <c r="Z190" s="2596"/>
      <c r="AA190" s="2459"/>
      <c r="AB190" s="2459"/>
      <c r="AC190" s="2459"/>
      <c r="AD190" s="2596"/>
      <c r="AE190" s="2459"/>
      <c r="AF190" s="2596"/>
      <c r="AG190" s="2459"/>
      <c r="AH190" s="2596"/>
      <c r="AI190" s="2459"/>
      <c r="AJ190" s="2596"/>
      <c r="AK190" s="2459"/>
      <c r="AL190" s="2596"/>
      <c r="AM190" s="2223"/>
    </row>
    <row r="191" s="2222" customFormat="true" ht="15" hidden="false" customHeight="false" outlineLevel="0" collapsed="false">
      <c r="A191" s="2464"/>
      <c r="B191" s="2464"/>
      <c r="C191" s="2459"/>
      <c r="D191" s="2459"/>
      <c r="E191" s="2459"/>
      <c r="F191" s="2459"/>
      <c r="G191" s="2459"/>
      <c r="H191" s="2596"/>
      <c r="I191" s="2459"/>
      <c r="J191" s="2596"/>
      <c r="K191" s="2459"/>
      <c r="L191" s="2459"/>
      <c r="M191" s="2459"/>
      <c r="N191" s="2596"/>
      <c r="O191" s="2459"/>
      <c r="P191" s="2459"/>
      <c r="Q191" s="2459"/>
      <c r="R191" s="2596"/>
      <c r="S191" s="2459"/>
      <c r="T191" s="2596"/>
      <c r="U191" s="2459"/>
      <c r="V191" s="2596"/>
      <c r="W191" s="2459"/>
      <c r="X191" s="2596"/>
      <c r="Y191" s="2459"/>
      <c r="Z191" s="2596"/>
      <c r="AA191" s="2459"/>
      <c r="AB191" s="2459"/>
      <c r="AC191" s="2459"/>
      <c r="AD191" s="2596"/>
      <c r="AE191" s="2459"/>
      <c r="AF191" s="2596"/>
      <c r="AG191" s="2459"/>
      <c r="AH191" s="2596"/>
      <c r="AI191" s="2459"/>
      <c r="AJ191" s="2596"/>
      <c r="AK191" s="2459"/>
      <c r="AL191" s="2596"/>
      <c r="AM191" s="2223"/>
    </row>
    <row r="192" s="2222" customFormat="true" ht="15" hidden="false" customHeight="false" outlineLevel="0" collapsed="false">
      <c r="A192" s="2464"/>
      <c r="B192" s="2464"/>
      <c r="C192" s="2459"/>
      <c r="D192" s="2459"/>
      <c r="E192" s="2459"/>
      <c r="F192" s="2459"/>
      <c r="G192" s="2459"/>
      <c r="H192" s="2596"/>
      <c r="I192" s="2459"/>
      <c r="J192" s="2596"/>
      <c r="K192" s="2459"/>
      <c r="L192" s="2459"/>
      <c r="M192" s="2459"/>
      <c r="N192" s="2596"/>
      <c r="O192" s="2459"/>
      <c r="P192" s="2459"/>
      <c r="Q192" s="2459"/>
      <c r="R192" s="2596"/>
      <c r="S192" s="2459"/>
      <c r="T192" s="2596"/>
      <c r="U192" s="2459"/>
      <c r="V192" s="2596"/>
      <c r="W192" s="2459"/>
      <c r="X192" s="2596"/>
      <c r="Y192" s="2459"/>
      <c r="Z192" s="2596"/>
      <c r="AA192" s="2459"/>
      <c r="AB192" s="2459"/>
      <c r="AC192" s="2459"/>
      <c r="AD192" s="2596"/>
      <c r="AE192" s="2459"/>
      <c r="AF192" s="2596"/>
      <c r="AG192" s="2459"/>
      <c r="AH192" s="2596"/>
      <c r="AI192" s="2459"/>
      <c r="AJ192" s="2596"/>
      <c r="AK192" s="2459"/>
      <c r="AL192" s="2596"/>
      <c r="AM192" s="2223"/>
    </row>
    <row r="193" s="2222" customFormat="true" ht="15" hidden="false" customHeight="false" outlineLevel="0" collapsed="false">
      <c r="A193" s="2464"/>
      <c r="B193" s="2464"/>
      <c r="C193" s="2459"/>
      <c r="D193" s="2459"/>
      <c r="E193" s="2459"/>
      <c r="F193" s="2459"/>
      <c r="G193" s="2459"/>
      <c r="H193" s="2596"/>
      <c r="I193" s="2459"/>
      <c r="J193" s="2596"/>
      <c r="K193" s="2459"/>
      <c r="L193" s="2459"/>
      <c r="M193" s="2459"/>
      <c r="N193" s="2596"/>
      <c r="O193" s="2459"/>
      <c r="P193" s="2459"/>
      <c r="Q193" s="2459"/>
      <c r="R193" s="2596"/>
      <c r="S193" s="2459"/>
      <c r="T193" s="2596"/>
      <c r="U193" s="2459"/>
      <c r="V193" s="2596"/>
      <c r="W193" s="2459"/>
      <c r="X193" s="2596"/>
      <c r="Y193" s="2459"/>
      <c r="Z193" s="2596"/>
      <c r="AA193" s="2459"/>
      <c r="AB193" s="2459"/>
      <c r="AC193" s="2459"/>
      <c r="AD193" s="2596"/>
      <c r="AE193" s="2459"/>
      <c r="AF193" s="2596"/>
      <c r="AG193" s="2459"/>
      <c r="AH193" s="2596"/>
      <c r="AI193" s="2459"/>
      <c r="AJ193" s="2596"/>
      <c r="AK193" s="2459"/>
      <c r="AL193" s="2596"/>
      <c r="AM193" s="2223"/>
    </row>
    <row r="194" s="2222" customFormat="true" ht="15" hidden="false" customHeight="false" outlineLevel="0" collapsed="false">
      <c r="A194" s="2464"/>
      <c r="B194" s="2464"/>
      <c r="C194" s="2459"/>
      <c r="D194" s="2459"/>
      <c r="E194" s="2459"/>
      <c r="F194" s="2459"/>
      <c r="G194" s="2459"/>
      <c r="H194" s="2596"/>
      <c r="I194" s="2459"/>
      <c r="J194" s="2596"/>
      <c r="K194" s="2459"/>
      <c r="L194" s="2459"/>
      <c r="M194" s="2459"/>
      <c r="N194" s="2596"/>
      <c r="O194" s="2459"/>
      <c r="P194" s="2459"/>
      <c r="Q194" s="2459"/>
      <c r="R194" s="2596"/>
      <c r="S194" s="2459"/>
      <c r="T194" s="2596"/>
      <c r="U194" s="2459"/>
      <c r="V194" s="2596"/>
      <c r="W194" s="2459"/>
      <c r="X194" s="2596"/>
      <c r="Y194" s="2459"/>
      <c r="Z194" s="2596"/>
      <c r="AA194" s="2459"/>
      <c r="AB194" s="2459"/>
      <c r="AC194" s="2459"/>
      <c r="AD194" s="2596"/>
      <c r="AE194" s="2459"/>
      <c r="AF194" s="2596"/>
      <c r="AG194" s="2459"/>
      <c r="AH194" s="2596"/>
      <c r="AI194" s="2459"/>
      <c r="AJ194" s="2596"/>
      <c r="AK194" s="2459"/>
      <c r="AL194" s="2596"/>
      <c r="AM194" s="2223"/>
    </row>
    <row r="195" s="2222" customFormat="true" ht="15" hidden="false" customHeight="false" outlineLevel="0" collapsed="false">
      <c r="A195" s="2464"/>
      <c r="B195" s="2464"/>
      <c r="C195" s="2459"/>
      <c r="D195" s="2459"/>
      <c r="E195" s="2459"/>
      <c r="F195" s="2459"/>
      <c r="G195" s="2459"/>
      <c r="H195" s="2596"/>
      <c r="I195" s="2459"/>
      <c r="J195" s="2596"/>
      <c r="K195" s="2459"/>
      <c r="L195" s="2459"/>
      <c r="M195" s="2459"/>
      <c r="N195" s="2596"/>
      <c r="O195" s="2459"/>
      <c r="P195" s="2459"/>
      <c r="Q195" s="2459"/>
      <c r="R195" s="2596"/>
      <c r="S195" s="2459"/>
      <c r="T195" s="2596"/>
      <c r="U195" s="2459"/>
      <c r="V195" s="2596"/>
      <c r="W195" s="2459"/>
      <c r="X195" s="2596"/>
      <c r="Y195" s="2459"/>
      <c r="Z195" s="2596"/>
      <c r="AA195" s="2459"/>
      <c r="AB195" s="2459"/>
      <c r="AC195" s="2459"/>
      <c r="AD195" s="2596"/>
      <c r="AE195" s="2459"/>
      <c r="AF195" s="2596"/>
      <c r="AG195" s="2459"/>
      <c r="AH195" s="2596"/>
      <c r="AI195" s="2459"/>
      <c r="AJ195" s="2596"/>
      <c r="AK195" s="2459"/>
      <c r="AL195" s="2596"/>
      <c r="AM195" s="2223"/>
    </row>
    <row r="196" s="2222" customFormat="true" ht="15" hidden="false" customHeight="false" outlineLevel="0" collapsed="false">
      <c r="A196" s="2464"/>
      <c r="B196" s="2464"/>
      <c r="C196" s="2459"/>
      <c r="D196" s="2459"/>
      <c r="E196" s="2459"/>
      <c r="F196" s="2459"/>
      <c r="G196" s="2459"/>
      <c r="H196" s="2596"/>
      <c r="I196" s="2459"/>
      <c r="J196" s="2596"/>
      <c r="K196" s="2459"/>
      <c r="L196" s="2459"/>
      <c r="M196" s="2459"/>
      <c r="N196" s="2596"/>
      <c r="O196" s="2459"/>
      <c r="P196" s="2459"/>
      <c r="Q196" s="2459"/>
      <c r="R196" s="2596"/>
      <c r="S196" s="2459"/>
      <c r="T196" s="2596"/>
      <c r="U196" s="2459"/>
      <c r="V196" s="2596"/>
      <c r="W196" s="2459"/>
      <c r="X196" s="2596"/>
      <c r="Y196" s="2459"/>
      <c r="Z196" s="2596"/>
      <c r="AA196" s="2459"/>
      <c r="AB196" s="2459"/>
      <c r="AC196" s="2459"/>
      <c r="AD196" s="2596"/>
      <c r="AE196" s="2459"/>
      <c r="AF196" s="2596"/>
      <c r="AG196" s="2459"/>
      <c r="AH196" s="2596"/>
      <c r="AI196" s="2459"/>
      <c r="AJ196" s="2596"/>
      <c r="AK196" s="2459"/>
      <c r="AL196" s="2596"/>
      <c r="AM196" s="2223"/>
    </row>
    <row r="197" s="2222" customFormat="true" ht="15" hidden="false" customHeight="false" outlineLevel="0" collapsed="false">
      <c r="A197" s="2464"/>
      <c r="B197" s="2464"/>
      <c r="C197" s="2459"/>
      <c r="D197" s="2459"/>
      <c r="E197" s="2459"/>
      <c r="F197" s="2459"/>
      <c r="G197" s="2459"/>
      <c r="H197" s="2596"/>
      <c r="I197" s="2459"/>
      <c r="J197" s="2596"/>
      <c r="K197" s="2459"/>
      <c r="L197" s="2459"/>
      <c r="M197" s="2459"/>
      <c r="N197" s="2596"/>
      <c r="O197" s="2459"/>
      <c r="P197" s="2459"/>
      <c r="Q197" s="2459"/>
      <c r="R197" s="2596"/>
      <c r="S197" s="2459"/>
      <c r="T197" s="2596"/>
      <c r="U197" s="2459"/>
      <c r="V197" s="2596"/>
      <c r="W197" s="2459"/>
      <c r="X197" s="2596"/>
      <c r="Y197" s="2459"/>
      <c r="Z197" s="2596"/>
      <c r="AA197" s="2459"/>
      <c r="AB197" s="2459"/>
      <c r="AC197" s="2459"/>
      <c r="AD197" s="2596"/>
      <c r="AE197" s="2459"/>
      <c r="AF197" s="2596"/>
      <c r="AG197" s="2459"/>
      <c r="AH197" s="2596"/>
      <c r="AI197" s="2459"/>
      <c r="AJ197" s="2596"/>
      <c r="AK197" s="2459"/>
      <c r="AL197" s="2596"/>
      <c r="AM197" s="2223"/>
    </row>
    <row r="198" s="2222" customFormat="true" ht="15" hidden="false" customHeight="false" outlineLevel="0" collapsed="false">
      <c r="A198" s="2464"/>
      <c r="B198" s="2464"/>
      <c r="C198" s="2459"/>
      <c r="D198" s="2459"/>
      <c r="E198" s="2459"/>
      <c r="F198" s="2459"/>
      <c r="G198" s="2459"/>
      <c r="H198" s="2596"/>
      <c r="I198" s="2459"/>
      <c r="J198" s="2596"/>
      <c r="K198" s="2459"/>
      <c r="L198" s="2459"/>
      <c r="M198" s="2459"/>
      <c r="N198" s="2596"/>
      <c r="O198" s="2459"/>
      <c r="P198" s="2459"/>
      <c r="Q198" s="2459"/>
      <c r="R198" s="2596"/>
      <c r="S198" s="2459"/>
      <c r="T198" s="2596"/>
      <c r="U198" s="2459"/>
      <c r="V198" s="2596"/>
      <c r="W198" s="2459"/>
      <c r="X198" s="2596"/>
      <c r="Y198" s="2459"/>
      <c r="Z198" s="2596"/>
      <c r="AA198" s="2459"/>
      <c r="AB198" s="2459"/>
      <c r="AC198" s="2459"/>
      <c r="AD198" s="2596"/>
      <c r="AE198" s="2459"/>
      <c r="AF198" s="2596"/>
      <c r="AG198" s="2459"/>
      <c r="AH198" s="2596"/>
      <c r="AI198" s="2459"/>
      <c r="AJ198" s="2596"/>
      <c r="AK198" s="2459"/>
      <c r="AL198" s="2596"/>
      <c r="AM198" s="2223"/>
    </row>
    <row r="199" s="2222" customFormat="true" ht="15" hidden="false" customHeight="false" outlineLevel="0" collapsed="false">
      <c r="A199" s="2464"/>
      <c r="B199" s="2464"/>
      <c r="C199" s="2459"/>
      <c r="D199" s="2459"/>
      <c r="E199" s="2459"/>
      <c r="F199" s="2459"/>
      <c r="G199" s="2459"/>
      <c r="H199" s="2596"/>
      <c r="I199" s="2459"/>
      <c r="J199" s="2596"/>
      <c r="K199" s="2459"/>
      <c r="L199" s="2459"/>
      <c r="M199" s="2459"/>
      <c r="N199" s="2596"/>
      <c r="O199" s="2459"/>
      <c r="P199" s="2459"/>
      <c r="Q199" s="2459"/>
      <c r="R199" s="2596"/>
      <c r="S199" s="2459"/>
      <c r="T199" s="2596"/>
      <c r="U199" s="2459"/>
      <c r="V199" s="2596"/>
      <c r="W199" s="2459"/>
      <c r="X199" s="2596"/>
      <c r="Y199" s="2459"/>
      <c r="Z199" s="2596"/>
      <c r="AA199" s="2459"/>
      <c r="AB199" s="2459"/>
      <c r="AC199" s="2459"/>
      <c r="AD199" s="2596"/>
      <c r="AE199" s="2459"/>
      <c r="AF199" s="2596"/>
      <c r="AG199" s="2459"/>
      <c r="AH199" s="2596"/>
      <c r="AI199" s="2459"/>
      <c r="AJ199" s="2596"/>
      <c r="AK199" s="2459"/>
      <c r="AL199" s="2596"/>
      <c r="AM199" s="2223"/>
    </row>
    <row r="200" s="2222" customFormat="true" ht="15" hidden="false" customHeight="false" outlineLevel="0" collapsed="false">
      <c r="A200" s="2464"/>
      <c r="B200" s="2464"/>
      <c r="C200" s="2459"/>
      <c r="D200" s="2459"/>
      <c r="E200" s="2459"/>
      <c r="F200" s="2459"/>
      <c r="G200" s="2459"/>
      <c r="H200" s="2596"/>
      <c r="I200" s="2459"/>
      <c r="J200" s="2596"/>
      <c r="K200" s="2459"/>
      <c r="L200" s="2459"/>
      <c r="M200" s="2459"/>
      <c r="N200" s="2596"/>
      <c r="O200" s="2459"/>
      <c r="P200" s="2459"/>
      <c r="Q200" s="2459"/>
      <c r="R200" s="2596"/>
      <c r="S200" s="2459"/>
      <c r="T200" s="2596"/>
      <c r="U200" s="2459"/>
      <c r="V200" s="2596"/>
      <c r="W200" s="2459"/>
      <c r="X200" s="2596"/>
      <c r="Y200" s="2459"/>
      <c r="Z200" s="2596"/>
      <c r="AA200" s="2459"/>
      <c r="AB200" s="2459"/>
      <c r="AC200" s="2459"/>
      <c r="AD200" s="2596"/>
      <c r="AE200" s="2459"/>
      <c r="AF200" s="2596"/>
      <c r="AG200" s="2459"/>
      <c r="AH200" s="2596"/>
      <c r="AI200" s="2459"/>
      <c r="AJ200" s="2596"/>
      <c r="AK200" s="2459"/>
      <c r="AL200" s="2596"/>
      <c r="AM200" s="2223"/>
    </row>
    <row r="201" s="2222" customFormat="true" ht="15" hidden="false" customHeight="false" outlineLevel="0" collapsed="false">
      <c r="A201" s="2464"/>
      <c r="B201" s="2464"/>
      <c r="C201" s="2459"/>
      <c r="D201" s="2459"/>
      <c r="E201" s="2459"/>
      <c r="F201" s="2459"/>
      <c r="G201" s="2459"/>
      <c r="H201" s="2596"/>
      <c r="I201" s="2459"/>
      <c r="J201" s="2596"/>
      <c r="K201" s="2459"/>
      <c r="L201" s="2459"/>
      <c r="M201" s="2459"/>
      <c r="N201" s="2596"/>
      <c r="O201" s="2459"/>
      <c r="P201" s="2459"/>
      <c r="Q201" s="2459"/>
      <c r="R201" s="2596"/>
      <c r="S201" s="2459"/>
      <c r="T201" s="2596"/>
      <c r="U201" s="2459"/>
      <c r="V201" s="2596"/>
      <c r="W201" s="2459"/>
      <c r="X201" s="2596"/>
      <c r="Y201" s="2459"/>
      <c r="Z201" s="2596"/>
      <c r="AA201" s="2459"/>
      <c r="AB201" s="2459"/>
      <c r="AC201" s="2459"/>
      <c r="AD201" s="2596"/>
      <c r="AE201" s="2459"/>
      <c r="AF201" s="2596"/>
      <c r="AG201" s="2459"/>
      <c r="AH201" s="2596"/>
      <c r="AI201" s="2459"/>
      <c r="AJ201" s="2596"/>
      <c r="AK201" s="2459"/>
      <c r="AL201" s="2596"/>
      <c r="AM201" s="2223"/>
    </row>
    <row r="202" s="2222" customFormat="true" ht="15" hidden="false" customHeight="false" outlineLevel="0" collapsed="false">
      <c r="A202" s="2464"/>
      <c r="B202" s="2464"/>
      <c r="C202" s="2459"/>
      <c r="D202" s="2459"/>
      <c r="E202" s="2459"/>
      <c r="F202" s="2459"/>
      <c r="G202" s="2459"/>
      <c r="H202" s="2596"/>
      <c r="I202" s="2459"/>
      <c r="J202" s="2596"/>
      <c r="K202" s="2459"/>
      <c r="L202" s="2459"/>
      <c r="M202" s="2459"/>
      <c r="N202" s="2596"/>
      <c r="O202" s="2459"/>
      <c r="P202" s="2459"/>
      <c r="Q202" s="2459"/>
      <c r="R202" s="2596"/>
      <c r="S202" s="2459"/>
      <c r="T202" s="2596"/>
      <c r="U202" s="2459"/>
      <c r="V202" s="2596"/>
      <c r="W202" s="2459"/>
      <c r="X202" s="2596"/>
      <c r="Y202" s="2459"/>
      <c r="Z202" s="2596"/>
      <c r="AA202" s="2459"/>
      <c r="AB202" s="2459"/>
      <c r="AC202" s="2459"/>
      <c r="AD202" s="2596"/>
      <c r="AE202" s="2459"/>
      <c r="AF202" s="2596"/>
      <c r="AG202" s="2459"/>
      <c r="AH202" s="2596"/>
      <c r="AI202" s="2459"/>
      <c r="AJ202" s="2596"/>
      <c r="AK202" s="2459"/>
      <c r="AL202" s="2596"/>
      <c r="AM202" s="2223"/>
    </row>
    <row r="203" s="2222" customFormat="true" ht="15" hidden="false" customHeight="false" outlineLevel="0" collapsed="false">
      <c r="A203" s="2464"/>
      <c r="B203" s="2464"/>
      <c r="C203" s="2459"/>
      <c r="D203" s="2459"/>
      <c r="E203" s="2459"/>
      <c r="F203" s="2459"/>
      <c r="G203" s="2459"/>
      <c r="H203" s="2596"/>
      <c r="I203" s="2459"/>
      <c r="J203" s="2596"/>
      <c r="K203" s="2459"/>
      <c r="L203" s="2459"/>
      <c r="M203" s="2459"/>
      <c r="N203" s="2596"/>
      <c r="O203" s="2459"/>
      <c r="P203" s="2459"/>
      <c r="Q203" s="2459"/>
      <c r="R203" s="2596"/>
      <c r="S203" s="2459"/>
      <c r="T203" s="2596"/>
      <c r="U203" s="2459"/>
      <c r="V203" s="2596"/>
      <c r="W203" s="2459"/>
      <c r="X203" s="2596"/>
      <c r="Y203" s="2459"/>
      <c r="Z203" s="2596"/>
      <c r="AA203" s="2459"/>
      <c r="AB203" s="2459"/>
      <c r="AC203" s="2459"/>
      <c r="AD203" s="2596"/>
      <c r="AE203" s="2459"/>
      <c r="AF203" s="2596"/>
      <c r="AG203" s="2459"/>
      <c r="AH203" s="2596"/>
      <c r="AI203" s="2459"/>
      <c r="AJ203" s="2596"/>
      <c r="AK203" s="2459"/>
      <c r="AL203" s="2596"/>
      <c r="AM203" s="2223"/>
    </row>
    <row r="204" s="2222" customFormat="true" ht="15" hidden="false" customHeight="false" outlineLevel="0" collapsed="false">
      <c r="A204" s="2464"/>
      <c r="B204" s="2464"/>
      <c r="C204" s="2459"/>
      <c r="D204" s="2459"/>
      <c r="E204" s="2459"/>
      <c r="F204" s="2459"/>
      <c r="G204" s="2459"/>
      <c r="H204" s="2596"/>
      <c r="I204" s="2459"/>
      <c r="J204" s="2596"/>
      <c r="K204" s="2459"/>
      <c r="L204" s="2459"/>
      <c r="M204" s="2459"/>
      <c r="N204" s="2596"/>
      <c r="O204" s="2459"/>
      <c r="P204" s="2459"/>
      <c r="Q204" s="2459"/>
      <c r="R204" s="2596"/>
      <c r="S204" s="2459"/>
      <c r="T204" s="2596"/>
      <c r="U204" s="2459"/>
      <c r="V204" s="2596"/>
      <c r="W204" s="2459"/>
      <c r="X204" s="2596"/>
      <c r="Y204" s="2459"/>
      <c r="Z204" s="2596"/>
      <c r="AA204" s="2459"/>
      <c r="AB204" s="2459"/>
      <c r="AC204" s="2459"/>
      <c r="AD204" s="2596"/>
      <c r="AE204" s="2459"/>
      <c r="AF204" s="2596"/>
      <c r="AG204" s="2459"/>
      <c r="AH204" s="2596"/>
      <c r="AI204" s="2459"/>
      <c r="AJ204" s="2596"/>
      <c r="AK204" s="2459"/>
      <c r="AL204" s="2596"/>
      <c r="AM204" s="2223"/>
    </row>
    <row r="205" s="2222" customFormat="true" ht="15" hidden="false" customHeight="false" outlineLevel="0" collapsed="false">
      <c r="A205" s="2464"/>
      <c r="B205" s="2464"/>
      <c r="C205" s="2459"/>
      <c r="D205" s="2459"/>
      <c r="E205" s="2459"/>
      <c r="F205" s="2459"/>
      <c r="G205" s="2459"/>
      <c r="H205" s="2596"/>
      <c r="I205" s="2459"/>
      <c r="J205" s="2596"/>
      <c r="K205" s="2459"/>
      <c r="L205" s="2459"/>
      <c r="M205" s="2459"/>
      <c r="N205" s="2596"/>
      <c r="O205" s="2459"/>
      <c r="P205" s="2459"/>
      <c r="Q205" s="2459"/>
      <c r="R205" s="2596"/>
      <c r="S205" s="2459"/>
      <c r="T205" s="2596"/>
      <c r="U205" s="2459"/>
      <c r="V205" s="2596"/>
      <c r="W205" s="2459"/>
      <c r="X205" s="2596"/>
      <c r="Y205" s="2459"/>
      <c r="Z205" s="2596"/>
      <c r="AA205" s="2459"/>
      <c r="AB205" s="2459"/>
      <c r="AC205" s="2459"/>
      <c r="AD205" s="2596"/>
      <c r="AE205" s="2459"/>
      <c r="AF205" s="2596"/>
      <c r="AG205" s="2459"/>
      <c r="AH205" s="2596"/>
      <c r="AI205" s="2459"/>
      <c r="AJ205" s="2596"/>
      <c r="AK205" s="2459"/>
      <c r="AL205" s="2596"/>
      <c r="AM205" s="2223"/>
    </row>
    <row r="206" s="2222" customFormat="true" ht="15" hidden="false" customHeight="false" outlineLevel="0" collapsed="false">
      <c r="A206" s="2464"/>
      <c r="B206" s="2464"/>
      <c r="C206" s="2459"/>
      <c r="D206" s="2459"/>
      <c r="E206" s="2459"/>
      <c r="F206" s="2459"/>
      <c r="G206" s="2459"/>
      <c r="H206" s="2596"/>
      <c r="I206" s="2459"/>
      <c r="J206" s="2596"/>
      <c r="K206" s="2459"/>
      <c r="L206" s="2459"/>
      <c r="M206" s="2459"/>
      <c r="N206" s="2596"/>
      <c r="O206" s="2459"/>
      <c r="P206" s="2459"/>
      <c r="Q206" s="2459"/>
      <c r="R206" s="2596"/>
      <c r="S206" s="2459"/>
      <c r="T206" s="2596"/>
      <c r="U206" s="2459"/>
      <c r="V206" s="2596"/>
      <c r="W206" s="2459"/>
      <c r="X206" s="2596"/>
      <c r="Y206" s="2459"/>
      <c r="Z206" s="2596"/>
      <c r="AA206" s="2459"/>
      <c r="AB206" s="2459"/>
      <c r="AC206" s="2459"/>
      <c r="AD206" s="2596"/>
      <c r="AE206" s="2459"/>
      <c r="AF206" s="2596"/>
      <c r="AG206" s="2459"/>
      <c r="AH206" s="2596"/>
      <c r="AI206" s="2459"/>
      <c r="AJ206" s="2596"/>
      <c r="AK206" s="2459"/>
      <c r="AL206" s="2596"/>
      <c r="AM206" s="2223"/>
    </row>
    <row r="207" s="2222" customFormat="true" ht="15" hidden="false" customHeight="false" outlineLevel="0" collapsed="false">
      <c r="A207" s="2464"/>
      <c r="B207" s="2464"/>
      <c r="C207" s="2459"/>
      <c r="D207" s="2459"/>
      <c r="E207" s="2459"/>
      <c r="F207" s="2459"/>
      <c r="G207" s="2459"/>
      <c r="H207" s="2596"/>
      <c r="I207" s="2459"/>
      <c r="J207" s="2596"/>
      <c r="K207" s="2459"/>
      <c r="L207" s="2459"/>
      <c r="M207" s="2459"/>
      <c r="N207" s="2596"/>
      <c r="O207" s="2459"/>
      <c r="P207" s="2459"/>
      <c r="Q207" s="2459"/>
      <c r="R207" s="2596"/>
      <c r="S207" s="2459"/>
      <c r="T207" s="2596"/>
      <c r="U207" s="2459"/>
      <c r="V207" s="2596"/>
      <c r="W207" s="2459"/>
      <c r="X207" s="2596"/>
      <c r="Y207" s="2459"/>
      <c r="Z207" s="2596"/>
      <c r="AA207" s="2459"/>
      <c r="AB207" s="2459"/>
      <c r="AC207" s="2459"/>
      <c r="AD207" s="2596"/>
      <c r="AE207" s="2459"/>
      <c r="AF207" s="2596"/>
      <c r="AG207" s="2459"/>
      <c r="AH207" s="2596"/>
      <c r="AI207" s="2459"/>
      <c r="AJ207" s="2596"/>
      <c r="AK207" s="2459"/>
      <c r="AL207" s="2596"/>
      <c r="AM207" s="2223"/>
    </row>
    <row r="208" s="2222" customFormat="true" ht="15" hidden="false" customHeight="false" outlineLevel="0" collapsed="false">
      <c r="A208" s="2464"/>
      <c r="B208" s="2464"/>
      <c r="C208" s="2459"/>
      <c r="D208" s="2459"/>
      <c r="E208" s="2459"/>
      <c r="F208" s="2459"/>
      <c r="G208" s="2459"/>
      <c r="H208" s="2596"/>
      <c r="I208" s="2459"/>
      <c r="J208" s="2596"/>
      <c r="K208" s="2459"/>
      <c r="L208" s="2459"/>
      <c r="M208" s="2459"/>
      <c r="N208" s="2596"/>
      <c r="O208" s="2459"/>
      <c r="P208" s="2459"/>
      <c r="Q208" s="2459"/>
      <c r="R208" s="2596"/>
      <c r="S208" s="2459"/>
      <c r="T208" s="2596"/>
      <c r="U208" s="2459"/>
      <c r="V208" s="2596"/>
      <c r="W208" s="2459"/>
      <c r="X208" s="2596"/>
      <c r="Y208" s="2459"/>
      <c r="Z208" s="2596"/>
      <c r="AA208" s="2459"/>
      <c r="AB208" s="2459"/>
      <c r="AC208" s="2459"/>
      <c r="AD208" s="2596"/>
      <c r="AE208" s="2459"/>
      <c r="AF208" s="2596"/>
      <c r="AG208" s="2459"/>
      <c r="AH208" s="2596"/>
      <c r="AI208" s="2459"/>
      <c r="AJ208" s="2596"/>
      <c r="AK208" s="2459"/>
      <c r="AL208" s="2596"/>
      <c r="AM208" s="2223"/>
    </row>
    <row r="209" s="2222" customFormat="true" ht="15" hidden="false" customHeight="false" outlineLevel="0" collapsed="false">
      <c r="A209" s="2464"/>
      <c r="B209" s="2464"/>
      <c r="C209" s="2459"/>
      <c r="D209" s="2459"/>
      <c r="E209" s="2459"/>
      <c r="F209" s="2459"/>
      <c r="G209" s="2459"/>
      <c r="H209" s="2596"/>
      <c r="I209" s="2459"/>
      <c r="J209" s="2596"/>
      <c r="K209" s="2459"/>
      <c r="L209" s="2459"/>
      <c r="M209" s="2459"/>
      <c r="N209" s="2596"/>
      <c r="O209" s="2459"/>
      <c r="P209" s="2459"/>
      <c r="Q209" s="2459"/>
      <c r="R209" s="2596"/>
      <c r="S209" s="2459"/>
      <c r="T209" s="2596"/>
      <c r="U209" s="2459"/>
      <c r="V209" s="2596"/>
      <c r="W209" s="2459"/>
      <c r="X209" s="2596"/>
      <c r="Y209" s="2459"/>
      <c r="Z209" s="2596"/>
      <c r="AA209" s="2459"/>
      <c r="AB209" s="2459"/>
      <c r="AC209" s="2459"/>
      <c r="AD209" s="2596"/>
      <c r="AE209" s="2459"/>
      <c r="AF209" s="2596"/>
      <c r="AG209" s="2459"/>
      <c r="AH209" s="2596"/>
      <c r="AI209" s="2459"/>
      <c r="AJ209" s="2596"/>
      <c r="AK209" s="2459"/>
      <c r="AL209" s="2596"/>
      <c r="AM209" s="2223"/>
    </row>
    <row r="210" s="2222" customFormat="true" ht="15" hidden="false" customHeight="false" outlineLevel="0" collapsed="false">
      <c r="A210" s="2464"/>
      <c r="B210" s="2464"/>
      <c r="C210" s="2459"/>
      <c r="D210" s="2459"/>
      <c r="E210" s="2459"/>
      <c r="F210" s="2459"/>
      <c r="G210" s="2459"/>
      <c r="H210" s="2596"/>
      <c r="I210" s="2459"/>
      <c r="J210" s="2596"/>
      <c r="K210" s="2459"/>
      <c r="L210" s="2459"/>
      <c r="M210" s="2459"/>
      <c r="N210" s="2596"/>
      <c r="O210" s="2459"/>
      <c r="P210" s="2459"/>
      <c r="Q210" s="2459"/>
      <c r="R210" s="2596"/>
      <c r="S210" s="2459"/>
      <c r="T210" s="2596"/>
      <c r="U210" s="2459"/>
      <c r="V210" s="2596"/>
      <c r="W210" s="2459"/>
      <c r="X210" s="2596"/>
      <c r="Y210" s="2459"/>
      <c r="Z210" s="2596"/>
      <c r="AA210" s="2459"/>
      <c r="AB210" s="2459"/>
      <c r="AC210" s="2459"/>
      <c r="AD210" s="2596"/>
      <c r="AE210" s="2459"/>
      <c r="AF210" s="2596"/>
      <c r="AG210" s="2459"/>
      <c r="AH210" s="2596"/>
      <c r="AI210" s="2459"/>
      <c r="AJ210" s="2596"/>
      <c r="AK210" s="2459"/>
      <c r="AL210" s="2596"/>
      <c r="AM210" s="2223"/>
    </row>
    <row r="211" s="2222" customFormat="true" ht="15" hidden="false" customHeight="false" outlineLevel="0" collapsed="false">
      <c r="A211" s="2464"/>
      <c r="B211" s="2464"/>
      <c r="C211" s="2459"/>
      <c r="D211" s="2459"/>
      <c r="E211" s="2459"/>
      <c r="F211" s="2459"/>
      <c r="G211" s="2459"/>
      <c r="H211" s="2596"/>
      <c r="I211" s="2459"/>
      <c r="J211" s="2596"/>
      <c r="K211" s="2459"/>
      <c r="L211" s="2459"/>
      <c r="M211" s="2459"/>
      <c r="N211" s="2596"/>
      <c r="O211" s="2459"/>
      <c r="P211" s="2459"/>
      <c r="Q211" s="2459"/>
      <c r="R211" s="2596"/>
      <c r="S211" s="2459"/>
      <c r="T211" s="2596"/>
      <c r="U211" s="2459"/>
      <c r="V211" s="2596"/>
      <c r="W211" s="2459"/>
      <c r="X211" s="2596"/>
      <c r="Y211" s="2459"/>
      <c r="Z211" s="2596"/>
      <c r="AA211" s="2459"/>
      <c r="AB211" s="2459"/>
      <c r="AC211" s="2459"/>
      <c r="AD211" s="2596"/>
      <c r="AE211" s="2459"/>
      <c r="AF211" s="2596"/>
      <c r="AG211" s="2459"/>
      <c r="AH211" s="2596"/>
      <c r="AI211" s="2459"/>
      <c r="AJ211" s="2596"/>
      <c r="AK211" s="2459"/>
      <c r="AL211" s="2596"/>
      <c r="AM211" s="2223"/>
    </row>
    <row r="212" s="2222" customFormat="true" ht="15" hidden="false" customHeight="false" outlineLevel="0" collapsed="false">
      <c r="A212" s="2464"/>
      <c r="B212" s="2464"/>
      <c r="C212" s="2459"/>
      <c r="D212" s="2459"/>
      <c r="E212" s="2459"/>
      <c r="F212" s="2459"/>
      <c r="G212" s="2459"/>
      <c r="H212" s="2596"/>
      <c r="I212" s="2459"/>
      <c r="J212" s="2596"/>
      <c r="K212" s="2459"/>
      <c r="L212" s="2459"/>
      <c r="M212" s="2459"/>
      <c r="N212" s="2596"/>
      <c r="O212" s="2459"/>
      <c r="P212" s="2459"/>
      <c r="Q212" s="2459"/>
      <c r="R212" s="2596"/>
      <c r="S212" s="2459"/>
      <c r="T212" s="2596"/>
      <c r="U212" s="2459"/>
      <c r="V212" s="2596"/>
      <c r="W212" s="2459"/>
      <c r="X212" s="2596"/>
      <c r="Y212" s="2459"/>
      <c r="Z212" s="2596"/>
      <c r="AA212" s="2459"/>
      <c r="AB212" s="2459"/>
      <c r="AC212" s="2459"/>
      <c r="AD212" s="2596"/>
      <c r="AE212" s="2459"/>
      <c r="AF212" s="2596"/>
      <c r="AG212" s="2459"/>
      <c r="AH212" s="2596"/>
      <c r="AI212" s="2459"/>
      <c r="AJ212" s="2596"/>
      <c r="AK212" s="2459"/>
      <c r="AL212" s="2596"/>
      <c r="AM212" s="2223"/>
    </row>
    <row r="213" s="2222" customFormat="true" ht="15" hidden="false" customHeight="false" outlineLevel="0" collapsed="false">
      <c r="A213" s="2464"/>
      <c r="B213" s="2464"/>
      <c r="C213" s="2459"/>
      <c r="D213" s="2459"/>
      <c r="E213" s="2459"/>
      <c r="F213" s="2459"/>
      <c r="G213" s="2459"/>
      <c r="H213" s="2596"/>
      <c r="I213" s="2459"/>
      <c r="J213" s="2596"/>
      <c r="K213" s="2459"/>
      <c r="L213" s="2459"/>
      <c r="M213" s="2459"/>
      <c r="N213" s="2596"/>
      <c r="O213" s="2459"/>
      <c r="P213" s="2459"/>
      <c r="Q213" s="2459"/>
      <c r="R213" s="2596"/>
      <c r="S213" s="2459"/>
      <c r="T213" s="2596"/>
      <c r="U213" s="2459"/>
      <c r="V213" s="2596"/>
      <c r="W213" s="2459"/>
      <c r="X213" s="2596"/>
      <c r="Y213" s="2459"/>
      <c r="Z213" s="2596"/>
      <c r="AA213" s="2459"/>
      <c r="AB213" s="2459"/>
      <c r="AC213" s="2459"/>
      <c r="AD213" s="2596"/>
      <c r="AE213" s="2459"/>
      <c r="AF213" s="2596"/>
      <c r="AG213" s="2459"/>
      <c r="AH213" s="2596"/>
      <c r="AI213" s="2459"/>
      <c r="AJ213" s="2596"/>
      <c r="AK213" s="2459"/>
      <c r="AL213" s="2596"/>
      <c r="AM213" s="2223"/>
    </row>
    <row r="214" s="2222" customFormat="true" ht="15" hidden="false" customHeight="false" outlineLevel="0" collapsed="false">
      <c r="A214" s="2464"/>
      <c r="B214" s="2464"/>
      <c r="C214" s="2459"/>
      <c r="D214" s="2459"/>
      <c r="E214" s="2459"/>
      <c r="F214" s="2459"/>
      <c r="G214" s="2459"/>
      <c r="H214" s="2596"/>
      <c r="I214" s="2459"/>
      <c r="J214" s="2596"/>
      <c r="K214" s="2459"/>
      <c r="L214" s="2459"/>
      <c r="M214" s="2459"/>
      <c r="N214" s="2596"/>
      <c r="O214" s="2459"/>
      <c r="P214" s="2459"/>
      <c r="Q214" s="2459"/>
      <c r="R214" s="2596"/>
      <c r="S214" s="2459"/>
      <c r="T214" s="2596"/>
      <c r="U214" s="2459"/>
      <c r="V214" s="2596"/>
      <c r="W214" s="2459"/>
      <c r="X214" s="2596"/>
      <c r="Y214" s="2459"/>
      <c r="Z214" s="2596"/>
      <c r="AA214" s="2459"/>
      <c r="AB214" s="2459"/>
      <c r="AC214" s="2459"/>
      <c r="AD214" s="2596"/>
      <c r="AE214" s="2459"/>
      <c r="AF214" s="2596"/>
      <c r="AG214" s="2459"/>
      <c r="AH214" s="2596"/>
      <c r="AI214" s="2459"/>
      <c r="AJ214" s="2596"/>
      <c r="AK214" s="2459"/>
      <c r="AL214" s="2596"/>
      <c r="AM214" s="2223"/>
    </row>
    <row r="215" s="2222" customFormat="true" ht="15" hidden="false" customHeight="false" outlineLevel="0" collapsed="false">
      <c r="A215" s="2464"/>
      <c r="B215" s="2464"/>
      <c r="C215" s="2459"/>
      <c r="D215" s="2459"/>
      <c r="E215" s="2459"/>
      <c r="F215" s="2459"/>
      <c r="G215" s="2459"/>
      <c r="H215" s="2596"/>
      <c r="I215" s="2459"/>
      <c r="J215" s="2596"/>
      <c r="K215" s="2459"/>
      <c r="L215" s="2459"/>
      <c r="M215" s="2459"/>
      <c r="N215" s="2596"/>
      <c r="O215" s="2459"/>
      <c r="P215" s="2459"/>
      <c r="Q215" s="2459"/>
      <c r="R215" s="2596"/>
      <c r="S215" s="2459"/>
      <c r="T215" s="2596"/>
      <c r="U215" s="2459"/>
      <c r="V215" s="2596"/>
      <c r="W215" s="2459"/>
      <c r="X215" s="2596"/>
      <c r="Y215" s="2459"/>
      <c r="Z215" s="2596"/>
      <c r="AA215" s="2459"/>
      <c r="AB215" s="2459"/>
      <c r="AC215" s="2459"/>
      <c r="AD215" s="2596"/>
      <c r="AE215" s="2459"/>
      <c r="AF215" s="2596"/>
      <c r="AG215" s="2459"/>
      <c r="AH215" s="2596"/>
      <c r="AI215" s="2459"/>
      <c r="AJ215" s="2596"/>
      <c r="AK215" s="2459"/>
      <c r="AL215" s="2596"/>
      <c r="AM215" s="2223"/>
    </row>
    <row r="216" s="2222" customFormat="true" ht="15" hidden="false" customHeight="false" outlineLevel="0" collapsed="false">
      <c r="A216" s="2464"/>
      <c r="B216" s="2464"/>
      <c r="C216" s="2459"/>
      <c r="D216" s="2459"/>
      <c r="E216" s="2459"/>
      <c r="F216" s="2459"/>
      <c r="G216" s="2459"/>
      <c r="H216" s="2596"/>
      <c r="I216" s="2459"/>
      <c r="J216" s="2596"/>
      <c r="K216" s="2459"/>
      <c r="L216" s="2459"/>
      <c r="M216" s="2459"/>
      <c r="N216" s="2596"/>
      <c r="O216" s="2459"/>
      <c r="P216" s="2459"/>
      <c r="Q216" s="2459"/>
      <c r="R216" s="2596"/>
      <c r="S216" s="2459"/>
      <c r="T216" s="2596"/>
      <c r="U216" s="2459"/>
      <c r="V216" s="2596"/>
      <c r="W216" s="2459"/>
      <c r="X216" s="2596"/>
      <c r="Y216" s="2459"/>
      <c r="Z216" s="2596"/>
      <c r="AA216" s="2459"/>
      <c r="AB216" s="2459"/>
      <c r="AC216" s="2459"/>
      <c r="AD216" s="2596"/>
      <c r="AE216" s="2459"/>
      <c r="AF216" s="2596"/>
      <c r="AG216" s="2459"/>
      <c r="AH216" s="2596"/>
      <c r="AI216" s="2459"/>
      <c r="AJ216" s="2596"/>
      <c r="AK216" s="2459"/>
      <c r="AL216" s="2596"/>
      <c r="AM216" s="2223"/>
    </row>
    <row r="217" s="2222" customFormat="true" ht="15" hidden="false" customHeight="false" outlineLevel="0" collapsed="false">
      <c r="A217" s="2464"/>
      <c r="B217" s="2464"/>
      <c r="C217" s="2459"/>
      <c r="D217" s="2459"/>
      <c r="E217" s="2459"/>
      <c r="F217" s="2459"/>
      <c r="G217" s="2459"/>
      <c r="H217" s="2596"/>
      <c r="I217" s="2459"/>
      <c r="J217" s="2596"/>
      <c r="K217" s="2459"/>
      <c r="L217" s="2459"/>
      <c r="M217" s="2459"/>
      <c r="N217" s="2596"/>
      <c r="O217" s="2459"/>
      <c r="P217" s="2459"/>
      <c r="Q217" s="2459"/>
      <c r="R217" s="2596"/>
      <c r="S217" s="2459"/>
      <c r="T217" s="2596"/>
      <c r="U217" s="2459"/>
      <c r="V217" s="2596"/>
      <c r="W217" s="2459"/>
      <c r="X217" s="2596"/>
      <c r="Y217" s="2459"/>
      <c r="Z217" s="2596"/>
      <c r="AA217" s="2459"/>
      <c r="AB217" s="2459"/>
      <c r="AC217" s="2459"/>
      <c r="AD217" s="2596"/>
      <c r="AE217" s="2459"/>
      <c r="AF217" s="2596"/>
      <c r="AG217" s="2459"/>
      <c r="AH217" s="2596"/>
      <c r="AI217" s="2459"/>
      <c r="AJ217" s="2596"/>
      <c r="AK217" s="2459"/>
      <c r="AL217" s="2596"/>
      <c r="AM217" s="2223"/>
    </row>
    <row r="218" s="2222" customFormat="true" ht="15" hidden="false" customHeight="false" outlineLevel="0" collapsed="false">
      <c r="A218" s="2464"/>
      <c r="B218" s="2464"/>
      <c r="C218" s="2459"/>
      <c r="D218" s="2459"/>
      <c r="E218" s="2459"/>
      <c r="F218" s="2459"/>
      <c r="G218" s="2459"/>
      <c r="H218" s="2596"/>
      <c r="I218" s="2459"/>
      <c r="J218" s="2596"/>
      <c r="K218" s="2459"/>
      <c r="L218" s="2459"/>
      <c r="M218" s="2459"/>
      <c r="N218" s="2596"/>
      <c r="O218" s="2459"/>
      <c r="P218" s="2459"/>
      <c r="Q218" s="2459"/>
      <c r="R218" s="2596"/>
      <c r="S218" s="2459"/>
      <c r="T218" s="2596"/>
      <c r="U218" s="2459"/>
      <c r="V218" s="2596"/>
      <c r="W218" s="2459"/>
      <c r="X218" s="2596"/>
      <c r="Y218" s="2459"/>
      <c r="Z218" s="2596"/>
      <c r="AA218" s="2459"/>
      <c r="AB218" s="2459"/>
      <c r="AC218" s="2459"/>
      <c r="AD218" s="2596"/>
      <c r="AE218" s="2459"/>
      <c r="AF218" s="2596"/>
      <c r="AG218" s="2459"/>
      <c r="AH218" s="2596"/>
      <c r="AI218" s="2459"/>
      <c r="AJ218" s="2596"/>
      <c r="AK218" s="2459"/>
      <c r="AL218" s="2596"/>
      <c r="AM218" s="2223"/>
    </row>
    <row r="219" s="2222" customFormat="true" ht="15" hidden="false" customHeight="false" outlineLevel="0" collapsed="false">
      <c r="A219" s="2464"/>
      <c r="B219" s="2464"/>
      <c r="C219" s="2459"/>
      <c r="D219" s="2459"/>
      <c r="E219" s="2459"/>
      <c r="F219" s="2459"/>
      <c r="G219" s="2459"/>
      <c r="H219" s="2596"/>
      <c r="I219" s="2459"/>
      <c r="J219" s="2596"/>
      <c r="K219" s="2459"/>
      <c r="L219" s="2459"/>
      <c r="M219" s="2459"/>
      <c r="N219" s="2596"/>
      <c r="O219" s="2459"/>
      <c r="P219" s="2459"/>
      <c r="Q219" s="2459"/>
      <c r="R219" s="2596"/>
      <c r="S219" s="2459"/>
      <c r="T219" s="2596"/>
      <c r="U219" s="2459"/>
      <c r="V219" s="2596"/>
      <c r="W219" s="2459"/>
      <c r="X219" s="2596"/>
      <c r="Y219" s="2459"/>
      <c r="Z219" s="2596"/>
      <c r="AA219" s="2459"/>
      <c r="AB219" s="2459"/>
      <c r="AC219" s="2459"/>
      <c r="AD219" s="2596"/>
      <c r="AE219" s="2459"/>
      <c r="AF219" s="2596"/>
      <c r="AG219" s="2459"/>
      <c r="AH219" s="2596"/>
      <c r="AI219" s="2459"/>
      <c r="AJ219" s="2596"/>
      <c r="AK219" s="2459"/>
      <c r="AL219" s="2596"/>
      <c r="AM219" s="2223"/>
    </row>
    <row r="220" s="2222" customFormat="true" ht="15" hidden="false" customHeight="false" outlineLevel="0" collapsed="false">
      <c r="A220" s="2464"/>
      <c r="B220" s="2464"/>
      <c r="C220" s="2459"/>
      <c r="D220" s="2459"/>
      <c r="E220" s="2459"/>
      <c r="F220" s="2459"/>
      <c r="G220" s="2459"/>
      <c r="H220" s="2596"/>
      <c r="I220" s="2459"/>
      <c r="J220" s="2596"/>
      <c r="K220" s="2459"/>
      <c r="L220" s="2459"/>
      <c r="M220" s="2459"/>
      <c r="N220" s="2596"/>
      <c r="O220" s="2459"/>
      <c r="P220" s="2459"/>
      <c r="Q220" s="2459"/>
      <c r="R220" s="2596"/>
      <c r="S220" s="2459"/>
      <c r="T220" s="2596"/>
      <c r="U220" s="2459"/>
      <c r="V220" s="2596"/>
      <c r="W220" s="2459"/>
      <c r="X220" s="2596"/>
      <c r="Y220" s="2459"/>
      <c r="Z220" s="2596"/>
      <c r="AA220" s="2459"/>
      <c r="AB220" s="2459"/>
      <c r="AC220" s="2459"/>
      <c r="AD220" s="2596"/>
      <c r="AE220" s="2459"/>
      <c r="AF220" s="2596"/>
      <c r="AG220" s="2459"/>
      <c r="AH220" s="2596"/>
      <c r="AI220" s="2459"/>
      <c r="AJ220" s="2596"/>
      <c r="AK220" s="2459"/>
      <c r="AL220" s="2596"/>
      <c r="AM220" s="2223"/>
    </row>
    <row r="221" s="2222" customFormat="true" ht="15" hidden="false" customHeight="false" outlineLevel="0" collapsed="false">
      <c r="A221" s="2464"/>
      <c r="B221" s="2464"/>
      <c r="C221" s="2459"/>
      <c r="D221" s="2459"/>
      <c r="E221" s="2459"/>
      <c r="F221" s="2459"/>
      <c r="G221" s="2459"/>
      <c r="H221" s="2596"/>
      <c r="I221" s="2459"/>
      <c r="J221" s="2596"/>
      <c r="K221" s="2459"/>
      <c r="L221" s="2459"/>
      <c r="M221" s="2459"/>
      <c r="N221" s="2596"/>
      <c r="O221" s="2459"/>
      <c r="P221" s="2459"/>
      <c r="Q221" s="2459"/>
      <c r="R221" s="2596"/>
      <c r="S221" s="2459"/>
      <c r="T221" s="2596"/>
      <c r="U221" s="2459"/>
      <c r="V221" s="2596"/>
      <c r="W221" s="2459"/>
      <c r="X221" s="2596"/>
      <c r="Y221" s="2459"/>
      <c r="Z221" s="2596"/>
      <c r="AA221" s="2459"/>
      <c r="AB221" s="2459"/>
      <c r="AC221" s="2459"/>
      <c r="AD221" s="2596"/>
      <c r="AE221" s="2459"/>
      <c r="AF221" s="2596"/>
      <c r="AG221" s="2459"/>
      <c r="AH221" s="2596"/>
      <c r="AI221" s="2459"/>
      <c r="AJ221" s="2596"/>
      <c r="AK221" s="2459"/>
      <c r="AL221" s="2596"/>
      <c r="AM221" s="2223"/>
    </row>
    <row r="222" s="2222" customFormat="true" ht="15" hidden="false" customHeight="false" outlineLevel="0" collapsed="false">
      <c r="A222" s="2464"/>
      <c r="B222" s="2464"/>
      <c r="C222" s="2459"/>
      <c r="D222" s="2459"/>
      <c r="E222" s="2459"/>
      <c r="F222" s="2459"/>
      <c r="G222" s="2459"/>
      <c r="H222" s="2596"/>
      <c r="I222" s="2459"/>
      <c r="J222" s="2596"/>
      <c r="K222" s="2459"/>
      <c r="L222" s="2459"/>
      <c r="M222" s="2459"/>
      <c r="N222" s="2596"/>
      <c r="O222" s="2459"/>
      <c r="P222" s="2459"/>
      <c r="Q222" s="2459"/>
      <c r="R222" s="2596"/>
      <c r="S222" s="2459"/>
      <c r="T222" s="2596"/>
      <c r="U222" s="2459"/>
      <c r="V222" s="2596"/>
      <c r="W222" s="2459"/>
      <c r="X222" s="2596"/>
      <c r="Y222" s="2459"/>
      <c r="Z222" s="2596"/>
      <c r="AA222" s="2459"/>
      <c r="AB222" s="2459"/>
      <c r="AC222" s="2459"/>
      <c r="AD222" s="2596"/>
      <c r="AE222" s="2459"/>
      <c r="AF222" s="2596"/>
      <c r="AG222" s="2459"/>
      <c r="AH222" s="2596"/>
      <c r="AI222" s="2459"/>
      <c r="AJ222" s="2596"/>
      <c r="AK222" s="2459"/>
      <c r="AL222" s="2596"/>
      <c r="AM222" s="2223"/>
    </row>
    <row r="223" s="2222" customFormat="true" ht="15" hidden="false" customHeight="false" outlineLevel="0" collapsed="false">
      <c r="A223" s="2464"/>
      <c r="B223" s="2464"/>
      <c r="C223" s="2459"/>
      <c r="D223" s="2459"/>
      <c r="E223" s="2459"/>
      <c r="F223" s="2459"/>
      <c r="G223" s="2459"/>
      <c r="H223" s="2596"/>
      <c r="I223" s="2459"/>
      <c r="J223" s="2596"/>
      <c r="K223" s="2459"/>
      <c r="L223" s="2459"/>
      <c r="M223" s="2459"/>
      <c r="N223" s="2596"/>
      <c r="O223" s="2459"/>
      <c r="P223" s="2459"/>
      <c r="Q223" s="2459"/>
      <c r="R223" s="2596"/>
      <c r="S223" s="2459"/>
      <c r="T223" s="2596"/>
      <c r="U223" s="2459"/>
      <c r="V223" s="2596"/>
      <c r="W223" s="2459"/>
      <c r="X223" s="2596"/>
      <c r="Y223" s="2459"/>
      <c r="Z223" s="2596"/>
      <c r="AA223" s="2459"/>
      <c r="AB223" s="2459"/>
      <c r="AC223" s="2459"/>
      <c r="AD223" s="2596"/>
      <c r="AE223" s="2459"/>
      <c r="AF223" s="2596"/>
      <c r="AG223" s="2459"/>
      <c r="AH223" s="2596"/>
      <c r="AI223" s="2459"/>
      <c r="AJ223" s="2596"/>
      <c r="AK223" s="2459"/>
      <c r="AL223" s="2596"/>
      <c r="AM223" s="2223"/>
    </row>
    <row r="224" s="2222" customFormat="true" ht="15" hidden="false" customHeight="false" outlineLevel="0" collapsed="false">
      <c r="A224" s="2464"/>
      <c r="B224" s="2464"/>
      <c r="C224" s="2459"/>
      <c r="D224" s="2459"/>
      <c r="E224" s="2459"/>
      <c r="F224" s="2459"/>
      <c r="G224" s="2459"/>
      <c r="H224" s="2596"/>
      <c r="I224" s="2459"/>
      <c r="J224" s="2596"/>
      <c r="K224" s="2459"/>
      <c r="L224" s="2459"/>
      <c r="M224" s="2459"/>
      <c r="N224" s="2596"/>
      <c r="O224" s="2459"/>
      <c r="P224" s="2459"/>
      <c r="Q224" s="2459"/>
      <c r="R224" s="2596"/>
      <c r="S224" s="2459"/>
      <c r="T224" s="2596"/>
      <c r="U224" s="2459"/>
      <c r="V224" s="2596"/>
      <c r="W224" s="2459"/>
      <c r="X224" s="2596"/>
      <c r="Y224" s="2459"/>
      <c r="Z224" s="2596"/>
      <c r="AA224" s="2459"/>
      <c r="AB224" s="2459"/>
      <c r="AC224" s="2459"/>
      <c r="AD224" s="2596"/>
      <c r="AE224" s="2459"/>
      <c r="AF224" s="2596"/>
      <c r="AG224" s="2459"/>
      <c r="AH224" s="2596"/>
      <c r="AI224" s="2459"/>
      <c r="AJ224" s="2596"/>
      <c r="AK224" s="2459"/>
      <c r="AL224" s="2596"/>
      <c r="AM224" s="2223"/>
    </row>
    <row r="225" s="2222" customFormat="true" ht="15" hidden="false" customHeight="false" outlineLevel="0" collapsed="false">
      <c r="A225" s="2464"/>
      <c r="B225" s="2464"/>
      <c r="C225" s="2459"/>
      <c r="D225" s="2459"/>
      <c r="E225" s="2459"/>
      <c r="F225" s="2459"/>
      <c r="G225" s="2459"/>
      <c r="H225" s="2596"/>
      <c r="I225" s="2459"/>
      <c r="J225" s="2596"/>
      <c r="K225" s="2459"/>
      <c r="L225" s="2459"/>
      <c r="M225" s="2459"/>
      <c r="N225" s="2596"/>
      <c r="O225" s="2459"/>
      <c r="P225" s="2459"/>
      <c r="Q225" s="2459"/>
      <c r="R225" s="2596"/>
      <c r="S225" s="2459"/>
      <c r="T225" s="2596"/>
      <c r="U225" s="2459"/>
      <c r="V225" s="2596"/>
      <c r="W225" s="2459"/>
      <c r="X225" s="2596"/>
      <c r="Y225" s="2459"/>
      <c r="Z225" s="2596"/>
      <c r="AA225" s="2459"/>
      <c r="AB225" s="2459"/>
      <c r="AC225" s="2459"/>
      <c r="AD225" s="2596"/>
      <c r="AE225" s="2459"/>
      <c r="AF225" s="2596"/>
      <c r="AG225" s="2459"/>
      <c r="AH225" s="2596"/>
      <c r="AI225" s="2459"/>
      <c r="AJ225" s="2596"/>
      <c r="AK225" s="2459"/>
      <c r="AL225" s="2596"/>
      <c r="AM225" s="2223"/>
    </row>
    <row r="226" s="2222" customFormat="true" ht="15" hidden="false" customHeight="false" outlineLevel="0" collapsed="false">
      <c r="A226" s="2464"/>
      <c r="B226" s="2464"/>
      <c r="C226" s="2459"/>
      <c r="D226" s="2459"/>
      <c r="E226" s="2459"/>
      <c r="F226" s="2459"/>
      <c r="G226" s="2459"/>
      <c r="H226" s="2596"/>
      <c r="I226" s="2459"/>
      <c r="J226" s="2596"/>
      <c r="K226" s="2459"/>
      <c r="L226" s="2459"/>
      <c r="M226" s="2459"/>
      <c r="N226" s="2596"/>
      <c r="O226" s="2459"/>
      <c r="P226" s="2459"/>
      <c r="Q226" s="2459"/>
      <c r="R226" s="2596"/>
      <c r="S226" s="2459"/>
      <c r="T226" s="2596"/>
      <c r="U226" s="2459"/>
      <c r="V226" s="2596"/>
      <c r="W226" s="2459"/>
      <c r="X226" s="2596"/>
      <c r="Y226" s="2459"/>
      <c r="Z226" s="2596"/>
      <c r="AA226" s="2459"/>
      <c r="AB226" s="2459"/>
      <c r="AC226" s="2459"/>
      <c r="AD226" s="2596"/>
      <c r="AE226" s="2459"/>
      <c r="AF226" s="2596"/>
      <c r="AG226" s="2459"/>
      <c r="AH226" s="2596"/>
      <c r="AI226" s="2459"/>
      <c r="AJ226" s="2596"/>
      <c r="AK226" s="2459"/>
      <c r="AL226" s="2596"/>
      <c r="AM226" s="2223"/>
    </row>
    <row r="227" s="2222" customFormat="true" ht="15" hidden="false" customHeight="false" outlineLevel="0" collapsed="false">
      <c r="A227" s="2464"/>
      <c r="B227" s="2464"/>
      <c r="C227" s="2459"/>
      <c r="D227" s="2459"/>
      <c r="E227" s="2459"/>
      <c r="F227" s="2459"/>
      <c r="G227" s="2459"/>
      <c r="H227" s="2596"/>
      <c r="I227" s="2459"/>
      <c r="J227" s="2596"/>
      <c r="K227" s="2459"/>
      <c r="L227" s="2459"/>
      <c r="M227" s="2459"/>
      <c r="N227" s="2596"/>
      <c r="O227" s="2459"/>
      <c r="P227" s="2459"/>
      <c r="Q227" s="2459"/>
      <c r="R227" s="2596"/>
      <c r="S227" s="2459"/>
      <c r="T227" s="2596"/>
      <c r="U227" s="2459"/>
      <c r="V227" s="2596"/>
      <c r="W227" s="2459"/>
      <c r="X227" s="2596"/>
      <c r="Y227" s="2459"/>
      <c r="Z227" s="2596"/>
      <c r="AA227" s="2459"/>
      <c r="AB227" s="2459"/>
      <c r="AC227" s="2459"/>
      <c r="AD227" s="2596"/>
      <c r="AE227" s="2459"/>
      <c r="AF227" s="2596"/>
      <c r="AG227" s="2459"/>
      <c r="AH227" s="2596"/>
      <c r="AI227" s="2459"/>
      <c r="AJ227" s="2596"/>
      <c r="AK227" s="2459"/>
      <c r="AL227" s="2596"/>
      <c r="AM227" s="2223"/>
    </row>
    <row r="228" s="2222" customFormat="true" ht="15" hidden="false" customHeight="false" outlineLevel="0" collapsed="false">
      <c r="A228" s="2464"/>
      <c r="B228" s="2464"/>
      <c r="C228" s="2459"/>
      <c r="D228" s="2459"/>
      <c r="E228" s="2459"/>
      <c r="F228" s="2459"/>
      <c r="G228" s="2459"/>
      <c r="H228" s="2596"/>
      <c r="I228" s="2459"/>
      <c r="J228" s="2596"/>
      <c r="K228" s="2459"/>
      <c r="L228" s="2459"/>
      <c r="M228" s="2459"/>
      <c r="N228" s="2596"/>
      <c r="O228" s="2459"/>
      <c r="P228" s="2459"/>
      <c r="Q228" s="2459"/>
      <c r="R228" s="2596"/>
      <c r="S228" s="2459"/>
      <c r="T228" s="2596"/>
      <c r="U228" s="2459"/>
      <c r="V228" s="2596"/>
      <c r="W228" s="2459"/>
      <c r="X228" s="2596"/>
      <c r="Y228" s="2459"/>
      <c r="Z228" s="2596"/>
      <c r="AA228" s="2459"/>
      <c r="AB228" s="2459"/>
      <c r="AC228" s="2459"/>
      <c r="AD228" s="2596"/>
      <c r="AE228" s="2459"/>
      <c r="AF228" s="2596"/>
      <c r="AG228" s="2459"/>
      <c r="AH228" s="2596"/>
      <c r="AI228" s="2459"/>
      <c r="AJ228" s="2596"/>
      <c r="AK228" s="2459"/>
      <c r="AL228" s="2596"/>
      <c r="AM228" s="2223"/>
    </row>
    <row r="229" s="2222" customFormat="true" ht="15" hidden="false" customHeight="false" outlineLevel="0" collapsed="false">
      <c r="A229" s="2464"/>
      <c r="B229" s="2464"/>
      <c r="C229" s="2459"/>
      <c r="D229" s="2459"/>
      <c r="E229" s="2459"/>
      <c r="F229" s="2459"/>
      <c r="G229" s="2459"/>
      <c r="H229" s="2596"/>
      <c r="I229" s="2459"/>
      <c r="J229" s="2596"/>
      <c r="K229" s="2459"/>
      <c r="L229" s="2459"/>
      <c r="M229" s="2459"/>
      <c r="N229" s="2596"/>
      <c r="O229" s="2459"/>
      <c r="P229" s="2459"/>
      <c r="Q229" s="2459"/>
      <c r="R229" s="2596"/>
      <c r="S229" s="2459"/>
      <c r="T229" s="2596"/>
      <c r="U229" s="2459"/>
      <c r="V229" s="2596"/>
      <c r="W229" s="2459"/>
      <c r="X229" s="2596"/>
      <c r="Y229" s="2459"/>
      <c r="Z229" s="2596"/>
      <c r="AA229" s="2459"/>
      <c r="AB229" s="2459"/>
      <c r="AC229" s="2459"/>
      <c r="AD229" s="2596"/>
      <c r="AE229" s="2459"/>
      <c r="AF229" s="2596"/>
      <c r="AG229" s="2459"/>
      <c r="AH229" s="2596"/>
      <c r="AI229" s="2459"/>
      <c r="AJ229" s="2596"/>
      <c r="AK229" s="2459"/>
      <c r="AL229" s="2596"/>
      <c r="AM229" s="2223"/>
    </row>
    <row r="230" s="2222" customFormat="true" ht="15" hidden="false" customHeight="false" outlineLevel="0" collapsed="false">
      <c r="A230" s="2464"/>
      <c r="B230" s="2464"/>
      <c r="C230" s="2459"/>
      <c r="D230" s="2459"/>
      <c r="E230" s="2459"/>
      <c r="F230" s="2459"/>
      <c r="G230" s="2459"/>
      <c r="H230" s="2596"/>
      <c r="I230" s="2459"/>
      <c r="J230" s="2596"/>
      <c r="K230" s="2459"/>
      <c r="L230" s="2459"/>
      <c r="M230" s="2459"/>
      <c r="N230" s="2596"/>
      <c r="O230" s="2459"/>
      <c r="P230" s="2459"/>
      <c r="Q230" s="2459"/>
      <c r="R230" s="2596"/>
      <c r="S230" s="2459"/>
      <c r="T230" s="2596"/>
      <c r="U230" s="2459"/>
      <c r="V230" s="2596"/>
      <c r="W230" s="2459"/>
      <c r="X230" s="2596"/>
      <c r="Y230" s="2459"/>
      <c r="Z230" s="2596"/>
      <c r="AA230" s="2459"/>
      <c r="AB230" s="2459"/>
      <c r="AC230" s="2459"/>
      <c r="AD230" s="2596"/>
      <c r="AE230" s="2459"/>
      <c r="AF230" s="2596"/>
      <c r="AG230" s="2459"/>
      <c r="AH230" s="2596"/>
      <c r="AI230" s="2459"/>
      <c r="AJ230" s="2596"/>
      <c r="AK230" s="2459"/>
      <c r="AL230" s="2596"/>
      <c r="AM230" s="2223"/>
    </row>
    <row r="231" s="2222" customFormat="true" ht="15" hidden="false" customHeight="false" outlineLevel="0" collapsed="false">
      <c r="A231" s="2464"/>
      <c r="B231" s="2464"/>
      <c r="C231" s="2459"/>
      <c r="D231" s="2459"/>
      <c r="E231" s="2459"/>
      <c r="F231" s="2459"/>
      <c r="G231" s="2459"/>
      <c r="H231" s="2596"/>
      <c r="I231" s="2459"/>
      <c r="J231" s="2596"/>
      <c r="K231" s="2459"/>
      <c r="L231" s="2459"/>
      <c r="M231" s="2459"/>
      <c r="N231" s="2596"/>
      <c r="O231" s="2459"/>
      <c r="P231" s="2459"/>
      <c r="Q231" s="2459"/>
      <c r="R231" s="2596"/>
      <c r="S231" s="2459"/>
      <c r="T231" s="2596"/>
      <c r="U231" s="2459"/>
      <c r="V231" s="2596"/>
      <c r="W231" s="2459"/>
      <c r="X231" s="2596"/>
      <c r="Y231" s="2459"/>
      <c r="Z231" s="2596"/>
      <c r="AA231" s="2459"/>
      <c r="AB231" s="2459"/>
      <c r="AC231" s="2459"/>
      <c r="AD231" s="2596"/>
      <c r="AE231" s="2459"/>
      <c r="AF231" s="2596"/>
      <c r="AG231" s="2459"/>
      <c r="AH231" s="2596"/>
      <c r="AI231" s="2459"/>
      <c r="AJ231" s="2596"/>
      <c r="AK231" s="2459"/>
      <c r="AL231" s="2596"/>
      <c r="AM231" s="2223"/>
    </row>
    <row r="232" s="2222" customFormat="true" ht="15" hidden="false" customHeight="false" outlineLevel="0" collapsed="false">
      <c r="A232" s="2464"/>
      <c r="B232" s="2464"/>
      <c r="C232" s="2459"/>
      <c r="D232" s="2459"/>
      <c r="E232" s="2459"/>
      <c r="F232" s="2459"/>
      <c r="G232" s="2459"/>
      <c r="H232" s="2596"/>
      <c r="I232" s="2459"/>
      <c r="J232" s="2596"/>
      <c r="K232" s="2459"/>
      <c r="L232" s="2459"/>
      <c r="M232" s="2459"/>
      <c r="N232" s="2596"/>
      <c r="O232" s="2459"/>
      <c r="P232" s="2459"/>
      <c r="Q232" s="2459"/>
      <c r="R232" s="2596"/>
      <c r="S232" s="2459"/>
      <c r="T232" s="2596"/>
      <c r="U232" s="2459"/>
      <c r="V232" s="2596"/>
      <c r="W232" s="2459"/>
      <c r="X232" s="2596"/>
      <c r="Y232" s="2459"/>
      <c r="Z232" s="2596"/>
      <c r="AA232" s="2459"/>
      <c r="AB232" s="2459"/>
      <c r="AC232" s="2459"/>
      <c r="AD232" s="2596"/>
      <c r="AE232" s="2459"/>
      <c r="AF232" s="2596"/>
      <c r="AG232" s="2459"/>
      <c r="AH232" s="2596"/>
      <c r="AI232" s="2459"/>
      <c r="AJ232" s="2596"/>
      <c r="AK232" s="2459"/>
      <c r="AL232" s="2596"/>
      <c r="AM232" s="2223"/>
    </row>
    <row r="233" s="2222" customFormat="true" ht="15" hidden="false" customHeight="false" outlineLevel="0" collapsed="false">
      <c r="A233" s="2464"/>
      <c r="B233" s="2464"/>
      <c r="C233" s="2459"/>
      <c r="D233" s="2459"/>
      <c r="E233" s="2459"/>
      <c r="F233" s="2459"/>
      <c r="G233" s="2459"/>
      <c r="H233" s="2596"/>
      <c r="I233" s="2459"/>
      <c r="J233" s="2596"/>
      <c r="K233" s="2459"/>
      <c r="L233" s="2459"/>
      <c r="M233" s="2459"/>
      <c r="N233" s="2596"/>
      <c r="O233" s="2459"/>
      <c r="P233" s="2459"/>
      <c r="Q233" s="2459"/>
      <c r="R233" s="2596"/>
      <c r="S233" s="2459"/>
      <c r="T233" s="2596"/>
      <c r="U233" s="2459"/>
      <c r="V233" s="2596"/>
      <c r="W233" s="2459"/>
      <c r="X233" s="2596"/>
      <c r="Y233" s="2459"/>
      <c r="Z233" s="2596"/>
      <c r="AA233" s="2459"/>
      <c r="AB233" s="2459"/>
      <c r="AC233" s="2459"/>
      <c r="AD233" s="2596"/>
      <c r="AE233" s="2459"/>
      <c r="AF233" s="2596"/>
      <c r="AG233" s="2459"/>
      <c r="AH233" s="2596"/>
      <c r="AI233" s="2459"/>
      <c r="AJ233" s="2596"/>
      <c r="AK233" s="2459"/>
      <c r="AL233" s="2596"/>
      <c r="AM233" s="2223"/>
    </row>
    <row r="234" s="2222" customFormat="true" ht="15" hidden="false" customHeight="false" outlineLevel="0" collapsed="false">
      <c r="A234" s="2464"/>
      <c r="B234" s="2464"/>
      <c r="C234" s="2459"/>
      <c r="D234" s="2459"/>
      <c r="E234" s="2459"/>
      <c r="F234" s="2459"/>
      <c r="G234" s="2459"/>
      <c r="H234" s="2596"/>
      <c r="I234" s="2459"/>
      <c r="J234" s="2596"/>
      <c r="K234" s="2459"/>
      <c r="L234" s="2459"/>
      <c r="M234" s="2459"/>
      <c r="N234" s="2596"/>
      <c r="O234" s="2459"/>
      <c r="P234" s="2459"/>
      <c r="Q234" s="2459"/>
      <c r="R234" s="2596"/>
      <c r="S234" s="2459"/>
      <c r="T234" s="2596"/>
      <c r="U234" s="2459"/>
      <c r="V234" s="2596"/>
      <c r="W234" s="2459"/>
      <c r="X234" s="2596"/>
      <c r="Y234" s="2459"/>
      <c r="Z234" s="2596"/>
      <c r="AA234" s="2459"/>
      <c r="AB234" s="2459"/>
      <c r="AC234" s="2459"/>
      <c r="AD234" s="2596"/>
      <c r="AE234" s="2459"/>
      <c r="AF234" s="2596"/>
      <c r="AG234" s="2459"/>
      <c r="AH234" s="2596"/>
      <c r="AI234" s="2459"/>
      <c r="AJ234" s="2596"/>
      <c r="AK234" s="2459"/>
      <c r="AL234" s="2596"/>
      <c r="AM234" s="2223"/>
    </row>
    <row r="235" s="2222" customFormat="true" ht="15" hidden="false" customHeight="false" outlineLevel="0" collapsed="false">
      <c r="A235" s="2464"/>
      <c r="B235" s="2464"/>
      <c r="C235" s="2459"/>
      <c r="D235" s="2459"/>
      <c r="E235" s="2459"/>
      <c r="F235" s="2459"/>
      <c r="G235" s="2459"/>
      <c r="H235" s="2596"/>
      <c r="I235" s="2459"/>
      <c r="J235" s="2596"/>
      <c r="K235" s="2459"/>
      <c r="L235" s="2459"/>
      <c r="M235" s="2459"/>
      <c r="N235" s="2596"/>
      <c r="O235" s="2459"/>
      <c r="P235" s="2459"/>
      <c r="Q235" s="2459"/>
      <c r="R235" s="2596"/>
      <c r="S235" s="2459"/>
      <c r="T235" s="2596"/>
      <c r="U235" s="2459"/>
      <c r="V235" s="2596"/>
      <c r="W235" s="2459"/>
      <c r="X235" s="2596"/>
      <c r="Y235" s="2459"/>
      <c r="Z235" s="2596"/>
      <c r="AA235" s="2459"/>
      <c r="AB235" s="2459"/>
      <c r="AC235" s="2459"/>
      <c r="AD235" s="2596"/>
      <c r="AE235" s="2459"/>
      <c r="AF235" s="2596"/>
      <c r="AG235" s="2459"/>
      <c r="AH235" s="2596"/>
      <c r="AI235" s="2459"/>
      <c r="AJ235" s="2596"/>
      <c r="AK235" s="2459"/>
      <c r="AL235" s="2596"/>
      <c r="AM235" s="2223"/>
    </row>
    <row r="236" s="2222" customFormat="true" ht="15" hidden="false" customHeight="false" outlineLevel="0" collapsed="false">
      <c r="A236" s="2464"/>
      <c r="B236" s="2464"/>
      <c r="C236" s="2459"/>
      <c r="D236" s="2459"/>
      <c r="E236" s="2459"/>
      <c r="F236" s="2459"/>
      <c r="G236" s="2459"/>
      <c r="H236" s="2596"/>
      <c r="I236" s="2459"/>
      <c r="J236" s="2596"/>
      <c r="K236" s="2459"/>
      <c r="L236" s="2459"/>
      <c r="M236" s="2459"/>
      <c r="N236" s="2596"/>
      <c r="O236" s="2459"/>
      <c r="P236" s="2459"/>
      <c r="Q236" s="2459"/>
      <c r="R236" s="2596"/>
      <c r="S236" s="2459"/>
      <c r="T236" s="2596"/>
      <c r="U236" s="2459"/>
      <c r="V236" s="2596"/>
      <c r="W236" s="2459"/>
      <c r="X236" s="2596"/>
      <c r="Y236" s="2459"/>
      <c r="Z236" s="2596"/>
      <c r="AA236" s="2459"/>
      <c r="AB236" s="2459"/>
      <c r="AC236" s="2459"/>
      <c r="AD236" s="2596"/>
      <c r="AE236" s="2459"/>
      <c r="AF236" s="2596"/>
      <c r="AG236" s="2459"/>
      <c r="AH236" s="2596"/>
      <c r="AI236" s="2459"/>
      <c r="AJ236" s="2596"/>
      <c r="AK236" s="2459"/>
      <c r="AL236" s="2596"/>
      <c r="AM236" s="2223"/>
    </row>
    <row r="237" s="2222" customFormat="true" ht="15" hidden="false" customHeight="false" outlineLevel="0" collapsed="false">
      <c r="A237" s="2464"/>
      <c r="B237" s="2464"/>
      <c r="C237" s="2459"/>
      <c r="D237" s="2459"/>
      <c r="E237" s="2459"/>
      <c r="F237" s="2459"/>
      <c r="G237" s="2459"/>
      <c r="H237" s="2596"/>
      <c r="I237" s="2459"/>
      <c r="J237" s="2596"/>
      <c r="K237" s="2459"/>
      <c r="L237" s="2459"/>
      <c r="M237" s="2459"/>
      <c r="N237" s="2596"/>
      <c r="O237" s="2459"/>
      <c r="P237" s="2459"/>
      <c r="Q237" s="2459"/>
      <c r="R237" s="2596"/>
      <c r="S237" s="2459"/>
      <c r="T237" s="2596"/>
      <c r="U237" s="2459"/>
      <c r="V237" s="2596"/>
      <c r="W237" s="2459"/>
      <c r="X237" s="2596"/>
      <c r="Y237" s="2459"/>
      <c r="Z237" s="2596"/>
      <c r="AA237" s="2459"/>
      <c r="AB237" s="2459"/>
      <c r="AC237" s="2459"/>
      <c r="AD237" s="2596"/>
      <c r="AE237" s="2459"/>
      <c r="AF237" s="2596"/>
      <c r="AG237" s="2459"/>
      <c r="AH237" s="2596"/>
      <c r="AI237" s="2459"/>
      <c r="AJ237" s="2596"/>
      <c r="AK237" s="2459"/>
      <c r="AL237" s="2596"/>
      <c r="AM237" s="2223"/>
    </row>
    <row r="238" s="2222" customFormat="true" ht="15" hidden="false" customHeight="false" outlineLevel="0" collapsed="false">
      <c r="A238" s="2464"/>
      <c r="B238" s="2464"/>
      <c r="C238" s="2459"/>
      <c r="D238" s="2459"/>
      <c r="E238" s="2459"/>
      <c r="F238" s="2459"/>
      <c r="G238" s="2459"/>
      <c r="H238" s="2596"/>
      <c r="I238" s="2459"/>
      <c r="J238" s="2596"/>
      <c r="K238" s="2459"/>
      <c r="L238" s="2459"/>
      <c r="M238" s="2459"/>
      <c r="N238" s="2596"/>
      <c r="O238" s="2459"/>
      <c r="P238" s="2459"/>
      <c r="Q238" s="2459"/>
      <c r="R238" s="2596"/>
      <c r="S238" s="2459"/>
      <c r="T238" s="2596"/>
      <c r="U238" s="2459"/>
      <c r="V238" s="2596"/>
      <c r="W238" s="2459"/>
      <c r="X238" s="2596"/>
      <c r="Y238" s="2459"/>
      <c r="Z238" s="2596"/>
      <c r="AA238" s="2459"/>
      <c r="AB238" s="2459"/>
      <c r="AC238" s="2459"/>
      <c r="AD238" s="2596"/>
      <c r="AE238" s="2459"/>
      <c r="AF238" s="2596"/>
      <c r="AG238" s="2459"/>
      <c r="AH238" s="2596"/>
      <c r="AI238" s="2459"/>
      <c r="AJ238" s="2596"/>
      <c r="AK238" s="2459"/>
      <c r="AL238" s="2596"/>
      <c r="AM238" s="2223"/>
    </row>
    <row r="239" s="2222" customFormat="true" ht="15" hidden="false" customHeight="false" outlineLevel="0" collapsed="false">
      <c r="A239" s="2464"/>
      <c r="B239" s="2464"/>
      <c r="C239" s="2459"/>
      <c r="D239" s="2459"/>
      <c r="E239" s="2459"/>
      <c r="F239" s="2459"/>
      <c r="G239" s="2459"/>
      <c r="H239" s="2596"/>
      <c r="I239" s="2459"/>
      <c r="J239" s="2596"/>
      <c r="K239" s="2459"/>
      <c r="L239" s="2459"/>
      <c r="M239" s="2459"/>
      <c r="N239" s="2596"/>
      <c r="O239" s="2459"/>
      <c r="P239" s="2459"/>
      <c r="Q239" s="2459"/>
      <c r="R239" s="2596"/>
      <c r="S239" s="2459"/>
      <c r="T239" s="2596"/>
      <c r="U239" s="2459"/>
      <c r="V239" s="2596"/>
      <c r="W239" s="2459"/>
      <c r="X239" s="2596"/>
      <c r="Y239" s="2459"/>
      <c r="Z239" s="2596"/>
      <c r="AA239" s="2459"/>
      <c r="AB239" s="2459"/>
      <c r="AC239" s="2459"/>
      <c r="AD239" s="2596"/>
      <c r="AE239" s="2459"/>
      <c r="AF239" s="2596"/>
      <c r="AG239" s="2459"/>
      <c r="AH239" s="2596"/>
      <c r="AI239" s="2459"/>
      <c r="AJ239" s="2596"/>
      <c r="AK239" s="2459"/>
      <c r="AL239" s="2596"/>
      <c r="AM239" s="2223"/>
    </row>
    <row r="240" s="2222" customFormat="true" ht="15" hidden="false" customHeight="false" outlineLevel="0" collapsed="false">
      <c r="A240" s="2464"/>
      <c r="B240" s="2464"/>
      <c r="C240" s="2459"/>
      <c r="D240" s="2459"/>
      <c r="E240" s="2459"/>
      <c r="F240" s="2459"/>
      <c r="G240" s="2459"/>
      <c r="H240" s="2596"/>
      <c r="I240" s="2459"/>
      <c r="J240" s="2596"/>
      <c r="K240" s="2459"/>
      <c r="L240" s="2459"/>
      <c r="M240" s="2459"/>
      <c r="N240" s="2596"/>
      <c r="O240" s="2459"/>
      <c r="P240" s="2459"/>
      <c r="Q240" s="2459"/>
      <c r="R240" s="2596"/>
      <c r="S240" s="2459"/>
      <c r="T240" s="2596"/>
      <c r="U240" s="2459"/>
      <c r="V240" s="2596"/>
      <c r="W240" s="2459"/>
      <c r="X240" s="2596"/>
      <c r="Y240" s="2459"/>
      <c r="Z240" s="2596"/>
      <c r="AA240" s="2459"/>
      <c r="AB240" s="2459"/>
      <c r="AC240" s="2459"/>
      <c r="AD240" s="2596"/>
      <c r="AE240" s="2459"/>
      <c r="AF240" s="2596"/>
      <c r="AG240" s="2459"/>
      <c r="AH240" s="2596"/>
      <c r="AI240" s="2459"/>
      <c r="AJ240" s="2596"/>
      <c r="AK240" s="2459"/>
      <c r="AL240" s="2596"/>
      <c r="AM240" s="2223"/>
    </row>
    <row r="241" s="2222" customFormat="true" ht="15" hidden="false" customHeight="false" outlineLevel="0" collapsed="false">
      <c r="A241" s="2464"/>
      <c r="B241" s="2464"/>
      <c r="C241" s="2459"/>
      <c r="D241" s="2459"/>
      <c r="E241" s="2459"/>
      <c r="F241" s="2459"/>
      <c r="G241" s="2459"/>
      <c r="H241" s="2596"/>
      <c r="I241" s="2459"/>
      <c r="J241" s="2596"/>
      <c r="K241" s="2459"/>
      <c r="L241" s="2459"/>
      <c r="M241" s="2459"/>
      <c r="N241" s="2596"/>
      <c r="O241" s="2459"/>
      <c r="P241" s="2459"/>
      <c r="Q241" s="2459"/>
      <c r="R241" s="2596"/>
      <c r="S241" s="2459"/>
      <c r="T241" s="2596"/>
      <c r="U241" s="2459"/>
      <c r="V241" s="2596"/>
      <c r="W241" s="2459"/>
      <c r="X241" s="2596"/>
      <c r="Y241" s="2459"/>
      <c r="Z241" s="2596"/>
      <c r="AA241" s="2459"/>
      <c r="AB241" s="2459"/>
      <c r="AC241" s="2459"/>
      <c r="AD241" s="2596"/>
      <c r="AE241" s="2459"/>
      <c r="AF241" s="2596"/>
      <c r="AG241" s="2459"/>
      <c r="AH241" s="2596"/>
      <c r="AI241" s="2459"/>
      <c r="AJ241" s="2596"/>
      <c r="AK241" s="2459"/>
      <c r="AL241" s="2596"/>
      <c r="AM241" s="2223"/>
    </row>
    <row r="242" s="2222" customFormat="true" ht="15" hidden="false" customHeight="false" outlineLevel="0" collapsed="false">
      <c r="A242" s="2464"/>
      <c r="B242" s="2464"/>
      <c r="C242" s="2459"/>
      <c r="D242" s="2459"/>
      <c r="E242" s="2459"/>
      <c r="F242" s="2459"/>
      <c r="G242" s="2459"/>
      <c r="H242" s="2596"/>
      <c r="I242" s="2459"/>
      <c r="J242" s="2596"/>
      <c r="K242" s="2459"/>
      <c r="L242" s="2459"/>
      <c r="M242" s="2459"/>
      <c r="N242" s="2596"/>
      <c r="O242" s="2459"/>
      <c r="P242" s="2459"/>
      <c r="Q242" s="2459"/>
      <c r="R242" s="2596"/>
      <c r="S242" s="2459"/>
      <c r="T242" s="2596"/>
      <c r="U242" s="2459"/>
      <c r="V242" s="2596"/>
      <c r="W242" s="2459"/>
      <c r="X242" s="2596"/>
      <c r="Y242" s="2459"/>
      <c r="Z242" s="2596"/>
      <c r="AA242" s="2459"/>
      <c r="AB242" s="2459"/>
      <c r="AC242" s="2459"/>
      <c r="AD242" s="2596"/>
      <c r="AE242" s="2459"/>
      <c r="AF242" s="2596"/>
      <c r="AG242" s="2459"/>
      <c r="AH242" s="2596"/>
      <c r="AI242" s="2459"/>
      <c r="AJ242" s="2596"/>
      <c r="AK242" s="2459"/>
      <c r="AL242" s="2596"/>
      <c r="AM242" s="2223"/>
    </row>
    <row r="243" s="2222" customFormat="true" ht="15" hidden="false" customHeight="false" outlineLevel="0" collapsed="false">
      <c r="A243" s="2464"/>
      <c r="B243" s="2464"/>
      <c r="C243" s="2459"/>
      <c r="D243" s="2459"/>
      <c r="E243" s="2459"/>
      <c r="F243" s="2459"/>
      <c r="G243" s="2459"/>
      <c r="H243" s="2596"/>
      <c r="I243" s="2459"/>
      <c r="J243" s="2596"/>
      <c r="K243" s="2459"/>
      <c r="L243" s="2459"/>
      <c r="M243" s="2459"/>
      <c r="N243" s="2596"/>
      <c r="O243" s="2459"/>
      <c r="P243" s="2459"/>
      <c r="Q243" s="2459"/>
      <c r="R243" s="2596"/>
      <c r="S243" s="2459"/>
      <c r="T243" s="2596"/>
      <c r="U243" s="2459"/>
      <c r="V243" s="2596"/>
      <c r="W243" s="2459"/>
      <c r="X243" s="2596"/>
      <c r="Y243" s="2459"/>
      <c r="Z243" s="2596"/>
      <c r="AA243" s="2459"/>
      <c r="AB243" s="2459"/>
      <c r="AC243" s="2459"/>
      <c r="AD243" s="2596"/>
      <c r="AE243" s="2459"/>
      <c r="AF243" s="2596"/>
      <c r="AG243" s="2459"/>
      <c r="AH243" s="2596"/>
      <c r="AI243" s="2459"/>
      <c r="AJ243" s="2596"/>
      <c r="AK243" s="2459"/>
      <c r="AL243" s="2596"/>
      <c r="AM243" s="2223"/>
    </row>
    <row r="244" s="2222" customFormat="true" ht="15" hidden="false" customHeight="false" outlineLevel="0" collapsed="false">
      <c r="A244" s="2464"/>
      <c r="B244" s="2464"/>
      <c r="C244" s="2459"/>
      <c r="D244" s="2459"/>
      <c r="E244" s="2459"/>
      <c r="F244" s="2459"/>
      <c r="G244" s="2459"/>
      <c r="H244" s="2596"/>
      <c r="I244" s="2459"/>
      <c r="J244" s="2596"/>
      <c r="K244" s="2459"/>
      <c r="L244" s="2459"/>
      <c r="M244" s="2459"/>
      <c r="N244" s="2596"/>
      <c r="O244" s="2459"/>
      <c r="P244" s="2459"/>
      <c r="Q244" s="2459"/>
      <c r="R244" s="2596"/>
      <c r="S244" s="2459"/>
      <c r="T244" s="2596"/>
      <c r="U244" s="2459"/>
      <c r="V244" s="2596"/>
      <c r="W244" s="2459"/>
      <c r="X244" s="2596"/>
      <c r="Y244" s="2459"/>
      <c r="Z244" s="2596"/>
      <c r="AA244" s="2459"/>
      <c r="AB244" s="2459"/>
      <c r="AC244" s="2459"/>
      <c r="AD244" s="2596"/>
      <c r="AE244" s="2459"/>
      <c r="AF244" s="2596"/>
      <c r="AG244" s="2459"/>
      <c r="AH244" s="2596"/>
      <c r="AI244" s="2459"/>
      <c r="AJ244" s="2596"/>
      <c r="AK244" s="2459"/>
      <c r="AL244" s="2596"/>
      <c r="AM244" s="2223"/>
    </row>
    <row r="245" s="2222" customFormat="true" ht="15" hidden="false" customHeight="false" outlineLevel="0" collapsed="false">
      <c r="A245" s="2464"/>
      <c r="B245" s="2464"/>
      <c r="C245" s="2459"/>
      <c r="D245" s="2459"/>
      <c r="E245" s="2459"/>
      <c r="F245" s="2459"/>
      <c r="G245" s="2459"/>
      <c r="H245" s="2596"/>
      <c r="I245" s="2459"/>
      <c r="J245" s="2596"/>
      <c r="K245" s="2459"/>
      <c r="L245" s="2459"/>
      <c r="M245" s="2459"/>
      <c r="N245" s="2596"/>
      <c r="O245" s="2459"/>
      <c r="P245" s="2459"/>
      <c r="Q245" s="2459"/>
      <c r="R245" s="2596"/>
      <c r="S245" s="2459"/>
      <c r="T245" s="2596"/>
      <c r="U245" s="2459"/>
      <c r="V245" s="2596"/>
      <c r="W245" s="2459"/>
      <c r="X245" s="2596"/>
      <c r="Y245" s="2459"/>
      <c r="Z245" s="2596"/>
      <c r="AA245" s="2459"/>
      <c r="AB245" s="2459"/>
      <c r="AC245" s="2459"/>
      <c r="AD245" s="2596"/>
      <c r="AE245" s="2459"/>
      <c r="AF245" s="2596"/>
      <c r="AG245" s="2459"/>
      <c r="AH245" s="2596"/>
      <c r="AI245" s="2459"/>
      <c r="AJ245" s="2596"/>
      <c r="AK245" s="2459"/>
      <c r="AL245" s="2596"/>
      <c r="AM245" s="2223"/>
    </row>
    <row r="246" s="2222" customFormat="true" ht="15" hidden="false" customHeight="false" outlineLevel="0" collapsed="false">
      <c r="A246" s="2464"/>
      <c r="B246" s="2464"/>
      <c r="C246" s="2459"/>
      <c r="D246" s="2459"/>
      <c r="E246" s="2459"/>
      <c r="F246" s="2459"/>
      <c r="G246" s="2459"/>
      <c r="H246" s="2596"/>
      <c r="I246" s="2459"/>
      <c r="J246" s="2596"/>
      <c r="K246" s="2459"/>
      <c r="L246" s="2459"/>
      <c r="M246" s="2459"/>
      <c r="N246" s="2596"/>
      <c r="O246" s="2459"/>
      <c r="P246" s="2459"/>
      <c r="Q246" s="2459"/>
      <c r="R246" s="2596"/>
      <c r="S246" s="2459"/>
      <c r="T246" s="2596"/>
      <c r="U246" s="2459"/>
      <c r="V246" s="2596"/>
      <c r="W246" s="2459"/>
      <c r="X246" s="2596"/>
      <c r="Y246" s="2459"/>
      <c r="Z246" s="2596"/>
      <c r="AA246" s="2459"/>
      <c r="AB246" s="2459"/>
      <c r="AC246" s="2459"/>
      <c r="AD246" s="2596"/>
      <c r="AE246" s="2459"/>
      <c r="AF246" s="2596"/>
      <c r="AG246" s="2459"/>
      <c r="AH246" s="2596"/>
      <c r="AI246" s="2459"/>
      <c r="AJ246" s="2596"/>
      <c r="AK246" s="2459"/>
      <c r="AL246" s="2596"/>
      <c r="AM246" s="2223"/>
    </row>
    <row r="247" s="2222" customFormat="true" ht="15" hidden="false" customHeight="false" outlineLevel="0" collapsed="false">
      <c r="A247" s="2464"/>
      <c r="B247" s="2464"/>
      <c r="C247" s="2459"/>
      <c r="D247" s="2459"/>
      <c r="E247" s="2459"/>
      <c r="F247" s="2459"/>
      <c r="G247" s="2459"/>
      <c r="H247" s="2596"/>
      <c r="I247" s="2459"/>
      <c r="J247" s="2596"/>
      <c r="K247" s="2459"/>
      <c r="L247" s="2459"/>
      <c r="M247" s="2459"/>
      <c r="N247" s="2596"/>
      <c r="O247" s="2459"/>
      <c r="P247" s="2459"/>
      <c r="Q247" s="2459"/>
      <c r="R247" s="2596"/>
      <c r="S247" s="2459"/>
      <c r="T247" s="2596"/>
      <c r="U247" s="2459"/>
      <c r="V247" s="2596"/>
      <c r="W247" s="2459"/>
      <c r="X247" s="2596"/>
      <c r="Y247" s="2459"/>
      <c r="Z247" s="2596"/>
      <c r="AA247" s="2459"/>
      <c r="AB247" s="2459"/>
      <c r="AC247" s="2459"/>
      <c r="AD247" s="2596"/>
      <c r="AE247" s="2459"/>
      <c r="AF247" s="2596"/>
      <c r="AG247" s="2459"/>
      <c r="AH247" s="2596"/>
      <c r="AI247" s="2459"/>
      <c r="AJ247" s="2596"/>
      <c r="AK247" s="2459"/>
      <c r="AL247" s="2596"/>
      <c r="AM247" s="2223"/>
    </row>
    <row r="248" s="2222" customFormat="true" ht="15" hidden="false" customHeight="false" outlineLevel="0" collapsed="false">
      <c r="A248" s="2464"/>
      <c r="B248" s="2464"/>
      <c r="C248" s="2459"/>
      <c r="D248" s="2459"/>
      <c r="E248" s="2459"/>
      <c r="F248" s="2459"/>
      <c r="G248" s="2459"/>
      <c r="H248" s="2596"/>
      <c r="I248" s="2459"/>
      <c r="J248" s="2596"/>
      <c r="K248" s="2459"/>
      <c r="L248" s="2459"/>
      <c r="M248" s="2459"/>
      <c r="N248" s="2596"/>
      <c r="O248" s="2459"/>
      <c r="P248" s="2459"/>
      <c r="Q248" s="2459"/>
      <c r="R248" s="2596"/>
      <c r="S248" s="2459"/>
      <c r="T248" s="2596"/>
      <c r="U248" s="2459"/>
      <c r="V248" s="2596"/>
      <c r="W248" s="2459"/>
      <c r="X248" s="2596"/>
      <c r="Y248" s="2459"/>
      <c r="Z248" s="2596"/>
      <c r="AA248" s="2459"/>
      <c r="AB248" s="2459"/>
      <c r="AC248" s="2459"/>
      <c r="AD248" s="2596"/>
      <c r="AE248" s="2459"/>
      <c r="AF248" s="2596"/>
      <c r="AG248" s="2459"/>
      <c r="AH248" s="2596"/>
      <c r="AI248" s="2459"/>
      <c r="AJ248" s="2596"/>
      <c r="AK248" s="2459"/>
      <c r="AL248" s="2596"/>
      <c r="AM248" s="2223"/>
    </row>
    <row r="249" s="2222" customFormat="true" ht="15" hidden="false" customHeight="false" outlineLevel="0" collapsed="false">
      <c r="A249" s="2464"/>
      <c r="B249" s="2464"/>
      <c r="C249" s="2459"/>
      <c r="D249" s="2459"/>
      <c r="E249" s="2459"/>
      <c r="F249" s="2459"/>
      <c r="G249" s="2459"/>
      <c r="H249" s="2596"/>
      <c r="I249" s="2459"/>
      <c r="J249" s="2596"/>
      <c r="K249" s="2459"/>
      <c r="L249" s="2459"/>
      <c r="M249" s="2459"/>
      <c r="N249" s="2596"/>
      <c r="O249" s="2459"/>
      <c r="P249" s="2459"/>
      <c r="Q249" s="2459"/>
      <c r="R249" s="2596"/>
      <c r="S249" s="2459"/>
      <c r="T249" s="2596"/>
      <c r="U249" s="2459"/>
      <c r="V249" s="2596"/>
      <c r="W249" s="2459"/>
      <c r="X249" s="2596"/>
      <c r="Y249" s="2459"/>
      <c r="Z249" s="2596"/>
      <c r="AA249" s="2459"/>
      <c r="AB249" s="2459"/>
      <c r="AC249" s="2459"/>
      <c r="AD249" s="2596"/>
      <c r="AE249" s="2459"/>
      <c r="AF249" s="2596"/>
      <c r="AG249" s="2459"/>
      <c r="AH249" s="2596"/>
      <c r="AI249" s="2459"/>
      <c r="AJ249" s="2596"/>
      <c r="AK249" s="2459"/>
      <c r="AL249" s="2596"/>
      <c r="AM249" s="2223"/>
    </row>
    <row r="250" s="2222" customFormat="true" ht="15" hidden="false" customHeight="false" outlineLevel="0" collapsed="false">
      <c r="A250" s="2464"/>
      <c r="B250" s="2464"/>
      <c r="C250" s="2459"/>
      <c r="D250" s="2459"/>
      <c r="E250" s="2459"/>
      <c r="F250" s="2459"/>
      <c r="G250" s="2459"/>
      <c r="H250" s="2596"/>
      <c r="I250" s="2459"/>
      <c r="J250" s="2596"/>
      <c r="K250" s="2459"/>
      <c r="L250" s="2459"/>
      <c r="M250" s="2459"/>
      <c r="N250" s="2596"/>
      <c r="O250" s="2459"/>
      <c r="P250" s="2459"/>
      <c r="Q250" s="2459"/>
      <c r="R250" s="2596"/>
      <c r="S250" s="2459"/>
      <c r="T250" s="2596"/>
      <c r="U250" s="2459"/>
      <c r="V250" s="2596"/>
      <c r="W250" s="2459"/>
      <c r="X250" s="2596"/>
      <c r="Y250" s="2459"/>
      <c r="Z250" s="2596"/>
      <c r="AA250" s="2459"/>
      <c r="AB250" s="2459"/>
      <c r="AC250" s="2459"/>
      <c r="AD250" s="2596"/>
      <c r="AE250" s="2459"/>
      <c r="AF250" s="2596"/>
      <c r="AG250" s="2459"/>
      <c r="AH250" s="2596"/>
      <c r="AI250" s="2459"/>
      <c r="AJ250" s="2596"/>
      <c r="AK250" s="2459"/>
      <c r="AL250" s="2596"/>
      <c r="AM250" s="2223"/>
    </row>
    <row r="251" s="2222" customFormat="true" ht="15" hidden="false" customHeight="false" outlineLevel="0" collapsed="false">
      <c r="A251" s="2464"/>
      <c r="B251" s="2464"/>
      <c r="C251" s="2459"/>
      <c r="D251" s="2459"/>
      <c r="E251" s="2459"/>
      <c r="F251" s="2459"/>
      <c r="G251" s="2459"/>
      <c r="H251" s="2596"/>
      <c r="I251" s="2459"/>
      <c r="J251" s="2596"/>
      <c r="K251" s="2459"/>
      <c r="L251" s="2459"/>
      <c r="M251" s="2459"/>
      <c r="N251" s="2596"/>
      <c r="O251" s="2459"/>
      <c r="P251" s="2459"/>
      <c r="Q251" s="2459"/>
      <c r="R251" s="2596"/>
      <c r="S251" s="2459"/>
      <c r="T251" s="2596"/>
      <c r="U251" s="2459"/>
      <c r="V251" s="2596"/>
      <c r="W251" s="2459"/>
      <c r="X251" s="2596"/>
      <c r="Y251" s="2459"/>
      <c r="Z251" s="2596"/>
      <c r="AA251" s="2459"/>
      <c r="AB251" s="2459"/>
      <c r="AC251" s="2459"/>
      <c r="AD251" s="2596"/>
      <c r="AE251" s="2459"/>
      <c r="AF251" s="2596"/>
      <c r="AG251" s="2459"/>
      <c r="AH251" s="2596"/>
      <c r="AI251" s="2459"/>
      <c r="AJ251" s="2596"/>
      <c r="AK251" s="2459"/>
      <c r="AL251" s="2596"/>
      <c r="AM251" s="2223"/>
    </row>
    <row r="252" s="2222" customFormat="true" ht="15" hidden="false" customHeight="false" outlineLevel="0" collapsed="false">
      <c r="A252" s="2464"/>
      <c r="B252" s="2464"/>
      <c r="C252" s="2459"/>
      <c r="D252" s="2459"/>
      <c r="E252" s="2459"/>
      <c r="F252" s="2459"/>
      <c r="G252" s="2459"/>
      <c r="H252" s="2596"/>
      <c r="I252" s="2459"/>
      <c r="J252" s="2596"/>
      <c r="K252" s="2459"/>
      <c r="L252" s="2459"/>
      <c r="M252" s="2459"/>
      <c r="N252" s="2596"/>
      <c r="O252" s="2459"/>
      <c r="P252" s="2459"/>
      <c r="Q252" s="2459"/>
      <c r="R252" s="2596"/>
      <c r="S252" s="2459"/>
      <c r="T252" s="2596"/>
      <c r="U252" s="2459"/>
      <c r="V252" s="2596"/>
      <c r="W252" s="2459"/>
      <c r="X252" s="2596"/>
      <c r="Y252" s="2459"/>
      <c r="Z252" s="2596"/>
      <c r="AA252" s="2459"/>
      <c r="AB252" s="2459"/>
      <c r="AC252" s="2459"/>
      <c r="AD252" s="2596"/>
      <c r="AE252" s="2459"/>
      <c r="AF252" s="2596"/>
      <c r="AG252" s="2459"/>
      <c r="AH252" s="2596"/>
      <c r="AI252" s="2459"/>
      <c r="AJ252" s="2596"/>
      <c r="AK252" s="2459"/>
      <c r="AL252" s="2596"/>
      <c r="AM252" s="2223"/>
    </row>
    <row r="253" s="2222" customFormat="true" ht="15" hidden="false" customHeight="false" outlineLevel="0" collapsed="false">
      <c r="A253" s="2464"/>
      <c r="B253" s="2464"/>
      <c r="C253" s="2459"/>
      <c r="D253" s="2459"/>
      <c r="E253" s="2459"/>
      <c r="F253" s="2459"/>
      <c r="G253" s="2459"/>
      <c r="H253" s="2596"/>
      <c r="I253" s="2459"/>
      <c r="J253" s="2596"/>
      <c r="K253" s="2459"/>
      <c r="L253" s="2459"/>
      <c r="M253" s="2459"/>
      <c r="N253" s="2596"/>
      <c r="O253" s="2459"/>
      <c r="P253" s="2459"/>
      <c r="Q253" s="2459"/>
      <c r="R253" s="2596"/>
      <c r="S253" s="2459"/>
      <c r="T253" s="2596"/>
      <c r="U253" s="2459"/>
      <c r="V253" s="2596"/>
      <c r="W253" s="2459"/>
      <c r="X253" s="2596"/>
      <c r="Y253" s="2459"/>
      <c r="Z253" s="2596"/>
      <c r="AA253" s="2459"/>
      <c r="AB253" s="2459"/>
      <c r="AC253" s="2459"/>
      <c r="AD253" s="2596"/>
      <c r="AE253" s="2459"/>
      <c r="AF253" s="2596"/>
      <c r="AG253" s="2459"/>
      <c r="AH253" s="2596"/>
      <c r="AI253" s="2459"/>
      <c r="AJ253" s="2596"/>
      <c r="AK253" s="2459"/>
      <c r="AL253" s="2596"/>
      <c r="AM253" s="2223"/>
    </row>
    <row r="254" s="2222" customFormat="true" ht="15" hidden="false" customHeight="false" outlineLevel="0" collapsed="false">
      <c r="A254" s="2464"/>
      <c r="B254" s="2464"/>
      <c r="C254" s="2459"/>
      <c r="D254" s="2459"/>
      <c r="E254" s="2459"/>
      <c r="F254" s="2459"/>
      <c r="G254" s="2459"/>
      <c r="H254" s="2596"/>
      <c r="I254" s="2459"/>
      <c r="J254" s="2596"/>
      <c r="K254" s="2459"/>
      <c r="L254" s="2459"/>
      <c r="M254" s="2459"/>
      <c r="N254" s="2596"/>
      <c r="O254" s="2459"/>
      <c r="P254" s="2459"/>
      <c r="Q254" s="2459"/>
      <c r="R254" s="2596"/>
      <c r="S254" s="2459"/>
      <c r="T254" s="2596"/>
      <c r="U254" s="2459"/>
      <c r="V254" s="2596"/>
      <c r="W254" s="2459"/>
      <c r="X254" s="2596"/>
      <c r="Y254" s="2459"/>
      <c r="Z254" s="2596"/>
      <c r="AA254" s="2459"/>
      <c r="AB254" s="2459"/>
      <c r="AC254" s="2459"/>
      <c r="AD254" s="2596"/>
      <c r="AE254" s="2459"/>
      <c r="AF254" s="2596"/>
      <c r="AG254" s="2459"/>
      <c r="AH254" s="2596"/>
      <c r="AI254" s="2459"/>
      <c r="AJ254" s="2596"/>
      <c r="AK254" s="2459"/>
      <c r="AL254" s="2596"/>
      <c r="AM254" s="2223"/>
    </row>
    <row r="255" s="2222" customFormat="true" ht="15" hidden="false" customHeight="false" outlineLevel="0" collapsed="false">
      <c r="A255" s="2464"/>
      <c r="B255" s="2464"/>
      <c r="C255" s="2459"/>
      <c r="D255" s="2459"/>
      <c r="E255" s="2459"/>
      <c r="F255" s="2459"/>
      <c r="G255" s="2459"/>
      <c r="H255" s="2596"/>
      <c r="I255" s="2459"/>
      <c r="J255" s="2596"/>
      <c r="K255" s="2459"/>
      <c r="L255" s="2459"/>
      <c r="M255" s="2459"/>
      <c r="N255" s="2596"/>
      <c r="O255" s="2459"/>
      <c r="P255" s="2459"/>
      <c r="Q255" s="2459"/>
      <c r="R255" s="2596"/>
      <c r="S255" s="2459"/>
      <c r="T255" s="2596"/>
      <c r="U255" s="2459"/>
      <c r="V255" s="2596"/>
      <c r="W255" s="2459"/>
      <c r="X255" s="2596"/>
      <c r="Y255" s="2459"/>
      <c r="Z255" s="2596"/>
      <c r="AA255" s="2459"/>
      <c r="AB255" s="2459"/>
      <c r="AC255" s="2459"/>
      <c r="AD255" s="2596"/>
      <c r="AE255" s="2459"/>
      <c r="AF255" s="2596"/>
      <c r="AG255" s="2459"/>
      <c r="AH255" s="2596"/>
      <c r="AI255" s="2459"/>
      <c r="AJ255" s="2596"/>
      <c r="AK255" s="2459"/>
      <c r="AL255" s="2596"/>
      <c r="AM255" s="2223"/>
    </row>
    <row r="256" s="2222" customFormat="true" ht="15" hidden="false" customHeight="false" outlineLevel="0" collapsed="false">
      <c r="A256" s="2464"/>
      <c r="B256" s="2464"/>
      <c r="C256" s="2459"/>
      <c r="D256" s="2459"/>
      <c r="E256" s="2459"/>
      <c r="F256" s="2459"/>
      <c r="G256" s="2459"/>
      <c r="H256" s="2596"/>
      <c r="I256" s="2459"/>
      <c r="J256" s="2596"/>
      <c r="K256" s="2459"/>
      <c r="L256" s="2459"/>
      <c r="M256" s="2459"/>
      <c r="N256" s="2596"/>
      <c r="O256" s="2459"/>
      <c r="P256" s="2459"/>
      <c r="Q256" s="2459"/>
      <c r="R256" s="2596"/>
      <c r="S256" s="2459"/>
      <c r="T256" s="2596"/>
      <c r="U256" s="2459"/>
      <c r="V256" s="2596"/>
      <c r="W256" s="2459"/>
      <c r="X256" s="2596"/>
      <c r="Y256" s="2459"/>
      <c r="Z256" s="2596"/>
      <c r="AA256" s="2459"/>
      <c r="AB256" s="2459"/>
      <c r="AC256" s="2459"/>
      <c r="AD256" s="2596"/>
      <c r="AE256" s="2459"/>
      <c r="AF256" s="2596"/>
      <c r="AG256" s="2459"/>
      <c r="AH256" s="2596"/>
      <c r="AI256" s="2459"/>
      <c r="AJ256" s="2596"/>
      <c r="AK256" s="2459"/>
      <c r="AL256" s="2596"/>
      <c r="AM256" s="2223"/>
    </row>
    <row r="257" s="2222" customFormat="true" ht="15" hidden="false" customHeight="false" outlineLevel="0" collapsed="false">
      <c r="A257" s="2464"/>
      <c r="B257" s="2464"/>
      <c r="C257" s="2459"/>
      <c r="D257" s="2459"/>
      <c r="E257" s="2459"/>
      <c r="F257" s="2459"/>
      <c r="G257" s="2459"/>
      <c r="H257" s="2596"/>
      <c r="I257" s="2459"/>
      <c r="J257" s="2596"/>
      <c r="K257" s="2459"/>
      <c r="L257" s="2459"/>
      <c r="M257" s="2459"/>
      <c r="N257" s="2596"/>
      <c r="O257" s="2459"/>
      <c r="P257" s="2459"/>
      <c r="Q257" s="2459"/>
      <c r="R257" s="2596"/>
      <c r="S257" s="2459"/>
      <c r="T257" s="2596"/>
      <c r="U257" s="2459"/>
      <c r="V257" s="2596"/>
      <c r="W257" s="2459"/>
      <c r="X257" s="2596"/>
      <c r="Y257" s="2459"/>
      <c r="Z257" s="2596"/>
      <c r="AA257" s="2459"/>
      <c r="AB257" s="2459"/>
      <c r="AC257" s="2459"/>
      <c r="AD257" s="2596"/>
      <c r="AE257" s="2459"/>
      <c r="AF257" s="2596"/>
      <c r="AG257" s="2459"/>
      <c r="AH257" s="2596"/>
      <c r="AI257" s="2459"/>
      <c r="AJ257" s="2596"/>
      <c r="AK257" s="2459"/>
      <c r="AL257" s="2596"/>
      <c r="AM257" s="2223"/>
    </row>
    <row r="258" s="2222" customFormat="true" ht="15" hidden="false" customHeight="false" outlineLevel="0" collapsed="false">
      <c r="A258" s="2464"/>
      <c r="B258" s="2464"/>
      <c r="C258" s="2459"/>
      <c r="D258" s="2459"/>
      <c r="E258" s="2459"/>
      <c r="F258" s="2459"/>
      <c r="G258" s="2459"/>
      <c r="H258" s="2596"/>
      <c r="I258" s="2459"/>
      <c r="J258" s="2596"/>
      <c r="K258" s="2459"/>
      <c r="L258" s="2459"/>
      <c r="M258" s="2459"/>
      <c r="N258" s="2596"/>
      <c r="O258" s="2459"/>
      <c r="P258" s="2459"/>
      <c r="Q258" s="2459"/>
      <c r="R258" s="2596"/>
      <c r="S258" s="2459"/>
      <c r="T258" s="2596"/>
      <c r="U258" s="2459"/>
      <c r="V258" s="2596"/>
      <c r="W258" s="2459"/>
      <c r="X258" s="2596"/>
      <c r="Y258" s="2459"/>
      <c r="Z258" s="2596"/>
      <c r="AA258" s="2459"/>
      <c r="AB258" s="2459"/>
      <c r="AC258" s="2459"/>
      <c r="AD258" s="2596"/>
      <c r="AE258" s="2459"/>
      <c r="AF258" s="2596"/>
      <c r="AG258" s="2459"/>
      <c r="AH258" s="2596"/>
      <c r="AI258" s="2459"/>
      <c r="AJ258" s="2596"/>
      <c r="AK258" s="2459"/>
      <c r="AL258" s="2596"/>
      <c r="AM258" s="2223"/>
    </row>
    <row r="259" s="2222" customFormat="true" ht="15" hidden="false" customHeight="false" outlineLevel="0" collapsed="false">
      <c r="A259" s="2464"/>
      <c r="B259" s="2464"/>
      <c r="C259" s="2459"/>
      <c r="D259" s="2459"/>
      <c r="E259" s="2459"/>
      <c r="F259" s="2459"/>
      <c r="G259" s="2459"/>
      <c r="H259" s="2596"/>
      <c r="I259" s="2459"/>
      <c r="J259" s="2596"/>
      <c r="K259" s="2459"/>
      <c r="L259" s="2459"/>
      <c r="M259" s="2459"/>
      <c r="N259" s="2596"/>
      <c r="O259" s="2459"/>
      <c r="P259" s="2459"/>
      <c r="Q259" s="2459"/>
      <c r="R259" s="2596"/>
      <c r="S259" s="2459"/>
      <c r="T259" s="2596"/>
      <c r="U259" s="2459"/>
      <c r="V259" s="2596"/>
      <c r="W259" s="2459"/>
      <c r="X259" s="2596"/>
      <c r="Y259" s="2459"/>
      <c r="Z259" s="2596"/>
      <c r="AA259" s="2459"/>
      <c r="AB259" s="2459"/>
      <c r="AC259" s="2459"/>
      <c r="AD259" s="2596"/>
      <c r="AE259" s="2459"/>
      <c r="AF259" s="2596"/>
      <c r="AG259" s="2459"/>
      <c r="AH259" s="2596"/>
      <c r="AI259" s="2459"/>
      <c r="AJ259" s="2596"/>
      <c r="AK259" s="2459"/>
      <c r="AL259" s="2596"/>
      <c r="AM259" s="2223"/>
    </row>
    <row r="260" s="2222" customFormat="true" ht="15" hidden="false" customHeight="false" outlineLevel="0" collapsed="false">
      <c r="A260" s="2464"/>
      <c r="B260" s="2464"/>
      <c r="C260" s="2459"/>
      <c r="D260" s="2459"/>
      <c r="E260" s="2459"/>
      <c r="F260" s="2459"/>
      <c r="G260" s="2459"/>
      <c r="H260" s="2596"/>
      <c r="I260" s="2459"/>
      <c r="J260" s="2596"/>
      <c r="K260" s="2459"/>
      <c r="L260" s="2459"/>
      <c r="M260" s="2459"/>
      <c r="N260" s="2596"/>
      <c r="O260" s="2459"/>
      <c r="P260" s="2459"/>
      <c r="Q260" s="2459"/>
      <c r="R260" s="2596"/>
      <c r="S260" s="2459"/>
      <c r="T260" s="2596"/>
      <c r="U260" s="2459"/>
      <c r="V260" s="2596"/>
      <c r="W260" s="2459"/>
      <c r="X260" s="2596"/>
      <c r="Y260" s="2459"/>
      <c r="Z260" s="2596"/>
      <c r="AA260" s="2459"/>
      <c r="AB260" s="2459"/>
      <c r="AC260" s="2459"/>
      <c r="AD260" s="2596"/>
      <c r="AE260" s="2459"/>
      <c r="AF260" s="2596"/>
      <c r="AG260" s="2459"/>
      <c r="AH260" s="2596"/>
      <c r="AI260" s="2459"/>
      <c r="AJ260" s="2596"/>
      <c r="AK260" s="2459"/>
      <c r="AL260" s="2596"/>
      <c r="AM260" s="2223"/>
    </row>
    <row r="261" s="2222" customFormat="true" ht="15" hidden="false" customHeight="false" outlineLevel="0" collapsed="false">
      <c r="A261" s="2464"/>
      <c r="B261" s="2464"/>
      <c r="C261" s="2459"/>
      <c r="D261" s="2459"/>
      <c r="E261" s="2459"/>
      <c r="F261" s="2459"/>
      <c r="G261" s="2459"/>
      <c r="H261" s="2596"/>
      <c r="I261" s="2459"/>
      <c r="J261" s="2596"/>
      <c r="K261" s="2459"/>
      <c r="L261" s="2459"/>
      <c r="M261" s="2459"/>
      <c r="N261" s="2596"/>
      <c r="O261" s="2459"/>
      <c r="P261" s="2459"/>
      <c r="Q261" s="2459"/>
      <c r="R261" s="2596"/>
      <c r="S261" s="2459"/>
      <c r="T261" s="2596"/>
      <c r="U261" s="2459"/>
      <c r="V261" s="2596"/>
      <c r="W261" s="2459"/>
      <c r="X261" s="2596"/>
      <c r="Y261" s="2459"/>
      <c r="Z261" s="2596"/>
      <c r="AA261" s="2459"/>
      <c r="AB261" s="2459"/>
      <c r="AC261" s="2459"/>
      <c r="AD261" s="2596"/>
      <c r="AE261" s="2459"/>
      <c r="AF261" s="2596"/>
      <c r="AG261" s="2459"/>
      <c r="AH261" s="2596"/>
      <c r="AI261" s="2459"/>
      <c r="AJ261" s="2596"/>
      <c r="AK261" s="2459"/>
      <c r="AL261" s="2596"/>
      <c r="AM261" s="2223"/>
    </row>
    <row r="262" s="2222" customFormat="true" ht="15" hidden="false" customHeight="false" outlineLevel="0" collapsed="false">
      <c r="A262" s="2464"/>
      <c r="B262" s="2464"/>
      <c r="C262" s="2459"/>
      <c r="D262" s="2459"/>
      <c r="E262" s="2459"/>
      <c r="F262" s="2459"/>
      <c r="G262" s="2459"/>
      <c r="H262" s="2596"/>
      <c r="I262" s="2459"/>
      <c r="J262" s="2596"/>
      <c r="K262" s="2459"/>
      <c r="L262" s="2459"/>
      <c r="M262" s="2459"/>
      <c r="N262" s="2596"/>
      <c r="O262" s="2459"/>
      <c r="P262" s="2459"/>
      <c r="Q262" s="2459"/>
      <c r="R262" s="2596"/>
      <c r="S262" s="2459"/>
      <c r="T262" s="2596"/>
      <c r="U262" s="2459"/>
      <c r="V262" s="2596"/>
      <c r="W262" s="2459"/>
      <c r="X262" s="2596"/>
      <c r="Y262" s="2459"/>
      <c r="Z262" s="2596"/>
      <c r="AA262" s="2459"/>
      <c r="AB262" s="2459"/>
      <c r="AC262" s="2459"/>
      <c r="AD262" s="2596"/>
      <c r="AE262" s="2459"/>
      <c r="AF262" s="2596"/>
      <c r="AG262" s="2459"/>
      <c r="AH262" s="2596"/>
      <c r="AI262" s="2459"/>
      <c r="AJ262" s="2596"/>
      <c r="AK262" s="2459"/>
      <c r="AL262" s="2596"/>
      <c r="AM262" s="2223"/>
    </row>
    <row r="263" s="2222" customFormat="true" ht="15" hidden="false" customHeight="false" outlineLevel="0" collapsed="false">
      <c r="A263" s="2464"/>
      <c r="B263" s="2464"/>
      <c r="C263" s="2459"/>
      <c r="D263" s="2459"/>
      <c r="E263" s="2459"/>
      <c r="F263" s="2459"/>
      <c r="G263" s="2459"/>
      <c r="H263" s="2596"/>
      <c r="I263" s="2459"/>
      <c r="J263" s="2596"/>
      <c r="K263" s="2459"/>
      <c r="L263" s="2459"/>
      <c r="M263" s="2459"/>
      <c r="N263" s="2596"/>
      <c r="O263" s="2459"/>
      <c r="P263" s="2459"/>
      <c r="Q263" s="2459"/>
      <c r="R263" s="2596"/>
      <c r="S263" s="2459"/>
      <c r="T263" s="2596"/>
      <c r="U263" s="2459"/>
      <c r="V263" s="2596"/>
      <c r="W263" s="2459"/>
      <c r="X263" s="2596"/>
      <c r="Y263" s="2459"/>
      <c r="Z263" s="2596"/>
      <c r="AA263" s="2459"/>
      <c r="AB263" s="2459"/>
      <c r="AC263" s="2459"/>
      <c r="AD263" s="2596"/>
      <c r="AE263" s="2459"/>
      <c r="AF263" s="2596"/>
      <c r="AG263" s="2459"/>
      <c r="AH263" s="2596"/>
      <c r="AI263" s="2459"/>
      <c r="AJ263" s="2596"/>
      <c r="AK263" s="2459"/>
      <c r="AL263" s="2596"/>
      <c r="AM263" s="2223"/>
    </row>
    <row r="264" s="2222" customFormat="true" ht="15" hidden="false" customHeight="false" outlineLevel="0" collapsed="false">
      <c r="A264" s="2464"/>
      <c r="B264" s="2464"/>
      <c r="C264" s="2459"/>
      <c r="D264" s="2459"/>
      <c r="E264" s="2459"/>
      <c r="F264" s="2459"/>
      <c r="G264" s="2459"/>
      <c r="H264" s="2596"/>
      <c r="I264" s="2459"/>
      <c r="J264" s="2596"/>
      <c r="K264" s="2459"/>
      <c r="L264" s="2459"/>
      <c r="M264" s="2459"/>
      <c r="N264" s="2596"/>
      <c r="O264" s="2459"/>
      <c r="P264" s="2459"/>
      <c r="Q264" s="2459"/>
      <c r="R264" s="2596"/>
      <c r="S264" s="2459"/>
      <c r="T264" s="2596"/>
      <c r="U264" s="2459"/>
      <c r="V264" s="2596"/>
      <c r="W264" s="2459"/>
      <c r="X264" s="2596"/>
      <c r="Y264" s="2459"/>
      <c r="Z264" s="2596"/>
      <c r="AA264" s="2459"/>
      <c r="AB264" s="2459"/>
      <c r="AC264" s="2459"/>
      <c r="AD264" s="2596"/>
      <c r="AE264" s="2459"/>
      <c r="AF264" s="2596"/>
      <c r="AG264" s="2459"/>
      <c r="AH264" s="2596"/>
      <c r="AI264" s="2459"/>
      <c r="AJ264" s="2596"/>
      <c r="AK264" s="2459"/>
      <c r="AL264" s="2596"/>
      <c r="AM264" s="2223"/>
    </row>
    <row r="265" s="2222" customFormat="true" ht="15" hidden="false" customHeight="false" outlineLevel="0" collapsed="false">
      <c r="A265" s="2464"/>
      <c r="B265" s="2464"/>
      <c r="C265" s="2459"/>
      <c r="D265" s="2459"/>
      <c r="E265" s="2459"/>
      <c r="F265" s="2459"/>
      <c r="G265" s="2459"/>
      <c r="H265" s="2596"/>
      <c r="I265" s="2459"/>
      <c r="J265" s="2596"/>
      <c r="K265" s="2459"/>
      <c r="L265" s="2459"/>
      <c r="M265" s="2459"/>
      <c r="N265" s="2596"/>
      <c r="O265" s="2459"/>
      <c r="P265" s="2459"/>
      <c r="Q265" s="2459"/>
      <c r="R265" s="2596"/>
      <c r="S265" s="2459"/>
      <c r="T265" s="2596"/>
      <c r="U265" s="2459"/>
      <c r="V265" s="2596"/>
      <c r="W265" s="2459"/>
      <c r="X265" s="2596"/>
      <c r="Y265" s="2459"/>
      <c r="Z265" s="2596"/>
      <c r="AA265" s="2459"/>
      <c r="AB265" s="2459"/>
      <c r="AC265" s="2459"/>
      <c r="AD265" s="2596"/>
      <c r="AE265" s="2459"/>
      <c r="AF265" s="2596"/>
      <c r="AG265" s="2459"/>
      <c r="AH265" s="2596"/>
      <c r="AI265" s="2459"/>
      <c r="AJ265" s="2596"/>
      <c r="AK265" s="2459"/>
      <c r="AL265" s="2596"/>
      <c r="AM265" s="2223"/>
    </row>
    <row r="266" s="2222" customFormat="true" ht="15" hidden="false" customHeight="false" outlineLevel="0" collapsed="false">
      <c r="A266" s="2464"/>
      <c r="B266" s="2464"/>
      <c r="C266" s="2459"/>
      <c r="D266" s="2459"/>
      <c r="E266" s="2459"/>
      <c r="F266" s="2459"/>
      <c r="G266" s="2459"/>
      <c r="H266" s="2596"/>
      <c r="I266" s="2459"/>
      <c r="J266" s="2596"/>
      <c r="K266" s="2459"/>
      <c r="L266" s="2459"/>
      <c r="M266" s="2459"/>
      <c r="N266" s="2596"/>
      <c r="O266" s="2459"/>
      <c r="P266" s="2459"/>
      <c r="Q266" s="2459"/>
      <c r="R266" s="2596"/>
      <c r="S266" s="2459"/>
      <c r="T266" s="2596"/>
      <c r="U266" s="2459"/>
      <c r="V266" s="2596"/>
      <c r="W266" s="2459"/>
      <c r="X266" s="2596"/>
      <c r="Y266" s="2459"/>
      <c r="Z266" s="2596"/>
      <c r="AA266" s="2459"/>
      <c r="AB266" s="2459"/>
      <c r="AC266" s="2459"/>
      <c r="AD266" s="2596"/>
      <c r="AE266" s="2459"/>
      <c r="AF266" s="2596"/>
      <c r="AG266" s="2459"/>
      <c r="AH266" s="2596"/>
      <c r="AI266" s="2459"/>
      <c r="AJ266" s="2596"/>
      <c r="AK266" s="2459"/>
      <c r="AL266" s="2596"/>
      <c r="AM266" s="2223"/>
    </row>
    <row r="267" s="2222" customFormat="true" ht="15" hidden="false" customHeight="false" outlineLevel="0" collapsed="false">
      <c r="A267" s="2464"/>
      <c r="B267" s="2464"/>
      <c r="C267" s="2459"/>
      <c r="D267" s="2459"/>
      <c r="E267" s="2459"/>
      <c r="F267" s="2459"/>
      <c r="G267" s="2459"/>
      <c r="H267" s="2596"/>
      <c r="I267" s="2459"/>
      <c r="J267" s="2596"/>
      <c r="K267" s="2459"/>
      <c r="L267" s="2459"/>
      <c r="M267" s="2459"/>
      <c r="N267" s="2596"/>
      <c r="O267" s="2459"/>
      <c r="P267" s="2459"/>
      <c r="Q267" s="2459"/>
      <c r="R267" s="2596"/>
      <c r="S267" s="2459"/>
      <c r="T267" s="2596"/>
      <c r="U267" s="2459"/>
      <c r="V267" s="2596"/>
      <c r="W267" s="2459"/>
      <c r="X267" s="2596"/>
      <c r="Y267" s="2459"/>
      <c r="Z267" s="2596"/>
      <c r="AA267" s="2459"/>
      <c r="AB267" s="2459"/>
      <c r="AC267" s="2459"/>
      <c r="AD267" s="2596"/>
      <c r="AE267" s="2459"/>
      <c r="AF267" s="2596"/>
      <c r="AG267" s="2459"/>
      <c r="AH267" s="2596"/>
      <c r="AI267" s="2459"/>
      <c r="AJ267" s="2596"/>
      <c r="AK267" s="2459"/>
      <c r="AL267" s="2596"/>
      <c r="AM267" s="2223"/>
    </row>
    <row r="268" s="2222" customFormat="true" ht="15" hidden="false" customHeight="false" outlineLevel="0" collapsed="false">
      <c r="A268" s="2464"/>
      <c r="B268" s="2464"/>
      <c r="C268" s="2459"/>
      <c r="D268" s="2459"/>
      <c r="E268" s="2459"/>
      <c r="F268" s="2459"/>
      <c r="G268" s="2459"/>
      <c r="H268" s="2596"/>
      <c r="I268" s="2459"/>
      <c r="J268" s="2596"/>
      <c r="K268" s="2459"/>
      <c r="L268" s="2459"/>
      <c r="M268" s="2459"/>
      <c r="N268" s="2596"/>
      <c r="O268" s="2459"/>
      <c r="P268" s="2459"/>
      <c r="Q268" s="2459"/>
      <c r="R268" s="2596"/>
      <c r="S268" s="2459"/>
      <c r="T268" s="2596"/>
      <c r="U268" s="2459"/>
      <c r="V268" s="2596"/>
      <c r="W268" s="2459"/>
      <c r="X268" s="2596"/>
      <c r="Y268" s="2459"/>
      <c r="Z268" s="2596"/>
      <c r="AA268" s="2459"/>
      <c r="AB268" s="2459"/>
      <c r="AC268" s="2459"/>
      <c r="AD268" s="2596"/>
      <c r="AE268" s="2459"/>
      <c r="AF268" s="2596"/>
      <c r="AG268" s="2459"/>
      <c r="AH268" s="2596"/>
      <c r="AI268" s="2459"/>
      <c r="AJ268" s="2596"/>
      <c r="AK268" s="2459"/>
      <c r="AL268" s="2596"/>
      <c r="AM268" s="2223"/>
    </row>
    <row r="269" s="2222" customFormat="true" ht="15" hidden="false" customHeight="false" outlineLevel="0" collapsed="false">
      <c r="A269" s="2464"/>
      <c r="B269" s="2464"/>
      <c r="C269" s="2459"/>
      <c r="D269" s="2459"/>
      <c r="E269" s="2459"/>
      <c r="F269" s="2459"/>
      <c r="G269" s="2459"/>
      <c r="H269" s="2596"/>
      <c r="I269" s="2459"/>
      <c r="J269" s="2596"/>
      <c r="K269" s="2459"/>
      <c r="L269" s="2459"/>
      <c r="M269" s="2459"/>
      <c r="N269" s="2596"/>
      <c r="O269" s="2459"/>
      <c r="P269" s="2459"/>
      <c r="Q269" s="2459"/>
      <c r="R269" s="2596"/>
      <c r="S269" s="2459"/>
      <c r="T269" s="2596"/>
      <c r="U269" s="2459"/>
      <c r="V269" s="2596"/>
      <c r="W269" s="2459"/>
      <c r="X269" s="2596"/>
      <c r="Y269" s="2459"/>
      <c r="Z269" s="2596"/>
      <c r="AA269" s="2459"/>
      <c r="AB269" s="2459"/>
      <c r="AC269" s="2459"/>
      <c r="AD269" s="2596"/>
      <c r="AE269" s="2459"/>
      <c r="AF269" s="2596"/>
      <c r="AG269" s="2459"/>
      <c r="AH269" s="2596"/>
      <c r="AI269" s="2459"/>
      <c r="AJ269" s="2596"/>
      <c r="AK269" s="2459"/>
      <c r="AL269" s="2596"/>
      <c r="AM269" s="2223"/>
    </row>
    <row r="270" s="2222" customFormat="true" ht="15" hidden="false" customHeight="false" outlineLevel="0" collapsed="false">
      <c r="A270" s="2464"/>
      <c r="B270" s="2464"/>
      <c r="C270" s="2459"/>
      <c r="D270" s="2459"/>
      <c r="E270" s="2459"/>
      <c r="F270" s="2459"/>
      <c r="G270" s="2459"/>
      <c r="H270" s="2596"/>
      <c r="I270" s="2459"/>
      <c r="J270" s="2596"/>
      <c r="K270" s="2459"/>
      <c r="L270" s="2459"/>
      <c r="M270" s="2459"/>
      <c r="N270" s="2596"/>
      <c r="O270" s="2459"/>
      <c r="P270" s="2459"/>
      <c r="Q270" s="2459"/>
      <c r="R270" s="2596"/>
      <c r="S270" s="2459"/>
      <c r="T270" s="2596"/>
      <c r="U270" s="2459"/>
      <c r="V270" s="2596"/>
      <c r="W270" s="2459"/>
      <c r="X270" s="2596"/>
      <c r="Y270" s="2459"/>
      <c r="Z270" s="2596"/>
      <c r="AA270" s="2459"/>
      <c r="AB270" s="2459"/>
      <c r="AC270" s="2459"/>
      <c r="AD270" s="2596"/>
      <c r="AE270" s="2459"/>
      <c r="AF270" s="2596"/>
      <c r="AG270" s="2459"/>
      <c r="AH270" s="2596"/>
      <c r="AI270" s="2459"/>
      <c r="AJ270" s="2596"/>
      <c r="AK270" s="2459"/>
      <c r="AL270" s="2596"/>
      <c r="AM270" s="2223"/>
    </row>
    <row r="271" s="2222" customFormat="true" ht="15" hidden="false" customHeight="false" outlineLevel="0" collapsed="false">
      <c r="A271" s="2464"/>
      <c r="B271" s="2464"/>
      <c r="C271" s="2459"/>
      <c r="D271" s="2459"/>
      <c r="E271" s="2459"/>
      <c r="F271" s="2459"/>
      <c r="G271" s="2459"/>
      <c r="H271" s="2596"/>
      <c r="I271" s="2459"/>
      <c r="J271" s="2596"/>
      <c r="K271" s="2459"/>
      <c r="L271" s="2459"/>
      <c r="M271" s="2459"/>
      <c r="N271" s="2596"/>
      <c r="O271" s="2459"/>
      <c r="P271" s="2459"/>
      <c r="Q271" s="2459"/>
      <c r="R271" s="2596"/>
      <c r="S271" s="2459"/>
      <c r="T271" s="2596"/>
      <c r="U271" s="2459"/>
      <c r="V271" s="2596"/>
      <c r="W271" s="2459"/>
      <c r="X271" s="2596"/>
      <c r="Y271" s="2459"/>
      <c r="Z271" s="2596"/>
      <c r="AA271" s="2459"/>
      <c r="AB271" s="2459"/>
      <c r="AC271" s="2459"/>
      <c r="AD271" s="2596"/>
      <c r="AE271" s="2459"/>
      <c r="AF271" s="2596"/>
      <c r="AG271" s="2459"/>
      <c r="AH271" s="2596"/>
      <c r="AI271" s="2459"/>
      <c r="AJ271" s="2596"/>
      <c r="AK271" s="2459"/>
      <c r="AL271" s="2596"/>
      <c r="AM271" s="2223"/>
    </row>
    <row r="272" s="2222" customFormat="true" ht="15" hidden="false" customHeight="false" outlineLevel="0" collapsed="false">
      <c r="A272" s="2464"/>
      <c r="B272" s="2464"/>
      <c r="C272" s="2459"/>
      <c r="D272" s="2459"/>
      <c r="E272" s="2459"/>
      <c r="F272" s="2459"/>
      <c r="G272" s="2459"/>
      <c r="H272" s="2596"/>
      <c r="I272" s="2459"/>
      <c r="J272" s="2596"/>
      <c r="K272" s="2459"/>
      <c r="L272" s="2459"/>
      <c r="M272" s="2459"/>
      <c r="N272" s="2596"/>
      <c r="O272" s="2459"/>
      <c r="P272" s="2459"/>
      <c r="Q272" s="2459"/>
      <c r="R272" s="2596"/>
      <c r="S272" s="2459"/>
      <c r="T272" s="2596"/>
      <c r="U272" s="2459"/>
      <c r="V272" s="2596"/>
      <c r="W272" s="2459"/>
      <c r="X272" s="2596"/>
      <c r="Y272" s="2459"/>
      <c r="Z272" s="2596"/>
      <c r="AA272" s="2459"/>
      <c r="AB272" s="2459"/>
      <c r="AC272" s="2459"/>
      <c r="AD272" s="2596"/>
      <c r="AE272" s="2459"/>
      <c r="AF272" s="2596"/>
      <c r="AG272" s="2459"/>
      <c r="AH272" s="2596"/>
      <c r="AI272" s="2459"/>
      <c r="AJ272" s="2596"/>
      <c r="AK272" s="2459"/>
      <c r="AL272" s="2596"/>
      <c r="AM272" s="2223"/>
    </row>
    <row r="273" s="2222" customFormat="true" ht="15" hidden="false" customHeight="false" outlineLevel="0" collapsed="false">
      <c r="A273" s="2464"/>
      <c r="B273" s="2464"/>
      <c r="C273" s="2459"/>
      <c r="D273" s="2459"/>
      <c r="E273" s="2459"/>
      <c r="F273" s="2459"/>
      <c r="G273" s="2459"/>
      <c r="H273" s="2596"/>
      <c r="I273" s="2459"/>
      <c r="J273" s="2596"/>
      <c r="K273" s="2459"/>
      <c r="L273" s="2459"/>
      <c r="M273" s="2459"/>
      <c r="N273" s="2596"/>
      <c r="O273" s="2459"/>
      <c r="P273" s="2459"/>
      <c r="Q273" s="2459"/>
      <c r="R273" s="2596"/>
      <c r="S273" s="2459"/>
      <c r="T273" s="2596"/>
      <c r="U273" s="2459"/>
      <c r="V273" s="2596"/>
      <c r="W273" s="2459"/>
      <c r="X273" s="2596"/>
      <c r="Y273" s="2459"/>
      <c r="Z273" s="2596"/>
      <c r="AA273" s="2459"/>
      <c r="AB273" s="2459"/>
      <c r="AC273" s="2459"/>
      <c r="AD273" s="2596"/>
      <c r="AE273" s="2459"/>
      <c r="AF273" s="2596"/>
      <c r="AG273" s="2459"/>
      <c r="AH273" s="2596"/>
      <c r="AI273" s="2459"/>
      <c r="AJ273" s="2596"/>
      <c r="AK273" s="2459"/>
      <c r="AL273" s="2596"/>
      <c r="AM273" s="2223"/>
    </row>
    <row r="274" s="2222" customFormat="true" ht="15" hidden="false" customHeight="false" outlineLevel="0" collapsed="false">
      <c r="A274" s="2464"/>
      <c r="B274" s="2464"/>
      <c r="C274" s="2459"/>
      <c r="D274" s="2459"/>
      <c r="E274" s="2459"/>
      <c r="F274" s="2459"/>
      <c r="G274" s="2459"/>
      <c r="H274" s="2596"/>
      <c r="I274" s="2459"/>
      <c r="J274" s="2596"/>
      <c r="K274" s="2459"/>
      <c r="L274" s="2459"/>
      <c r="M274" s="2459"/>
      <c r="N274" s="2596"/>
      <c r="O274" s="2459"/>
      <c r="P274" s="2459"/>
      <c r="Q274" s="2459"/>
      <c r="R274" s="2596"/>
      <c r="S274" s="2459"/>
      <c r="T274" s="2596"/>
      <c r="U274" s="2459"/>
      <c r="V274" s="2596"/>
      <c r="W274" s="2459"/>
      <c r="X274" s="2596"/>
      <c r="Y274" s="2459"/>
      <c r="Z274" s="2596"/>
      <c r="AA274" s="2459"/>
      <c r="AB274" s="2459"/>
      <c r="AC274" s="2459"/>
      <c r="AD274" s="2596"/>
      <c r="AE274" s="2459"/>
      <c r="AF274" s="2596"/>
      <c r="AG274" s="2459"/>
      <c r="AH274" s="2596"/>
      <c r="AI274" s="2459"/>
      <c r="AJ274" s="2596"/>
      <c r="AK274" s="2459"/>
      <c r="AL274" s="2596"/>
      <c r="AM274" s="2223"/>
    </row>
    <row r="275" s="2222" customFormat="true" ht="15" hidden="false" customHeight="false" outlineLevel="0" collapsed="false">
      <c r="A275" s="2464"/>
      <c r="B275" s="2464"/>
      <c r="C275" s="2459"/>
      <c r="D275" s="2459"/>
      <c r="E275" s="2459"/>
      <c r="F275" s="2459"/>
      <c r="G275" s="2459"/>
      <c r="H275" s="2596"/>
      <c r="I275" s="2459"/>
      <c r="J275" s="2596"/>
      <c r="K275" s="2459"/>
      <c r="L275" s="2459"/>
      <c r="M275" s="2459"/>
      <c r="N275" s="2596"/>
      <c r="O275" s="2459"/>
      <c r="P275" s="2459"/>
      <c r="Q275" s="2459"/>
      <c r="R275" s="2596"/>
      <c r="S275" s="2459"/>
      <c r="T275" s="2596"/>
      <c r="U275" s="2459"/>
      <c r="V275" s="2596"/>
      <c r="W275" s="2459"/>
      <c r="X275" s="2596"/>
      <c r="Y275" s="2459"/>
      <c r="Z275" s="2596"/>
      <c r="AA275" s="2459"/>
      <c r="AB275" s="2459"/>
      <c r="AC275" s="2459"/>
      <c r="AD275" s="2596"/>
      <c r="AE275" s="2459"/>
      <c r="AF275" s="2596"/>
      <c r="AG275" s="2459"/>
      <c r="AH275" s="2596"/>
      <c r="AI275" s="2459"/>
      <c r="AJ275" s="2596"/>
      <c r="AK275" s="2459"/>
      <c r="AL275" s="2596"/>
      <c r="AM275" s="2223"/>
    </row>
    <row r="276" s="2222" customFormat="true" ht="15" hidden="false" customHeight="false" outlineLevel="0" collapsed="false">
      <c r="A276" s="2464"/>
      <c r="B276" s="2464"/>
      <c r="C276" s="2459"/>
      <c r="D276" s="2459"/>
      <c r="E276" s="2459"/>
      <c r="F276" s="2459"/>
      <c r="G276" s="2459"/>
      <c r="H276" s="2596"/>
      <c r="I276" s="2459"/>
      <c r="J276" s="2596"/>
      <c r="K276" s="2459"/>
      <c r="L276" s="2459"/>
      <c r="M276" s="2459"/>
      <c r="N276" s="2596"/>
      <c r="O276" s="2459"/>
      <c r="P276" s="2459"/>
      <c r="Q276" s="2459"/>
      <c r="R276" s="2596"/>
      <c r="S276" s="2459"/>
      <c r="T276" s="2596"/>
      <c r="U276" s="2459"/>
      <c r="V276" s="2596"/>
      <c r="W276" s="2459"/>
      <c r="X276" s="2596"/>
      <c r="Y276" s="2459"/>
      <c r="Z276" s="2596"/>
      <c r="AA276" s="2459"/>
      <c r="AB276" s="2459"/>
      <c r="AC276" s="2459"/>
      <c r="AD276" s="2596"/>
      <c r="AE276" s="2459"/>
      <c r="AF276" s="2596"/>
      <c r="AG276" s="2459"/>
      <c r="AH276" s="2596"/>
      <c r="AI276" s="2459"/>
      <c r="AJ276" s="2596"/>
      <c r="AK276" s="2459"/>
      <c r="AL276" s="2596"/>
      <c r="AM276" s="2223"/>
    </row>
    <row r="277" s="2222" customFormat="true" ht="15" hidden="false" customHeight="false" outlineLevel="0" collapsed="false">
      <c r="A277" s="2464"/>
      <c r="B277" s="2464"/>
      <c r="C277" s="2459"/>
      <c r="D277" s="2459"/>
      <c r="E277" s="2459"/>
      <c r="F277" s="2459"/>
      <c r="G277" s="2459"/>
      <c r="H277" s="2596"/>
      <c r="I277" s="2459"/>
      <c r="J277" s="2596"/>
      <c r="K277" s="2459"/>
      <c r="L277" s="2459"/>
      <c r="M277" s="2459"/>
      <c r="N277" s="2596"/>
      <c r="O277" s="2459"/>
      <c r="P277" s="2459"/>
      <c r="Q277" s="2459"/>
      <c r="R277" s="2596"/>
      <c r="S277" s="2459"/>
      <c r="T277" s="2596"/>
      <c r="U277" s="2459"/>
      <c r="V277" s="2596"/>
      <c r="W277" s="2459"/>
      <c r="X277" s="2596"/>
      <c r="Y277" s="2459"/>
      <c r="Z277" s="2596"/>
      <c r="AA277" s="2459"/>
      <c r="AB277" s="2459"/>
      <c r="AC277" s="2459"/>
      <c r="AD277" s="2596"/>
      <c r="AE277" s="2459"/>
      <c r="AF277" s="2596"/>
      <c r="AG277" s="2459"/>
      <c r="AH277" s="2596"/>
      <c r="AI277" s="2459"/>
      <c r="AJ277" s="2596"/>
      <c r="AK277" s="2459"/>
      <c r="AL277" s="2596"/>
      <c r="AM277" s="2223"/>
    </row>
    <row r="278" s="2222" customFormat="true" ht="15" hidden="false" customHeight="false" outlineLevel="0" collapsed="false">
      <c r="A278" s="2464"/>
      <c r="B278" s="2464"/>
      <c r="C278" s="2459"/>
      <c r="D278" s="2459"/>
      <c r="E278" s="2459"/>
      <c r="F278" s="2459"/>
      <c r="G278" s="2459"/>
      <c r="H278" s="2596"/>
      <c r="I278" s="2459"/>
      <c r="J278" s="2596"/>
      <c r="K278" s="2459"/>
      <c r="L278" s="2459"/>
      <c r="M278" s="2459"/>
      <c r="N278" s="2596"/>
      <c r="O278" s="2459"/>
      <c r="P278" s="2459"/>
      <c r="Q278" s="2459"/>
      <c r="R278" s="2596"/>
      <c r="S278" s="2459"/>
      <c r="T278" s="2596"/>
      <c r="U278" s="2459"/>
      <c r="V278" s="2596"/>
      <c r="W278" s="2459"/>
      <c r="X278" s="2596"/>
      <c r="Y278" s="2459"/>
      <c r="Z278" s="2596"/>
      <c r="AA278" s="2459"/>
      <c r="AB278" s="2459"/>
      <c r="AC278" s="2459"/>
      <c r="AD278" s="2596"/>
      <c r="AE278" s="2459"/>
      <c r="AF278" s="2596"/>
      <c r="AG278" s="2459"/>
      <c r="AH278" s="2596"/>
      <c r="AI278" s="2459"/>
      <c r="AJ278" s="2596"/>
      <c r="AK278" s="2459"/>
      <c r="AL278" s="2596"/>
      <c r="AM278" s="2223"/>
    </row>
    <row r="279" s="2222" customFormat="true" ht="15" hidden="false" customHeight="false" outlineLevel="0" collapsed="false">
      <c r="A279" s="2464"/>
      <c r="B279" s="2464"/>
      <c r="C279" s="2459"/>
      <c r="D279" s="2459"/>
      <c r="E279" s="2459"/>
      <c r="F279" s="2459"/>
      <c r="G279" s="2459"/>
      <c r="H279" s="2596"/>
      <c r="I279" s="2459"/>
      <c r="J279" s="2596"/>
      <c r="K279" s="2459"/>
      <c r="L279" s="2459"/>
      <c r="M279" s="2459"/>
      <c r="N279" s="2596"/>
      <c r="O279" s="2459"/>
      <c r="P279" s="2459"/>
      <c r="Q279" s="2459"/>
      <c r="R279" s="2596"/>
      <c r="S279" s="2459"/>
      <c r="T279" s="2596"/>
      <c r="U279" s="2459"/>
      <c r="V279" s="2596"/>
      <c r="W279" s="2459"/>
      <c r="X279" s="2596"/>
      <c r="Y279" s="2459"/>
      <c r="Z279" s="2596"/>
      <c r="AA279" s="2459"/>
      <c r="AB279" s="2459"/>
      <c r="AC279" s="2459"/>
      <c r="AD279" s="2596"/>
      <c r="AE279" s="2459"/>
      <c r="AF279" s="2596"/>
      <c r="AG279" s="2459"/>
      <c r="AH279" s="2596"/>
      <c r="AI279" s="2459"/>
      <c r="AJ279" s="2596"/>
      <c r="AK279" s="2459"/>
      <c r="AL279" s="2596"/>
      <c r="AM279" s="2223"/>
    </row>
    <row r="280" s="2222" customFormat="true" ht="15" hidden="false" customHeight="false" outlineLevel="0" collapsed="false">
      <c r="A280" s="2464"/>
      <c r="B280" s="2464"/>
      <c r="C280" s="2459"/>
      <c r="D280" s="2459"/>
      <c r="E280" s="2459"/>
      <c r="F280" s="2459"/>
      <c r="G280" s="2459"/>
      <c r="H280" s="2596"/>
      <c r="I280" s="2459"/>
      <c r="J280" s="2596"/>
      <c r="K280" s="2459"/>
      <c r="L280" s="2459"/>
      <c r="M280" s="2459"/>
      <c r="N280" s="2596"/>
      <c r="O280" s="2459"/>
      <c r="P280" s="2459"/>
      <c r="Q280" s="2459"/>
      <c r="R280" s="2596"/>
      <c r="S280" s="2459"/>
      <c r="T280" s="2596"/>
      <c r="U280" s="2459"/>
      <c r="V280" s="2596"/>
      <c r="W280" s="2459"/>
      <c r="X280" s="2596"/>
      <c r="Y280" s="2459"/>
      <c r="Z280" s="2596"/>
      <c r="AA280" s="2459"/>
      <c r="AB280" s="2459"/>
      <c r="AC280" s="2459"/>
      <c r="AD280" s="2596"/>
      <c r="AE280" s="2459"/>
      <c r="AF280" s="2596"/>
      <c r="AG280" s="2459"/>
      <c r="AH280" s="2596"/>
      <c r="AI280" s="2459"/>
      <c r="AJ280" s="2596"/>
      <c r="AK280" s="2459"/>
      <c r="AL280" s="2596"/>
      <c r="AM280" s="2223"/>
    </row>
    <row r="281" s="2222" customFormat="true" ht="15" hidden="false" customHeight="false" outlineLevel="0" collapsed="false">
      <c r="A281" s="2464"/>
      <c r="B281" s="2464"/>
      <c r="C281" s="2459"/>
      <c r="D281" s="2459"/>
      <c r="E281" s="2459"/>
      <c r="F281" s="2459"/>
      <c r="G281" s="2459"/>
      <c r="H281" s="2596"/>
      <c r="I281" s="2459"/>
      <c r="J281" s="2596"/>
      <c r="K281" s="2459"/>
      <c r="L281" s="2459"/>
      <c r="M281" s="2459"/>
      <c r="N281" s="2596"/>
      <c r="O281" s="2459"/>
      <c r="P281" s="2459"/>
      <c r="Q281" s="2459"/>
      <c r="R281" s="2596"/>
      <c r="S281" s="2459"/>
      <c r="T281" s="2596"/>
      <c r="U281" s="2459"/>
      <c r="V281" s="2596"/>
      <c r="W281" s="2459"/>
      <c r="X281" s="2596"/>
      <c r="Y281" s="2459"/>
      <c r="Z281" s="2596"/>
      <c r="AA281" s="2459"/>
      <c r="AB281" s="2459"/>
      <c r="AC281" s="2459"/>
      <c r="AD281" s="2596"/>
      <c r="AE281" s="2459"/>
      <c r="AF281" s="2596"/>
      <c r="AG281" s="2459"/>
      <c r="AH281" s="2596"/>
      <c r="AI281" s="2459"/>
      <c r="AJ281" s="2596"/>
      <c r="AK281" s="2459"/>
      <c r="AL281" s="2596"/>
      <c r="AM281" s="2223"/>
    </row>
    <row r="282" s="2222" customFormat="true" ht="15" hidden="false" customHeight="false" outlineLevel="0" collapsed="false">
      <c r="A282" s="2464"/>
      <c r="B282" s="2464"/>
      <c r="C282" s="2459"/>
      <c r="D282" s="2459"/>
      <c r="E282" s="2459"/>
      <c r="F282" s="2459"/>
      <c r="G282" s="2459"/>
      <c r="H282" s="2596"/>
      <c r="I282" s="2459"/>
      <c r="J282" s="2596"/>
      <c r="K282" s="2459"/>
      <c r="L282" s="2459"/>
      <c r="M282" s="2459"/>
      <c r="N282" s="2596"/>
      <c r="O282" s="2459"/>
      <c r="P282" s="2459"/>
      <c r="Q282" s="2459"/>
      <c r="R282" s="2596"/>
      <c r="S282" s="2459"/>
      <c r="T282" s="2596"/>
      <c r="U282" s="2459"/>
      <c r="V282" s="2596"/>
      <c r="W282" s="2459"/>
      <c r="X282" s="2596"/>
      <c r="Y282" s="2459"/>
      <c r="Z282" s="2596"/>
      <c r="AA282" s="2459"/>
      <c r="AB282" s="2459"/>
      <c r="AC282" s="2459"/>
      <c r="AD282" s="2596"/>
      <c r="AE282" s="2459"/>
      <c r="AF282" s="2596"/>
      <c r="AG282" s="2459"/>
      <c r="AH282" s="2596"/>
      <c r="AI282" s="2459"/>
      <c r="AJ282" s="2596"/>
      <c r="AK282" s="2459"/>
      <c r="AL282" s="2596"/>
      <c r="AM282" s="2223"/>
    </row>
    <row r="283" s="2222" customFormat="true" ht="15" hidden="false" customHeight="false" outlineLevel="0" collapsed="false">
      <c r="A283" s="2464"/>
      <c r="B283" s="2464"/>
      <c r="C283" s="2459"/>
      <c r="D283" s="2459"/>
      <c r="E283" s="2459"/>
      <c r="F283" s="2459"/>
      <c r="G283" s="2459"/>
      <c r="H283" s="2596"/>
      <c r="I283" s="2459"/>
      <c r="J283" s="2596"/>
      <c r="K283" s="2459"/>
      <c r="L283" s="2459"/>
      <c r="M283" s="2459"/>
      <c r="N283" s="2596"/>
      <c r="O283" s="2459"/>
      <c r="P283" s="2459"/>
      <c r="Q283" s="2459"/>
      <c r="R283" s="2596"/>
      <c r="S283" s="2459"/>
      <c r="T283" s="2596"/>
      <c r="U283" s="2459"/>
      <c r="V283" s="2596"/>
      <c r="W283" s="2459"/>
      <c r="X283" s="2596"/>
      <c r="Y283" s="2459"/>
      <c r="Z283" s="2596"/>
      <c r="AA283" s="2459"/>
      <c r="AB283" s="2459"/>
      <c r="AC283" s="2459"/>
      <c r="AD283" s="2596"/>
      <c r="AE283" s="2459"/>
      <c r="AF283" s="2596"/>
      <c r="AG283" s="2459"/>
      <c r="AH283" s="2596"/>
      <c r="AI283" s="2459"/>
      <c r="AJ283" s="2596"/>
      <c r="AK283" s="2459"/>
      <c r="AL283" s="2596"/>
      <c r="AM283" s="2223"/>
    </row>
    <row r="284" s="2222" customFormat="true" ht="15" hidden="false" customHeight="false" outlineLevel="0" collapsed="false">
      <c r="A284" s="2464"/>
      <c r="B284" s="2464"/>
      <c r="C284" s="2459"/>
      <c r="D284" s="2459"/>
      <c r="E284" s="2459"/>
      <c r="F284" s="2459"/>
      <c r="G284" s="2459"/>
      <c r="H284" s="2596"/>
      <c r="I284" s="2459"/>
      <c r="J284" s="2596"/>
      <c r="K284" s="2459"/>
      <c r="L284" s="2459"/>
      <c r="M284" s="2459"/>
      <c r="N284" s="2596"/>
      <c r="O284" s="2459"/>
      <c r="P284" s="2459"/>
      <c r="Q284" s="2459"/>
      <c r="R284" s="2596"/>
      <c r="S284" s="2459"/>
      <c r="T284" s="2596"/>
      <c r="U284" s="2459"/>
      <c r="V284" s="2596"/>
      <c r="W284" s="2459"/>
      <c r="X284" s="2596"/>
      <c r="Y284" s="2459"/>
      <c r="Z284" s="2596"/>
      <c r="AA284" s="2459"/>
      <c r="AB284" s="2459"/>
      <c r="AC284" s="2459"/>
      <c r="AD284" s="2596"/>
      <c r="AE284" s="2459"/>
      <c r="AF284" s="2596"/>
      <c r="AG284" s="2459"/>
      <c r="AH284" s="2596"/>
      <c r="AI284" s="2459"/>
      <c r="AJ284" s="2596"/>
      <c r="AK284" s="2459"/>
      <c r="AL284" s="2596"/>
      <c r="AM284" s="2223"/>
    </row>
    <row r="285" s="2222" customFormat="true" ht="15" hidden="false" customHeight="false" outlineLevel="0" collapsed="false">
      <c r="A285" s="2464"/>
      <c r="B285" s="2464"/>
      <c r="C285" s="2459"/>
      <c r="D285" s="2459"/>
      <c r="E285" s="2459"/>
      <c r="F285" s="2459"/>
      <c r="G285" s="2459"/>
      <c r="H285" s="2596"/>
      <c r="I285" s="2459"/>
      <c r="J285" s="2596"/>
      <c r="K285" s="2459"/>
      <c r="L285" s="2459"/>
      <c r="M285" s="2459"/>
      <c r="N285" s="2596"/>
      <c r="O285" s="2459"/>
      <c r="P285" s="2459"/>
      <c r="Q285" s="2459"/>
      <c r="R285" s="2596"/>
      <c r="S285" s="2459"/>
      <c r="T285" s="2596"/>
      <c r="U285" s="2459"/>
      <c r="V285" s="2596"/>
      <c r="W285" s="2459"/>
      <c r="X285" s="2596"/>
      <c r="Y285" s="2459"/>
      <c r="Z285" s="2596"/>
      <c r="AA285" s="2459"/>
      <c r="AB285" s="2459"/>
      <c r="AC285" s="2459"/>
      <c r="AD285" s="2596"/>
      <c r="AE285" s="2459"/>
      <c r="AF285" s="2596"/>
      <c r="AG285" s="2459"/>
      <c r="AH285" s="2596"/>
      <c r="AI285" s="2459"/>
      <c r="AJ285" s="2596"/>
      <c r="AK285" s="2459"/>
      <c r="AL285" s="2596"/>
      <c r="AM285" s="2223"/>
    </row>
    <row r="286" s="2222" customFormat="true" ht="15" hidden="false" customHeight="false" outlineLevel="0" collapsed="false">
      <c r="A286" s="2464"/>
      <c r="B286" s="2464"/>
      <c r="C286" s="2459"/>
      <c r="D286" s="2459"/>
      <c r="E286" s="2459"/>
      <c r="F286" s="2459"/>
      <c r="G286" s="2459"/>
      <c r="H286" s="2596"/>
      <c r="I286" s="2459"/>
      <c r="J286" s="2596"/>
      <c r="K286" s="2459"/>
      <c r="L286" s="2459"/>
      <c r="M286" s="2459"/>
      <c r="N286" s="2596"/>
      <c r="O286" s="2459"/>
      <c r="P286" s="2459"/>
      <c r="Q286" s="2459"/>
      <c r="R286" s="2596"/>
      <c r="S286" s="2459"/>
      <c r="T286" s="2596"/>
      <c r="U286" s="2459"/>
      <c r="V286" s="2596"/>
      <c r="W286" s="2459"/>
      <c r="X286" s="2596"/>
      <c r="Y286" s="2459"/>
      <c r="Z286" s="2596"/>
      <c r="AA286" s="2459"/>
      <c r="AB286" s="2459"/>
      <c r="AC286" s="2459"/>
      <c r="AD286" s="2596"/>
      <c r="AE286" s="2459"/>
      <c r="AF286" s="2596"/>
      <c r="AG286" s="2459"/>
      <c r="AH286" s="2596"/>
      <c r="AI286" s="2459"/>
      <c r="AJ286" s="2596"/>
      <c r="AK286" s="2459"/>
      <c r="AL286" s="2596"/>
      <c r="AM286" s="2223"/>
    </row>
    <row r="287" s="2222" customFormat="true" ht="15" hidden="false" customHeight="false" outlineLevel="0" collapsed="false">
      <c r="A287" s="2464"/>
      <c r="B287" s="2464"/>
      <c r="C287" s="2459"/>
      <c r="D287" s="2459"/>
      <c r="E287" s="2459"/>
      <c r="F287" s="2459"/>
      <c r="G287" s="2459"/>
      <c r="H287" s="2596"/>
      <c r="I287" s="2459"/>
      <c r="J287" s="2596"/>
      <c r="K287" s="2459"/>
      <c r="L287" s="2459"/>
      <c r="M287" s="2459"/>
      <c r="N287" s="2596"/>
      <c r="O287" s="2459"/>
      <c r="P287" s="2459"/>
      <c r="Q287" s="2459"/>
      <c r="R287" s="2596"/>
      <c r="S287" s="2459"/>
      <c r="T287" s="2596"/>
      <c r="U287" s="2459"/>
      <c r="V287" s="2596"/>
      <c r="W287" s="2459"/>
      <c r="X287" s="2596"/>
      <c r="Y287" s="2459"/>
      <c r="Z287" s="2596"/>
      <c r="AA287" s="2459"/>
      <c r="AB287" s="2459"/>
      <c r="AC287" s="2459"/>
      <c r="AD287" s="2596"/>
      <c r="AE287" s="2459"/>
      <c r="AF287" s="2596"/>
      <c r="AG287" s="2459"/>
      <c r="AH287" s="2596"/>
      <c r="AI287" s="2459"/>
      <c r="AJ287" s="2596"/>
      <c r="AK287" s="2459"/>
      <c r="AL287" s="2596"/>
      <c r="AM287" s="2223"/>
    </row>
    <row r="288" s="2222" customFormat="true" ht="15" hidden="false" customHeight="false" outlineLevel="0" collapsed="false">
      <c r="A288" s="2464"/>
      <c r="B288" s="2464"/>
      <c r="C288" s="2459"/>
      <c r="D288" s="2459"/>
      <c r="E288" s="2459"/>
      <c r="F288" s="2459"/>
      <c r="G288" s="2459"/>
      <c r="H288" s="2596"/>
      <c r="I288" s="2459"/>
      <c r="J288" s="2596"/>
      <c r="K288" s="2459"/>
      <c r="L288" s="2459"/>
      <c r="M288" s="2459"/>
      <c r="N288" s="2596"/>
      <c r="O288" s="2459"/>
      <c r="P288" s="2459"/>
      <c r="Q288" s="2459"/>
      <c r="R288" s="2596"/>
      <c r="S288" s="2459"/>
      <c r="T288" s="2596"/>
      <c r="U288" s="2459"/>
      <c r="V288" s="2596"/>
      <c r="W288" s="2459"/>
      <c r="X288" s="2596"/>
      <c r="Y288" s="2459"/>
      <c r="Z288" s="2596"/>
      <c r="AA288" s="2459"/>
      <c r="AB288" s="2459"/>
      <c r="AC288" s="2459"/>
      <c r="AD288" s="2596"/>
      <c r="AE288" s="2459"/>
      <c r="AF288" s="2596"/>
      <c r="AG288" s="2459"/>
      <c r="AH288" s="2596"/>
      <c r="AI288" s="2459"/>
      <c r="AJ288" s="2596"/>
      <c r="AK288" s="2459"/>
      <c r="AL288" s="2596"/>
      <c r="AM288" s="2223"/>
    </row>
    <row r="289" s="2222" customFormat="true" ht="15" hidden="false" customHeight="false" outlineLevel="0" collapsed="false">
      <c r="A289" s="2464"/>
      <c r="B289" s="2464"/>
      <c r="C289" s="2459"/>
      <c r="D289" s="2459"/>
      <c r="E289" s="2459"/>
      <c r="F289" s="2459"/>
      <c r="G289" s="2459"/>
      <c r="H289" s="2596"/>
      <c r="I289" s="2459"/>
      <c r="J289" s="2596"/>
      <c r="K289" s="2459"/>
      <c r="L289" s="2459"/>
      <c r="M289" s="2459"/>
      <c r="N289" s="2596"/>
      <c r="O289" s="2459"/>
      <c r="P289" s="2459"/>
      <c r="Q289" s="2459"/>
      <c r="R289" s="2596"/>
      <c r="S289" s="2459"/>
      <c r="T289" s="2596"/>
      <c r="U289" s="2459"/>
      <c r="V289" s="2596"/>
      <c r="W289" s="2459"/>
      <c r="X289" s="2596"/>
      <c r="Y289" s="2459"/>
      <c r="Z289" s="2596"/>
      <c r="AA289" s="2459"/>
      <c r="AB289" s="2459"/>
      <c r="AC289" s="2459"/>
      <c r="AD289" s="2596"/>
      <c r="AE289" s="2459"/>
      <c r="AF289" s="2596"/>
      <c r="AG289" s="2459"/>
      <c r="AH289" s="2596"/>
      <c r="AI289" s="2459"/>
      <c r="AJ289" s="2596"/>
      <c r="AK289" s="2459"/>
      <c r="AL289" s="2596"/>
      <c r="AM289" s="2223"/>
    </row>
    <row r="290" s="2222" customFormat="true" ht="15" hidden="false" customHeight="false" outlineLevel="0" collapsed="false">
      <c r="A290" s="2464"/>
      <c r="B290" s="2464"/>
      <c r="C290" s="2459"/>
      <c r="D290" s="2459"/>
      <c r="E290" s="2459"/>
      <c r="F290" s="2459"/>
      <c r="G290" s="2459"/>
      <c r="H290" s="2596"/>
      <c r="I290" s="2459"/>
      <c r="J290" s="2596"/>
      <c r="K290" s="2459"/>
      <c r="L290" s="2459"/>
      <c r="M290" s="2459"/>
      <c r="N290" s="2596"/>
      <c r="O290" s="2459"/>
      <c r="P290" s="2459"/>
      <c r="Q290" s="2459"/>
      <c r="R290" s="2596"/>
      <c r="S290" s="2459"/>
      <c r="T290" s="2596"/>
      <c r="U290" s="2459"/>
      <c r="V290" s="2596"/>
      <c r="W290" s="2459"/>
      <c r="X290" s="2596"/>
      <c r="Y290" s="2459"/>
      <c r="Z290" s="2596"/>
      <c r="AA290" s="2459"/>
      <c r="AB290" s="2459"/>
      <c r="AC290" s="2459"/>
      <c r="AD290" s="2596"/>
      <c r="AE290" s="2459"/>
      <c r="AF290" s="2596"/>
      <c r="AG290" s="2459"/>
      <c r="AH290" s="2596"/>
      <c r="AI290" s="2459"/>
      <c r="AJ290" s="2596"/>
      <c r="AK290" s="2459"/>
      <c r="AL290" s="2596"/>
      <c r="AM290" s="2223"/>
    </row>
    <row r="291" s="2222" customFormat="true" ht="15" hidden="false" customHeight="false" outlineLevel="0" collapsed="false">
      <c r="A291" s="2464"/>
      <c r="B291" s="2464"/>
      <c r="C291" s="2459"/>
      <c r="D291" s="2459"/>
      <c r="E291" s="2459"/>
      <c r="F291" s="2459"/>
      <c r="G291" s="2459"/>
      <c r="H291" s="2596"/>
      <c r="I291" s="2459"/>
      <c r="J291" s="2596"/>
      <c r="K291" s="2459"/>
      <c r="L291" s="2459"/>
      <c r="M291" s="2459"/>
      <c r="N291" s="2596"/>
      <c r="O291" s="2459"/>
      <c r="P291" s="2459"/>
      <c r="Q291" s="2459"/>
      <c r="R291" s="2596"/>
      <c r="S291" s="2459"/>
      <c r="T291" s="2596"/>
      <c r="U291" s="2459"/>
      <c r="V291" s="2596"/>
      <c r="W291" s="2459"/>
      <c r="X291" s="2596"/>
      <c r="Y291" s="2459"/>
      <c r="Z291" s="2596"/>
      <c r="AA291" s="2459"/>
      <c r="AB291" s="2459"/>
      <c r="AC291" s="2459"/>
      <c r="AD291" s="2596"/>
      <c r="AE291" s="2459"/>
      <c r="AF291" s="2596"/>
      <c r="AG291" s="2459"/>
      <c r="AH291" s="2596"/>
      <c r="AI291" s="2459"/>
      <c r="AJ291" s="2596"/>
      <c r="AK291" s="2459"/>
      <c r="AL291" s="2596"/>
      <c r="AM291" s="2223"/>
    </row>
    <row r="292" s="2222" customFormat="true" ht="15" hidden="false" customHeight="false" outlineLevel="0" collapsed="false">
      <c r="A292" s="2464"/>
      <c r="B292" s="2464"/>
      <c r="C292" s="2459"/>
      <c r="D292" s="2459"/>
      <c r="E292" s="2459"/>
      <c r="F292" s="2459"/>
      <c r="G292" s="2459"/>
      <c r="H292" s="2596"/>
      <c r="I292" s="2459"/>
      <c r="J292" s="2596"/>
      <c r="K292" s="2459"/>
      <c r="L292" s="2459"/>
      <c r="M292" s="2459"/>
      <c r="N292" s="2596"/>
      <c r="O292" s="2459"/>
      <c r="P292" s="2459"/>
      <c r="Q292" s="2459"/>
      <c r="R292" s="2596"/>
      <c r="S292" s="2459"/>
      <c r="T292" s="2596"/>
      <c r="U292" s="2459"/>
      <c r="V292" s="2596"/>
      <c r="W292" s="2459"/>
      <c r="X292" s="2596"/>
      <c r="Y292" s="2459"/>
      <c r="Z292" s="2596"/>
      <c r="AA292" s="2459"/>
      <c r="AB292" s="2459"/>
      <c r="AC292" s="2459"/>
      <c r="AD292" s="2596"/>
      <c r="AE292" s="2459"/>
      <c r="AF292" s="2596"/>
      <c r="AG292" s="2459"/>
      <c r="AH292" s="2596"/>
      <c r="AI292" s="2459"/>
      <c r="AJ292" s="2596"/>
      <c r="AK292" s="2459"/>
      <c r="AL292" s="2596"/>
      <c r="AM292" s="2223"/>
    </row>
    <row r="293" s="2222" customFormat="true" ht="15" hidden="false" customHeight="false" outlineLevel="0" collapsed="false">
      <c r="A293" s="2464"/>
      <c r="B293" s="2464"/>
      <c r="C293" s="2459"/>
      <c r="D293" s="2459"/>
      <c r="E293" s="2459"/>
      <c r="F293" s="2459"/>
      <c r="G293" s="2459"/>
      <c r="H293" s="2596"/>
      <c r="I293" s="2459"/>
      <c r="J293" s="2596"/>
      <c r="K293" s="2459"/>
      <c r="L293" s="2459"/>
      <c r="M293" s="2459"/>
      <c r="N293" s="2596"/>
      <c r="O293" s="2459"/>
      <c r="P293" s="2459"/>
      <c r="Q293" s="2459"/>
      <c r="R293" s="2596"/>
      <c r="S293" s="2459"/>
      <c r="T293" s="2596"/>
      <c r="U293" s="2459"/>
      <c r="V293" s="2596"/>
      <c r="W293" s="2459"/>
      <c r="X293" s="2596"/>
      <c r="Y293" s="2459"/>
      <c r="Z293" s="2596"/>
      <c r="AA293" s="2459"/>
      <c r="AB293" s="2459"/>
      <c r="AC293" s="2459"/>
      <c r="AD293" s="2596"/>
      <c r="AE293" s="2459"/>
      <c r="AF293" s="2596"/>
      <c r="AG293" s="2459"/>
      <c r="AH293" s="2596"/>
      <c r="AI293" s="2459"/>
      <c r="AJ293" s="2596"/>
      <c r="AK293" s="2459"/>
      <c r="AL293" s="2596"/>
      <c r="AM293" s="2223"/>
    </row>
    <row r="294" s="2222" customFormat="true" ht="15" hidden="false" customHeight="false" outlineLevel="0" collapsed="false">
      <c r="A294" s="2464"/>
      <c r="B294" s="2464"/>
      <c r="C294" s="2459"/>
      <c r="D294" s="2459"/>
      <c r="E294" s="2459"/>
      <c r="F294" s="2459"/>
      <c r="G294" s="2459"/>
      <c r="H294" s="2596"/>
      <c r="I294" s="2459"/>
      <c r="J294" s="2596"/>
      <c r="K294" s="2459"/>
      <c r="L294" s="2459"/>
      <c r="M294" s="2459"/>
      <c r="N294" s="2596"/>
      <c r="O294" s="2459"/>
      <c r="P294" s="2459"/>
      <c r="Q294" s="2459"/>
      <c r="R294" s="2596"/>
      <c r="S294" s="2459"/>
      <c r="T294" s="2596"/>
      <c r="U294" s="2459"/>
      <c r="V294" s="2596"/>
      <c r="W294" s="2459"/>
      <c r="X294" s="2596"/>
      <c r="Y294" s="2459"/>
      <c r="Z294" s="2596"/>
      <c r="AA294" s="2459"/>
      <c r="AB294" s="2459"/>
      <c r="AC294" s="2459"/>
      <c r="AD294" s="2596"/>
      <c r="AE294" s="2459"/>
      <c r="AF294" s="2596"/>
      <c r="AG294" s="2459"/>
      <c r="AH294" s="2596"/>
      <c r="AI294" s="2459"/>
      <c r="AJ294" s="2596"/>
      <c r="AK294" s="2459"/>
      <c r="AL294" s="2596"/>
      <c r="AM294" s="2223"/>
    </row>
    <row r="295" s="2222" customFormat="true" ht="15" hidden="false" customHeight="false" outlineLevel="0" collapsed="false">
      <c r="A295" s="2464"/>
      <c r="B295" s="2464"/>
      <c r="C295" s="2459"/>
      <c r="D295" s="2459"/>
      <c r="E295" s="2459"/>
      <c r="F295" s="2459"/>
      <c r="G295" s="2459"/>
      <c r="H295" s="2596"/>
      <c r="I295" s="2459"/>
      <c r="J295" s="2596"/>
      <c r="K295" s="2459"/>
      <c r="L295" s="2459"/>
      <c r="M295" s="2459"/>
      <c r="N295" s="2596"/>
      <c r="O295" s="2459"/>
      <c r="P295" s="2459"/>
      <c r="Q295" s="2459"/>
      <c r="R295" s="2596"/>
      <c r="S295" s="2459"/>
      <c r="T295" s="2596"/>
      <c r="U295" s="2459"/>
      <c r="V295" s="2596"/>
      <c r="W295" s="2459"/>
      <c r="X295" s="2596"/>
      <c r="Y295" s="2459"/>
      <c r="Z295" s="2596"/>
      <c r="AA295" s="2459"/>
      <c r="AB295" s="2459"/>
      <c r="AC295" s="2459"/>
      <c r="AD295" s="2596"/>
      <c r="AE295" s="2459"/>
      <c r="AF295" s="2596"/>
      <c r="AG295" s="2459"/>
      <c r="AH295" s="2596"/>
      <c r="AI295" s="2459"/>
      <c r="AJ295" s="2596"/>
      <c r="AK295" s="2459"/>
      <c r="AL295" s="2596"/>
      <c r="AM295" s="2223"/>
    </row>
    <row r="296" s="2222" customFormat="true" ht="15" hidden="false" customHeight="false" outlineLevel="0" collapsed="false">
      <c r="A296" s="2464"/>
      <c r="B296" s="2464"/>
      <c r="C296" s="2459"/>
      <c r="D296" s="2459"/>
      <c r="E296" s="2459"/>
      <c r="F296" s="2459"/>
      <c r="G296" s="2459"/>
      <c r="H296" s="2596"/>
      <c r="I296" s="2459"/>
      <c r="J296" s="2596"/>
      <c r="K296" s="2459"/>
      <c r="L296" s="2459"/>
      <c r="M296" s="2459"/>
      <c r="N296" s="2596"/>
      <c r="O296" s="2459"/>
      <c r="P296" s="2459"/>
      <c r="Q296" s="2459"/>
      <c r="R296" s="2596"/>
      <c r="S296" s="2459"/>
      <c r="T296" s="2596"/>
      <c r="U296" s="2459"/>
      <c r="V296" s="2596"/>
      <c r="W296" s="2459"/>
      <c r="X296" s="2596"/>
      <c r="Y296" s="2459"/>
      <c r="Z296" s="2596"/>
      <c r="AA296" s="2459"/>
      <c r="AB296" s="2459"/>
      <c r="AC296" s="2459"/>
      <c r="AD296" s="2596"/>
      <c r="AE296" s="2459"/>
      <c r="AF296" s="2596"/>
      <c r="AG296" s="2459"/>
      <c r="AH296" s="2596"/>
      <c r="AI296" s="2459"/>
      <c r="AJ296" s="2596"/>
      <c r="AK296" s="2459"/>
      <c r="AL296" s="2596"/>
      <c r="AM296" s="2223"/>
    </row>
    <row r="297" s="2222" customFormat="true" ht="15" hidden="false" customHeight="false" outlineLevel="0" collapsed="false">
      <c r="A297" s="2464"/>
      <c r="B297" s="2464"/>
      <c r="C297" s="2459"/>
      <c r="D297" s="2459"/>
      <c r="E297" s="2459"/>
      <c r="F297" s="2459"/>
      <c r="G297" s="2459"/>
      <c r="H297" s="2596"/>
      <c r="I297" s="2459"/>
      <c r="J297" s="2596"/>
      <c r="K297" s="2459"/>
      <c r="L297" s="2459"/>
      <c r="M297" s="2459"/>
      <c r="N297" s="2596"/>
      <c r="O297" s="2459"/>
      <c r="P297" s="2459"/>
      <c r="Q297" s="2459"/>
      <c r="R297" s="2596"/>
      <c r="S297" s="2459"/>
      <c r="T297" s="2596"/>
      <c r="U297" s="2459"/>
      <c r="V297" s="2596"/>
      <c r="W297" s="2459"/>
      <c r="X297" s="2596"/>
      <c r="Y297" s="2459"/>
      <c r="Z297" s="2596"/>
      <c r="AA297" s="2459"/>
      <c r="AB297" s="2459"/>
      <c r="AC297" s="2459"/>
      <c r="AD297" s="2596"/>
      <c r="AE297" s="2459"/>
      <c r="AF297" s="2596"/>
      <c r="AG297" s="2459"/>
      <c r="AH297" s="2596"/>
      <c r="AI297" s="2459"/>
      <c r="AJ297" s="2596"/>
      <c r="AK297" s="2459"/>
      <c r="AL297" s="2596"/>
      <c r="AM297" s="2223"/>
    </row>
    <row r="298" s="2222" customFormat="true" ht="15" hidden="false" customHeight="false" outlineLevel="0" collapsed="false">
      <c r="A298" s="2464"/>
      <c r="B298" s="2464"/>
      <c r="C298" s="2459"/>
      <c r="D298" s="2459"/>
      <c r="E298" s="2459"/>
      <c r="F298" s="2459"/>
      <c r="G298" s="2459"/>
      <c r="H298" s="2596"/>
      <c r="I298" s="2459"/>
      <c r="J298" s="2596"/>
      <c r="K298" s="2459"/>
      <c r="L298" s="2459"/>
      <c r="M298" s="2459"/>
      <c r="N298" s="2596"/>
      <c r="O298" s="2459"/>
      <c r="P298" s="2459"/>
      <c r="Q298" s="2459"/>
      <c r="R298" s="2596"/>
      <c r="S298" s="2459"/>
      <c r="T298" s="2596"/>
      <c r="U298" s="2459"/>
      <c r="V298" s="2596"/>
      <c r="W298" s="2459"/>
      <c r="X298" s="2596"/>
      <c r="Y298" s="2459"/>
      <c r="Z298" s="2596"/>
      <c r="AA298" s="2459"/>
      <c r="AB298" s="2459"/>
      <c r="AC298" s="2459"/>
      <c r="AD298" s="2596"/>
      <c r="AE298" s="2459"/>
      <c r="AF298" s="2596"/>
      <c r="AG298" s="2459"/>
      <c r="AH298" s="2596"/>
      <c r="AI298" s="2459"/>
      <c r="AJ298" s="2596"/>
      <c r="AK298" s="2459"/>
      <c r="AL298" s="2596"/>
      <c r="AM298" s="2223"/>
    </row>
    <row r="299" s="2222" customFormat="true" ht="15" hidden="false" customHeight="false" outlineLevel="0" collapsed="false">
      <c r="A299" s="2464"/>
      <c r="B299" s="2464"/>
      <c r="C299" s="2459"/>
      <c r="D299" s="2459"/>
      <c r="E299" s="2459"/>
      <c r="F299" s="2459"/>
      <c r="G299" s="2459"/>
      <c r="H299" s="2596"/>
      <c r="I299" s="2459"/>
      <c r="J299" s="2596"/>
      <c r="K299" s="2459"/>
      <c r="L299" s="2459"/>
      <c r="M299" s="2459"/>
      <c r="N299" s="2596"/>
      <c r="O299" s="2459"/>
      <c r="P299" s="2459"/>
      <c r="Q299" s="2459"/>
      <c r="R299" s="2596"/>
      <c r="S299" s="2459"/>
      <c r="T299" s="2596"/>
      <c r="U299" s="2459"/>
      <c r="V299" s="2596"/>
      <c r="W299" s="2459"/>
      <c r="X299" s="2596"/>
      <c r="Y299" s="2459"/>
      <c r="Z299" s="2596"/>
      <c r="AA299" s="2459"/>
      <c r="AB299" s="2459"/>
      <c r="AC299" s="2459"/>
      <c r="AD299" s="2596"/>
      <c r="AE299" s="2459"/>
      <c r="AF299" s="2596"/>
      <c r="AG299" s="2459"/>
      <c r="AH299" s="2596"/>
      <c r="AI299" s="2459"/>
      <c r="AJ299" s="2596"/>
      <c r="AK299" s="2459"/>
      <c r="AL299" s="2596"/>
      <c r="AM299" s="2223"/>
    </row>
    <row r="300" s="2222" customFormat="true" ht="15" hidden="false" customHeight="false" outlineLevel="0" collapsed="false">
      <c r="A300" s="2464"/>
      <c r="B300" s="2464"/>
      <c r="C300" s="2459"/>
      <c r="D300" s="2459"/>
      <c r="E300" s="2459"/>
      <c r="F300" s="2459"/>
      <c r="G300" s="2459"/>
      <c r="H300" s="2596"/>
      <c r="I300" s="2459"/>
      <c r="J300" s="2596"/>
      <c r="K300" s="2459"/>
      <c r="L300" s="2459"/>
      <c r="M300" s="2459"/>
      <c r="N300" s="2596"/>
      <c r="O300" s="2459"/>
      <c r="P300" s="2459"/>
      <c r="Q300" s="2459"/>
      <c r="R300" s="2596"/>
      <c r="S300" s="2459"/>
      <c r="T300" s="2596"/>
      <c r="U300" s="2459"/>
      <c r="V300" s="2596"/>
      <c r="W300" s="2459"/>
      <c r="X300" s="2596"/>
      <c r="Y300" s="2459"/>
      <c r="Z300" s="2596"/>
      <c r="AA300" s="2459"/>
      <c r="AB300" s="2459"/>
      <c r="AC300" s="2459"/>
      <c r="AD300" s="2596"/>
      <c r="AE300" s="2459"/>
      <c r="AF300" s="2596"/>
      <c r="AG300" s="2459"/>
      <c r="AH300" s="2596"/>
      <c r="AI300" s="2459"/>
      <c r="AJ300" s="2596"/>
      <c r="AK300" s="2459"/>
      <c r="AL300" s="2596"/>
      <c r="AM300" s="2223"/>
    </row>
    <row r="301" s="2222" customFormat="true" ht="15" hidden="false" customHeight="false" outlineLevel="0" collapsed="false">
      <c r="A301" s="2464"/>
      <c r="B301" s="2464"/>
      <c r="C301" s="2459"/>
      <c r="D301" s="2459"/>
      <c r="E301" s="2459"/>
      <c r="F301" s="2459"/>
      <c r="G301" s="2459"/>
      <c r="H301" s="2596"/>
      <c r="I301" s="2459"/>
      <c r="J301" s="2596"/>
      <c r="K301" s="2459"/>
      <c r="L301" s="2459"/>
      <c r="M301" s="2459"/>
      <c r="N301" s="2596"/>
      <c r="O301" s="2459"/>
      <c r="P301" s="2459"/>
      <c r="Q301" s="2459"/>
      <c r="R301" s="2596"/>
      <c r="S301" s="2459"/>
      <c r="T301" s="2596"/>
      <c r="U301" s="2459"/>
      <c r="V301" s="2596"/>
      <c r="W301" s="2459"/>
      <c r="X301" s="2596"/>
      <c r="Y301" s="2459"/>
      <c r="Z301" s="2596"/>
      <c r="AA301" s="2459"/>
      <c r="AB301" s="2459"/>
      <c r="AC301" s="2459"/>
      <c r="AD301" s="2596"/>
      <c r="AE301" s="2459"/>
      <c r="AF301" s="2596"/>
      <c r="AG301" s="2459"/>
      <c r="AH301" s="2596"/>
      <c r="AI301" s="2459"/>
      <c r="AJ301" s="2596"/>
      <c r="AK301" s="2459"/>
      <c r="AL301" s="2596"/>
      <c r="AM301" s="2223"/>
    </row>
    <row r="302" s="2222" customFormat="true" ht="15" hidden="false" customHeight="false" outlineLevel="0" collapsed="false">
      <c r="A302" s="2464"/>
      <c r="B302" s="2464"/>
      <c r="C302" s="2459"/>
      <c r="D302" s="2459"/>
      <c r="E302" s="2459"/>
      <c r="F302" s="2459"/>
      <c r="G302" s="2459"/>
      <c r="H302" s="2596"/>
      <c r="I302" s="2459"/>
      <c r="J302" s="2596"/>
      <c r="K302" s="2459"/>
      <c r="L302" s="2459"/>
      <c r="M302" s="2459"/>
      <c r="N302" s="2596"/>
      <c r="O302" s="2459"/>
      <c r="P302" s="2459"/>
      <c r="Q302" s="2459"/>
      <c r="R302" s="2596"/>
      <c r="S302" s="2459"/>
      <c r="T302" s="2596"/>
      <c r="U302" s="2459"/>
      <c r="V302" s="2596"/>
      <c r="W302" s="2459"/>
      <c r="X302" s="2596"/>
      <c r="Y302" s="2459"/>
      <c r="Z302" s="2596"/>
      <c r="AA302" s="2459"/>
      <c r="AB302" s="2459"/>
      <c r="AC302" s="2459"/>
      <c r="AD302" s="2596"/>
      <c r="AE302" s="2459"/>
      <c r="AF302" s="2596"/>
      <c r="AG302" s="2459"/>
      <c r="AH302" s="2596"/>
      <c r="AI302" s="2459"/>
      <c r="AJ302" s="2596"/>
      <c r="AK302" s="2459"/>
      <c r="AL302" s="2596"/>
      <c r="AM302" s="2223"/>
    </row>
    <row r="303" s="2222" customFormat="true" ht="15" hidden="false" customHeight="false" outlineLevel="0" collapsed="false">
      <c r="A303" s="2464"/>
      <c r="B303" s="2464"/>
      <c r="C303" s="2459"/>
      <c r="D303" s="2459"/>
      <c r="E303" s="2459"/>
      <c r="F303" s="2459"/>
      <c r="G303" s="2459"/>
      <c r="H303" s="2596"/>
      <c r="I303" s="2459"/>
      <c r="J303" s="2596"/>
      <c r="K303" s="2459"/>
      <c r="L303" s="2459"/>
      <c r="M303" s="2459"/>
      <c r="N303" s="2596"/>
      <c r="O303" s="2459"/>
      <c r="P303" s="2459"/>
      <c r="Q303" s="2459"/>
      <c r="R303" s="2596"/>
      <c r="S303" s="2459"/>
      <c r="T303" s="2596"/>
      <c r="U303" s="2459"/>
      <c r="V303" s="2596"/>
      <c r="W303" s="2459"/>
      <c r="X303" s="2596"/>
      <c r="Y303" s="2459"/>
      <c r="Z303" s="2596"/>
      <c r="AA303" s="2459"/>
      <c r="AB303" s="2459"/>
      <c r="AC303" s="2459"/>
      <c r="AD303" s="2596"/>
      <c r="AE303" s="2459"/>
      <c r="AF303" s="2596"/>
      <c r="AG303" s="2459"/>
      <c r="AH303" s="2596"/>
      <c r="AI303" s="2459"/>
      <c r="AJ303" s="2596"/>
      <c r="AK303" s="2459"/>
      <c r="AL303" s="2596"/>
      <c r="AM303" s="2223"/>
    </row>
    <row r="304" s="2222" customFormat="true" ht="15" hidden="false" customHeight="false" outlineLevel="0" collapsed="false">
      <c r="A304" s="2464"/>
      <c r="B304" s="2464"/>
      <c r="C304" s="2459"/>
      <c r="D304" s="2459"/>
      <c r="E304" s="2459"/>
      <c r="F304" s="2459"/>
      <c r="G304" s="2459"/>
      <c r="H304" s="2596"/>
      <c r="I304" s="2459"/>
      <c r="J304" s="2596"/>
      <c r="K304" s="2459"/>
      <c r="L304" s="2459"/>
      <c r="M304" s="2459"/>
      <c r="N304" s="2596"/>
      <c r="O304" s="2459"/>
      <c r="P304" s="2459"/>
      <c r="Q304" s="2459"/>
      <c r="R304" s="2596"/>
      <c r="S304" s="2459"/>
      <c r="T304" s="2596"/>
      <c r="U304" s="2459"/>
      <c r="V304" s="2596"/>
      <c r="W304" s="2459"/>
      <c r="X304" s="2596"/>
      <c r="Y304" s="2459"/>
      <c r="Z304" s="2596"/>
      <c r="AA304" s="2459"/>
      <c r="AB304" s="2459"/>
      <c r="AC304" s="2459"/>
      <c r="AD304" s="2596"/>
      <c r="AE304" s="2459"/>
      <c r="AF304" s="2596"/>
      <c r="AG304" s="2459"/>
      <c r="AH304" s="2596"/>
      <c r="AI304" s="2459"/>
      <c r="AJ304" s="2596"/>
      <c r="AK304" s="2459"/>
      <c r="AL304" s="2596"/>
      <c r="AM304" s="2223"/>
    </row>
    <row r="305" s="2222" customFormat="true" ht="15" hidden="false" customHeight="false" outlineLevel="0" collapsed="false">
      <c r="A305" s="2464"/>
      <c r="B305" s="2464"/>
      <c r="C305" s="2459"/>
      <c r="D305" s="2459"/>
      <c r="E305" s="2459"/>
      <c r="F305" s="2459"/>
      <c r="G305" s="2459"/>
      <c r="H305" s="2596"/>
      <c r="I305" s="2459"/>
      <c r="J305" s="2596"/>
      <c r="K305" s="2459"/>
      <c r="L305" s="2459"/>
      <c r="M305" s="2459"/>
      <c r="N305" s="2596"/>
      <c r="O305" s="2459"/>
      <c r="P305" s="2459"/>
      <c r="Q305" s="2459"/>
      <c r="R305" s="2596"/>
      <c r="S305" s="2459"/>
      <c r="T305" s="2596"/>
      <c r="U305" s="2459"/>
      <c r="V305" s="2596"/>
      <c r="W305" s="2459"/>
      <c r="X305" s="2596"/>
      <c r="Y305" s="2459"/>
      <c r="Z305" s="2596"/>
      <c r="AA305" s="2459"/>
      <c r="AB305" s="2459"/>
      <c r="AC305" s="2459"/>
      <c r="AD305" s="2596"/>
      <c r="AE305" s="2459"/>
      <c r="AF305" s="2596"/>
      <c r="AG305" s="2459"/>
      <c r="AH305" s="2596"/>
      <c r="AI305" s="2459"/>
      <c r="AJ305" s="2596"/>
      <c r="AK305" s="2459"/>
      <c r="AL305" s="2596"/>
      <c r="AM305" s="2223"/>
    </row>
    <row r="306" s="2222" customFormat="true" ht="15" hidden="false" customHeight="false" outlineLevel="0" collapsed="false">
      <c r="A306" s="2464"/>
      <c r="B306" s="2464"/>
      <c r="C306" s="2459"/>
      <c r="D306" s="2459"/>
      <c r="E306" s="2459"/>
      <c r="F306" s="2459"/>
      <c r="G306" s="2459"/>
      <c r="H306" s="2596"/>
      <c r="I306" s="2459"/>
      <c r="J306" s="2596"/>
      <c r="K306" s="2459"/>
      <c r="L306" s="2459"/>
      <c r="M306" s="2459"/>
      <c r="N306" s="2596"/>
      <c r="O306" s="2459"/>
      <c r="P306" s="2459"/>
      <c r="Q306" s="2459"/>
      <c r="R306" s="2596"/>
      <c r="S306" s="2459"/>
      <c r="T306" s="2596"/>
      <c r="U306" s="2459"/>
      <c r="V306" s="2596"/>
      <c r="W306" s="2459"/>
      <c r="X306" s="2596"/>
      <c r="Y306" s="2459"/>
      <c r="Z306" s="2596"/>
      <c r="AA306" s="2459"/>
      <c r="AB306" s="2459"/>
      <c r="AC306" s="2459"/>
      <c r="AD306" s="2596"/>
      <c r="AE306" s="2459"/>
      <c r="AF306" s="2596"/>
      <c r="AG306" s="2459"/>
      <c r="AH306" s="2596"/>
      <c r="AI306" s="2459"/>
      <c r="AJ306" s="2596"/>
      <c r="AK306" s="2459"/>
      <c r="AL306" s="2596"/>
      <c r="AM306" s="2223"/>
    </row>
    <row r="307" s="2222" customFormat="true" ht="15" hidden="false" customHeight="false" outlineLevel="0" collapsed="false">
      <c r="A307" s="2464"/>
      <c r="B307" s="2464"/>
      <c r="C307" s="2459"/>
      <c r="D307" s="2459"/>
      <c r="E307" s="2459"/>
      <c r="F307" s="2459"/>
      <c r="G307" s="2459"/>
      <c r="H307" s="2596"/>
      <c r="I307" s="2459"/>
      <c r="J307" s="2596"/>
      <c r="K307" s="2459"/>
      <c r="L307" s="2459"/>
      <c r="M307" s="2459"/>
      <c r="N307" s="2596"/>
      <c r="O307" s="2459"/>
      <c r="P307" s="2459"/>
      <c r="Q307" s="2459"/>
      <c r="R307" s="2596"/>
      <c r="S307" s="2459"/>
      <c r="T307" s="2596"/>
      <c r="U307" s="2459"/>
      <c r="V307" s="2596"/>
      <c r="W307" s="2459"/>
      <c r="X307" s="2596"/>
      <c r="Y307" s="2459"/>
      <c r="Z307" s="2596"/>
      <c r="AA307" s="2459"/>
      <c r="AB307" s="2459"/>
      <c r="AC307" s="2459"/>
      <c r="AD307" s="2596"/>
      <c r="AE307" s="2459"/>
      <c r="AF307" s="2596"/>
      <c r="AG307" s="2459"/>
      <c r="AH307" s="2596"/>
      <c r="AI307" s="2459"/>
      <c r="AJ307" s="2596"/>
      <c r="AK307" s="2459"/>
      <c r="AL307" s="2596"/>
      <c r="AM307" s="2223"/>
    </row>
    <row r="308" s="2222" customFormat="true" ht="15" hidden="false" customHeight="false" outlineLevel="0" collapsed="false">
      <c r="A308" s="2464"/>
      <c r="B308" s="2464"/>
      <c r="C308" s="2459"/>
      <c r="D308" s="2459"/>
      <c r="E308" s="2459"/>
      <c r="F308" s="2459"/>
      <c r="G308" s="2459"/>
      <c r="H308" s="2596"/>
      <c r="I308" s="2459"/>
      <c r="J308" s="2596"/>
      <c r="K308" s="2459"/>
      <c r="L308" s="2459"/>
      <c r="M308" s="2459"/>
      <c r="N308" s="2596"/>
      <c r="O308" s="2459"/>
      <c r="P308" s="2459"/>
      <c r="Q308" s="2459"/>
      <c r="R308" s="2596"/>
      <c r="S308" s="2459"/>
      <c r="T308" s="2596"/>
      <c r="U308" s="2459"/>
      <c r="V308" s="2596"/>
      <c r="W308" s="2459"/>
      <c r="X308" s="2596"/>
      <c r="Y308" s="2459"/>
      <c r="Z308" s="2596"/>
      <c r="AA308" s="2459"/>
      <c r="AB308" s="2459"/>
      <c r="AC308" s="2459"/>
      <c r="AD308" s="2596"/>
      <c r="AE308" s="2459"/>
      <c r="AF308" s="2596"/>
      <c r="AG308" s="2459"/>
      <c r="AH308" s="2596"/>
      <c r="AI308" s="2459"/>
      <c r="AJ308" s="2596"/>
      <c r="AK308" s="2459"/>
      <c r="AL308" s="2596"/>
      <c r="AM308" s="2223"/>
    </row>
    <row r="309" s="2222" customFormat="true" ht="15" hidden="false" customHeight="false" outlineLevel="0" collapsed="false">
      <c r="A309" s="2464"/>
      <c r="B309" s="2464"/>
      <c r="C309" s="2459"/>
      <c r="D309" s="2459"/>
      <c r="E309" s="2459"/>
      <c r="F309" s="2459"/>
      <c r="G309" s="2459"/>
      <c r="H309" s="2596"/>
      <c r="I309" s="2459"/>
      <c r="J309" s="2596"/>
      <c r="K309" s="2459"/>
      <c r="L309" s="2459"/>
      <c r="M309" s="2459"/>
      <c r="N309" s="2596"/>
      <c r="O309" s="2459"/>
      <c r="P309" s="2459"/>
      <c r="Q309" s="2459"/>
      <c r="R309" s="2596"/>
      <c r="S309" s="2459"/>
      <c r="T309" s="2596"/>
      <c r="U309" s="2459"/>
      <c r="V309" s="2596"/>
      <c r="W309" s="2459"/>
      <c r="X309" s="2596"/>
      <c r="Y309" s="2459"/>
      <c r="Z309" s="2596"/>
      <c r="AA309" s="2459"/>
      <c r="AB309" s="2459"/>
      <c r="AC309" s="2459"/>
      <c r="AD309" s="2596"/>
      <c r="AE309" s="2459"/>
      <c r="AF309" s="2596"/>
      <c r="AG309" s="2459"/>
      <c r="AH309" s="2596"/>
      <c r="AI309" s="2459"/>
      <c r="AJ309" s="2596"/>
      <c r="AK309" s="2459"/>
      <c r="AL309" s="2596"/>
      <c r="AM309" s="2223"/>
    </row>
    <row r="310" s="2222" customFormat="true" ht="15" hidden="false" customHeight="false" outlineLevel="0" collapsed="false">
      <c r="A310" s="2464"/>
      <c r="B310" s="2464"/>
      <c r="C310" s="2459"/>
      <c r="D310" s="2459"/>
      <c r="E310" s="2459"/>
      <c r="F310" s="2459"/>
      <c r="G310" s="2459"/>
      <c r="H310" s="2596"/>
      <c r="I310" s="2459"/>
      <c r="J310" s="2596"/>
      <c r="K310" s="2459"/>
      <c r="L310" s="2459"/>
      <c r="M310" s="2459"/>
      <c r="N310" s="2596"/>
      <c r="O310" s="2459"/>
      <c r="P310" s="2459"/>
      <c r="Q310" s="2459"/>
      <c r="R310" s="2596"/>
      <c r="S310" s="2459"/>
      <c r="T310" s="2596"/>
      <c r="U310" s="2459"/>
      <c r="V310" s="2596"/>
      <c r="W310" s="2459"/>
      <c r="X310" s="2596"/>
      <c r="Y310" s="2459"/>
      <c r="Z310" s="2596"/>
      <c r="AA310" s="2459"/>
      <c r="AB310" s="2459"/>
      <c r="AC310" s="2459"/>
      <c r="AD310" s="2596"/>
      <c r="AE310" s="2459"/>
      <c r="AF310" s="2596"/>
      <c r="AG310" s="2459"/>
      <c r="AH310" s="2596"/>
      <c r="AI310" s="2459"/>
      <c r="AJ310" s="2596"/>
      <c r="AK310" s="2459"/>
      <c r="AL310" s="2596"/>
      <c r="AM310" s="2223"/>
    </row>
    <row r="311" s="2222" customFormat="true" ht="15" hidden="false" customHeight="false" outlineLevel="0" collapsed="false">
      <c r="A311" s="2464"/>
      <c r="B311" s="2464"/>
      <c r="C311" s="2459"/>
      <c r="D311" s="2459"/>
      <c r="E311" s="2459"/>
      <c r="F311" s="2459"/>
      <c r="G311" s="2459"/>
      <c r="H311" s="2596"/>
      <c r="I311" s="2459"/>
      <c r="J311" s="2596"/>
      <c r="K311" s="2459"/>
      <c r="L311" s="2459"/>
      <c r="M311" s="2459"/>
      <c r="N311" s="2596"/>
      <c r="O311" s="2459"/>
      <c r="P311" s="2459"/>
      <c r="Q311" s="2459"/>
      <c r="R311" s="2596"/>
      <c r="S311" s="2459"/>
      <c r="T311" s="2596"/>
      <c r="U311" s="2459"/>
      <c r="V311" s="2596"/>
      <c r="W311" s="2459"/>
      <c r="X311" s="2596"/>
      <c r="Y311" s="2459"/>
      <c r="Z311" s="2596"/>
      <c r="AA311" s="2459"/>
      <c r="AB311" s="2459"/>
      <c r="AC311" s="2459"/>
      <c r="AD311" s="2596"/>
      <c r="AE311" s="2459"/>
      <c r="AF311" s="2596"/>
      <c r="AG311" s="2459"/>
      <c r="AH311" s="2596"/>
      <c r="AI311" s="2459"/>
      <c r="AJ311" s="2596"/>
      <c r="AK311" s="2459"/>
      <c r="AL311" s="2596"/>
      <c r="AM311" s="2223"/>
    </row>
    <row r="312" s="2222" customFormat="true" ht="15" hidden="false" customHeight="false" outlineLevel="0" collapsed="false">
      <c r="A312" s="2464"/>
      <c r="B312" s="2464"/>
      <c r="C312" s="2459"/>
      <c r="D312" s="2459"/>
      <c r="E312" s="2459"/>
      <c r="F312" s="2459"/>
      <c r="G312" s="2459"/>
      <c r="H312" s="2596"/>
      <c r="I312" s="2459"/>
      <c r="J312" s="2596"/>
      <c r="K312" s="2459"/>
      <c r="L312" s="2459"/>
      <c r="M312" s="2459"/>
      <c r="N312" s="2596"/>
      <c r="O312" s="2459"/>
      <c r="P312" s="2459"/>
      <c r="Q312" s="2459"/>
      <c r="R312" s="2596"/>
      <c r="S312" s="2459"/>
      <c r="T312" s="2596"/>
      <c r="U312" s="2459"/>
      <c r="V312" s="2596"/>
      <c r="W312" s="2459"/>
      <c r="X312" s="2596"/>
      <c r="Y312" s="2459"/>
      <c r="Z312" s="2596"/>
      <c r="AA312" s="2459"/>
      <c r="AB312" s="2459"/>
      <c r="AC312" s="2459"/>
      <c r="AD312" s="2596"/>
      <c r="AE312" s="2459"/>
      <c r="AF312" s="2596"/>
      <c r="AG312" s="2459"/>
      <c r="AH312" s="2596"/>
      <c r="AI312" s="2459"/>
      <c r="AJ312" s="2596"/>
      <c r="AK312" s="2459"/>
      <c r="AL312" s="2596"/>
      <c r="AM312" s="2223"/>
    </row>
    <row r="313" s="2222" customFormat="true" ht="15" hidden="false" customHeight="false" outlineLevel="0" collapsed="false">
      <c r="A313" s="2464"/>
      <c r="B313" s="2464"/>
      <c r="C313" s="2459"/>
      <c r="D313" s="2459"/>
      <c r="E313" s="2459"/>
      <c r="F313" s="2459"/>
      <c r="G313" s="2459"/>
      <c r="H313" s="2596"/>
      <c r="I313" s="2459"/>
      <c r="J313" s="2596"/>
      <c r="K313" s="2459"/>
      <c r="L313" s="2459"/>
      <c r="M313" s="2459"/>
      <c r="N313" s="2596"/>
      <c r="O313" s="2459"/>
      <c r="P313" s="2459"/>
      <c r="Q313" s="2459"/>
      <c r="R313" s="2596"/>
      <c r="S313" s="2459"/>
      <c r="T313" s="2596"/>
      <c r="U313" s="2459"/>
      <c r="V313" s="2596"/>
      <c r="W313" s="2459"/>
      <c r="X313" s="2596"/>
      <c r="Y313" s="2459"/>
      <c r="Z313" s="2596"/>
      <c r="AA313" s="2459"/>
      <c r="AB313" s="2459"/>
      <c r="AC313" s="2459"/>
      <c r="AD313" s="2596"/>
      <c r="AE313" s="2459"/>
      <c r="AF313" s="2596"/>
      <c r="AG313" s="2459"/>
      <c r="AH313" s="2596"/>
      <c r="AI313" s="2459"/>
      <c r="AJ313" s="2596"/>
      <c r="AK313" s="2459"/>
      <c r="AL313" s="2596"/>
      <c r="AM313" s="2223"/>
    </row>
    <row r="314" s="2222" customFormat="true" ht="15" hidden="false" customHeight="false" outlineLevel="0" collapsed="false">
      <c r="A314" s="2464"/>
      <c r="B314" s="2464"/>
      <c r="C314" s="2459"/>
      <c r="D314" s="2459"/>
      <c r="E314" s="2459"/>
      <c r="F314" s="2459"/>
      <c r="G314" s="2459"/>
      <c r="H314" s="2596"/>
      <c r="I314" s="2459"/>
      <c r="J314" s="2596"/>
      <c r="K314" s="2459"/>
      <c r="L314" s="2459"/>
      <c r="M314" s="2459"/>
      <c r="N314" s="2596"/>
      <c r="O314" s="2459"/>
      <c r="P314" s="2459"/>
      <c r="Q314" s="2459"/>
      <c r="R314" s="2596"/>
      <c r="S314" s="2459"/>
      <c r="T314" s="2596"/>
      <c r="U314" s="2459"/>
      <c r="V314" s="2596"/>
      <c r="W314" s="2459"/>
      <c r="X314" s="2596"/>
      <c r="Y314" s="2459"/>
      <c r="Z314" s="2596"/>
      <c r="AA314" s="2459"/>
      <c r="AB314" s="2459"/>
      <c r="AC314" s="2459"/>
      <c r="AD314" s="2596"/>
      <c r="AE314" s="2459"/>
      <c r="AF314" s="2596"/>
      <c r="AG314" s="2459"/>
      <c r="AH314" s="2596"/>
      <c r="AI314" s="2459"/>
      <c r="AJ314" s="2596"/>
      <c r="AK314" s="2459"/>
      <c r="AL314" s="2596"/>
      <c r="AM314" s="2223"/>
    </row>
    <row r="315" s="2222" customFormat="true" ht="15" hidden="false" customHeight="false" outlineLevel="0" collapsed="false">
      <c r="A315" s="2464"/>
      <c r="B315" s="2464"/>
      <c r="C315" s="2459"/>
      <c r="D315" s="2459"/>
      <c r="E315" s="2459"/>
      <c r="F315" s="2459"/>
      <c r="G315" s="2459"/>
      <c r="H315" s="2596"/>
      <c r="I315" s="2459"/>
      <c r="J315" s="2596"/>
      <c r="K315" s="2459"/>
      <c r="L315" s="2459"/>
      <c r="M315" s="2459"/>
      <c r="N315" s="2596"/>
      <c r="O315" s="2459"/>
      <c r="P315" s="2459"/>
      <c r="Q315" s="2459"/>
      <c r="R315" s="2596"/>
      <c r="S315" s="2459"/>
      <c r="T315" s="2596"/>
      <c r="U315" s="2459"/>
      <c r="V315" s="2596"/>
      <c r="W315" s="2459"/>
      <c r="X315" s="2596"/>
      <c r="Y315" s="2459"/>
      <c r="Z315" s="2596"/>
      <c r="AA315" s="2459"/>
      <c r="AB315" s="2459"/>
      <c r="AC315" s="2459"/>
      <c r="AD315" s="2596"/>
      <c r="AE315" s="2459"/>
      <c r="AF315" s="2596"/>
      <c r="AG315" s="2459"/>
      <c r="AH315" s="2596"/>
      <c r="AI315" s="2459"/>
      <c r="AJ315" s="2596"/>
      <c r="AK315" s="2459"/>
      <c r="AL315" s="2596"/>
      <c r="AM315" s="2223"/>
    </row>
    <row r="316" s="2222" customFormat="true" ht="15" hidden="false" customHeight="false" outlineLevel="0" collapsed="false">
      <c r="A316" s="2464"/>
      <c r="B316" s="2464"/>
      <c r="C316" s="2459"/>
      <c r="D316" s="2459"/>
      <c r="E316" s="2459"/>
      <c r="F316" s="2459"/>
      <c r="G316" s="2459"/>
      <c r="H316" s="2596"/>
      <c r="I316" s="2459"/>
      <c r="J316" s="2596"/>
      <c r="K316" s="2459"/>
      <c r="L316" s="2459"/>
      <c r="M316" s="2459"/>
      <c r="N316" s="2596"/>
      <c r="O316" s="2459"/>
      <c r="P316" s="2459"/>
      <c r="Q316" s="2459"/>
      <c r="R316" s="2596"/>
      <c r="S316" s="2459"/>
      <c r="T316" s="2596"/>
      <c r="U316" s="2459"/>
      <c r="V316" s="2596"/>
      <c r="W316" s="2459"/>
      <c r="X316" s="2596"/>
      <c r="Y316" s="2459"/>
      <c r="Z316" s="2596"/>
      <c r="AA316" s="2459"/>
      <c r="AB316" s="2459"/>
      <c r="AC316" s="2459"/>
      <c r="AD316" s="2596"/>
      <c r="AE316" s="2459"/>
      <c r="AF316" s="2596"/>
      <c r="AG316" s="2459"/>
      <c r="AH316" s="2596"/>
      <c r="AI316" s="2459"/>
      <c r="AJ316" s="2596"/>
      <c r="AK316" s="2459"/>
      <c r="AL316" s="2596"/>
      <c r="AM316" s="2223"/>
    </row>
    <row r="317" s="2222" customFormat="true" ht="15" hidden="false" customHeight="false" outlineLevel="0" collapsed="false">
      <c r="A317" s="2464"/>
      <c r="B317" s="2464"/>
      <c r="C317" s="2459"/>
      <c r="D317" s="2459"/>
      <c r="E317" s="2459"/>
      <c r="F317" s="2459"/>
      <c r="G317" s="2459"/>
      <c r="H317" s="2596"/>
      <c r="I317" s="2459"/>
      <c r="J317" s="2596"/>
      <c r="K317" s="2459"/>
      <c r="L317" s="2459"/>
      <c r="M317" s="2459"/>
      <c r="N317" s="2596"/>
      <c r="O317" s="2459"/>
      <c r="P317" s="2459"/>
      <c r="Q317" s="2459"/>
      <c r="R317" s="2596"/>
      <c r="S317" s="2459"/>
      <c r="T317" s="2596"/>
      <c r="U317" s="2459"/>
      <c r="V317" s="2596"/>
      <c r="W317" s="2459"/>
      <c r="X317" s="2596"/>
      <c r="Y317" s="2459"/>
      <c r="Z317" s="2596"/>
      <c r="AA317" s="2459"/>
      <c r="AB317" s="2459"/>
      <c r="AC317" s="2459"/>
      <c r="AD317" s="2596"/>
      <c r="AE317" s="2459"/>
      <c r="AF317" s="2596"/>
      <c r="AG317" s="2459"/>
      <c r="AH317" s="2596"/>
      <c r="AI317" s="2459"/>
      <c r="AJ317" s="2596"/>
      <c r="AK317" s="2459"/>
      <c r="AL317" s="2596"/>
      <c r="AM317" s="2223"/>
    </row>
    <row r="318" s="2222" customFormat="true" ht="15" hidden="false" customHeight="false" outlineLevel="0" collapsed="false">
      <c r="A318" s="2464"/>
      <c r="B318" s="2464"/>
      <c r="C318" s="2459"/>
      <c r="D318" s="2459"/>
      <c r="E318" s="2459"/>
      <c r="F318" s="2459"/>
      <c r="G318" s="2459"/>
      <c r="H318" s="2596"/>
      <c r="I318" s="2459"/>
      <c r="J318" s="2596"/>
      <c r="K318" s="2459"/>
      <c r="L318" s="2459"/>
      <c r="M318" s="2459"/>
      <c r="N318" s="2596"/>
      <c r="O318" s="2459"/>
      <c r="P318" s="2459"/>
      <c r="Q318" s="2459"/>
      <c r="R318" s="2596"/>
      <c r="S318" s="2459"/>
      <c r="T318" s="2596"/>
      <c r="U318" s="2459"/>
      <c r="V318" s="2596"/>
      <c r="W318" s="2459"/>
      <c r="X318" s="2596"/>
      <c r="Y318" s="2459"/>
      <c r="Z318" s="2596"/>
      <c r="AA318" s="2459"/>
      <c r="AB318" s="2459"/>
      <c r="AC318" s="2459"/>
      <c r="AD318" s="2596"/>
      <c r="AE318" s="2459"/>
      <c r="AF318" s="2596"/>
      <c r="AG318" s="2459"/>
      <c r="AH318" s="2596"/>
      <c r="AI318" s="2459"/>
      <c r="AJ318" s="2596"/>
      <c r="AK318" s="2459"/>
      <c r="AL318" s="2596"/>
      <c r="AM318" s="2223"/>
    </row>
    <row r="319" s="2222" customFormat="true" ht="15" hidden="false" customHeight="false" outlineLevel="0" collapsed="false">
      <c r="A319" s="2464"/>
      <c r="B319" s="2464"/>
      <c r="C319" s="2459"/>
      <c r="D319" s="2459"/>
      <c r="E319" s="2459"/>
      <c r="F319" s="2459"/>
      <c r="G319" s="2459"/>
      <c r="H319" s="2596"/>
      <c r="I319" s="2459"/>
      <c r="J319" s="2596"/>
      <c r="K319" s="2459"/>
      <c r="L319" s="2459"/>
      <c r="M319" s="2459"/>
      <c r="N319" s="2596"/>
      <c r="O319" s="2459"/>
      <c r="P319" s="2459"/>
      <c r="Q319" s="2459"/>
      <c r="R319" s="2596"/>
      <c r="S319" s="2459"/>
      <c r="T319" s="2596"/>
      <c r="U319" s="2459"/>
      <c r="V319" s="2596"/>
      <c r="W319" s="2459"/>
      <c r="X319" s="2596"/>
      <c r="Y319" s="2459"/>
      <c r="Z319" s="2596"/>
      <c r="AA319" s="2459"/>
      <c r="AB319" s="2459"/>
      <c r="AC319" s="2459"/>
      <c r="AD319" s="2596"/>
      <c r="AE319" s="2459"/>
      <c r="AF319" s="2596"/>
      <c r="AG319" s="2459"/>
      <c r="AH319" s="2596"/>
      <c r="AI319" s="2459"/>
      <c r="AJ319" s="2596"/>
      <c r="AK319" s="2459"/>
      <c r="AL319" s="2596"/>
      <c r="AM319" s="2223"/>
    </row>
    <row r="320" s="2222" customFormat="true" ht="15" hidden="false" customHeight="false" outlineLevel="0" collapsed="false">
      <c r="A320" s="2464"/>
      <c r="B320" s="2464"/>
      <c r="C320" s="2459"/>
      <c r="D320" s="2459"/>
      <c r="E320" s="2459"/>
      <c r="F320" s="2459"/>
      <c r="G320" s="2459"/>
      <c r="H320" s="2596"/>
      <c r="I320" s="2459"/>
      <c r="J320" s="2596"/>
      <c r="K320" s="2459"/>
      <c r="L320" s="2459"/>
      <c r="M320" s="2459"/>
      <c r="N320" s="2596"/>
      <c r="O320" s="2459"/>
      <c r="P320" s="2459"/>
      <c r="Q320" s="2459"/>
      <c r="R320" s="2596"/>
      <c r="S320" s="2459"/>
      <c r="T320" s="2596"/>
      <c r="U320" s="2459"/>
      <c r="V320" s="2596"/>
      <c r="W320" s="2459"/>
      <c r="X320" s="2596"/>
      <c r="Y320" s="2459"/>
      <c r="Z320" s="2596"/>
      <c r="AA320" s="2459"/>
      <c r="AB320" s="2459"/>
      <c r="AC320" s="2459"/>
      <c r="AD320" s="2596"/>
      <c r="AE320" s="2459"/>
      <c r="AF320" s="2596"/>
      <c r="AG320" s="2459"/>
      <c r="AH320" s="2596"/>
      <c r="AI320" s="2459"/>
      <c r="AJ320" s="2596"/>
      <c r="AK320" s="2459"/>
      <c r="AL320" s="2596"/>
      <c r="AM320" s="2223"/>
    </row>
    <row r="321" s="2222" customFormat="true" ht="15" hidden="false" customHeight="false" outlineLevel="0" collapsed="false">
      <c r="A321" s="2464"/>
      <c r="B321" s="2464"/>
      <c r="C321" s="2459"/>
      <c r="D321" s="2459"/>
      <c r="E321" s="2459"/>
      <c r="F321" s="2459"/>
      <c r="G321" s="2459"/>
      <c r="H321" s="2596"/>
      <c r="I321" s="2459"/>
      <c r="J321" s="2596"/>
      <c r="K321" s="2459"/>
      <c r="L321" s="2459"/>
      <c r="M321" s="2459"/>
      <c r="N321" s="2596"/>
      <c r="O321" s="2459"/>
      <c r="P321" s="2459"/>
      <c r="Q321" s="2459"/>
      <c r="R321" s="2596"/>
      <c r="S321" s="2459"/>
      <c r="T321" s="2596"/>
      <c r="U321" s="2459"/>
      <c r="V321" s="2596"/>
      <c r="W321" s="2459"/>
      <c r="X321" s="2596"/>
      <c r="Y321" s="2459"/>
      <c r="Z321" s="2596"/>
      <c r="AA321" s="2459"/>
      <c r="AB321" s="2459"/>
      <c r="AC321" s="2459"/>
      <c r="AD321" s="2596"/>
      <c r="AE321" s="2459"/>
      <c r="AF321" s="2596"/>
      <c r="AG321" s="2459"/>
      <c r="AH321" s="2596"/>
      <c r="AI321" s="2459"/>
      <c r="AJ321" s="2596"/>
      <c r="AK321" s="2459"/>
      <c r="AL321" s="2596"/>
      <c r="AM321" s="2223"/>
    </row>
    <row r="322" s="2222" customFormat="true" ht="15" hidden="false" customHeight="false" outlineLevel="0" collapsed="false">
      <c r="A322" s="2464"/>
      <c r="B322" s="2464"/>
      <c r="C322" s="2459"/>
      <c r="D322" s="2459"/>
      <c r="E322" s="2459"/>
      <c r="F322" s="2459"/>
      <c r="G322" s="2459"/>
      <c r="H322" s="2596"/>
      <c r="I322" s="2459"/>
      <c r="J322" s="2596"/>
      <c r="K322" s="2459"/>
      <c r="L322" s="2459"/>
      <c r="M322" s="2459"/>
      <c r="N322" s="2596"/>
      <c r="O322" s="2459"/>
      <c r="P322" s="2459"/>
      <c r="Q322" s="2459"/>
      <c r="R322" s="2596"/>
      <c r="S322" s="2459"/>
      <c r="T322" s="2596"/>
      <c r="U322" s="2459"/>
      <c r="V322" s="2596"/>
      <c r="W322" s="2459"/>
      <c r="X322" s="2596"/>
      <c r="Y322" s="2459"/>
      <c r="Z322" s="2596"/>
      <c r="AA322" s="2459"/>
      <c r="AB322" s="2459"/>
      <c r="AC322" s="2459"/>
      <c r="AD322" s="2596"/>
      <c r="AE322" s="2459"/>
      <c r="AF322" s="2596"/>
      <c r="AG322" s="2459"/>
      <c r="AH322" s="2596"/>
      <c r="AI322" s="2459"/>
      <c r="AJ322" s="2596"/>
      <c r="AK322" s="2459"/>
      <c r="AL322" s="2596"/>
      <c r="AM322" s="2223"/>
    </row>
    <row r="323" s="2222" customFormat="true" ht="15" hidden="false" customHeight="false" outlineLevel="0" collapsed="false">
      <c r="A323" s="2464"/>
      <c r="B323" s="2464"/>
      <c r="C323" s="2459"/>
      <c r="D323" s="2459"/>
      <c r="E323" s="2459"/>
      <c r="F323" s="2459"/>
      <c r="G323" s="2459"/>
      <c r="H323" s="2596"/>
      <c r="I323" s="2459"/>
      <c r="J323" s="2596"/>
      <c r="K323" s="2459"/>
      <c r="L323" s="2459"/>
      <c r="M323" s="2459"/>
      <c r="N323" s="2596"/>
      <c r="O323" s="2459"/>
      <c r="P323" s="2459"/>
      <c r="Q323" s="2459"/>
      <c r="R323" s="2596"/>
      <c r="S323" s="2459"/>
      <c r="T323" s="2596"/>
      <c r="U323" s="2459"/>
      <c r="V323" s="2596"/>
      <c r="W323" s="2459"/>
      <c r="X323" s="2596"/>
      <c r="Y323" s="2459"/>
      <c r="Z323" s="2596"/>
      <c r="AA323" s="2459"/>
      <c r="AB323" s="2459"/>
      <c r="AC323" s="2459"/>
      <c r="AD323" s="2596"/>
      <c r="AE323" s="2459"/>
      <c r="AF323" s="2596"/>
      <c r="AG323" s="2459"/>
      <c r="AH323" s="2596"/>
      <c r="AI323" s="2459"/>
      <c r="AJ323" s="2596"/>
      <c r="AK323" s="2459"/>
      <c r="AL323" s="2596"/>
      <c r="AM323" s="2223"/>
    </row>
    <row r="324" s="2222" customFormat="true" ht="15" hidden="false" customHeight="false" outlineLevel="0" collapsed="false">
      <c r="A324" s="2464"/>
      <c r="B324" s="2464"/>
      <c r="C324" s="2459"/>
      <c r="D324" s="2459"/>
      <c r="E324" s="2459"/>
      <c r="F324" s="2459"/>
      <c r="G324" s="2459"/>
      <c r="H324" s="2596"/>
      <c r="I324" s="2459"/>
      <c r="J324" s="2596"/>
      <c r="K324" s="2459"/>
      <c r="L324" s="2459"/>
      <c r="M324" s="2459"/>
      <c r="N324" s="2596"/>
      <c r="O324" s="2459"/>
      <c r="P324" s="2459"/>
      <c r="Q324" s="2459"/>
      <c r="R324" s="2596"/>
      <c r="S324" s="2459"/>
      <c r="T324" s="2596"/>
      <c r="U324" s="2459"/>
      <c r="V324" s="2596"/>
      <c r="W324" s="2459"/>
      <c r="X324" s="2596"/>
      <c r="Y324" s="2459"/>
      <c r="Z324" s="2596"/>
      <c r="AA324" s="2459"/>
      <c r="AB324" s="2459"/>
      <c r="AC324" s="2459"/>
      <c r="AD324" s="2596"/>
      <c r="AE324" s="2459"/>
      <c r="AF324" s="2596"/>
      <c r="AG324" s="2459"/>
      <c r="AH324" s="2596"/>
      <c r="AI324" s="2459"/>
      <c r="AJ324" s="2596"/>
      <c r="AK324" s="2459"/>
      <c r="AL324" s="2596"/>
      <c r="AM324" s="2223"/>
    </row>
    <row r="325" s="2222" customFormat="true" ht="15" hidden="false" customHeight="false" outlineLevel="0" collapsed="false">
      <c r="A325" s="2464"/>
      <c r="B325" s="2464"/>
      <c r="C325" s="2459"/>
      <c r="D325" s="2459"/>
      <c r="E325" s="2459"/>
      <c r="F325" s="2459"/>
      <c r="G325" s="2459"/>
      <c r="H325" s="2596"/>
      <c r="I325" s="2459"/>
      <c r="J325" s="2596"/>
      <c r="K325" s="2459"/>
      <c r="L325" s="2459"/>
      <c r="M325" s="2459"/>
      <c r="N325" s="2596"/>
      <c r="O325" s="2459"/>
      <c r="P325" s="2459"/>
      <c r="Q325" s="2459"/>
      <c r="R325" s="2596"/>
      <c r="S325" s="2459"/>
      <c r="T325" s="2596"/>
      <c r="U325" s="2459"/>
      <c r="V325" s="2596"/>
      <c r="W325" s="2459"/>
      <c r="X325" s="2596"/>
      <c r="Y325" s="2459"/>
      <c r="Z325" s="2596"/>
      <c r="AA325" s="2459"/>
      <c r="AB325" s="2459"/>
      <c r="AC325" s="2459"/>
      <c r="AD325" s="2596"/>
      <c r="AE325" s="2459"/>
      <c r="AF325" s="2596"/>
      <c r="AG325" s="2459"/>
      <c r="AH325" s="2596"/>
      <c r="AI325" s="2459"/>
      <c r="AJ325" s="2596"/>
      <c r="AK325" s="2459"/>
      <c r="AL325" s="2596"/>
      <c r="AM325" s="2223"/>
    </row>
    <row r="326" s="2222" customFormat="true" ht="15" hidden="false" customHeight="false" outlineLevel="0" collapsed="false">
      <c r="A326" s="2464"/>
      <c r="B326" s="2464"/>
      <c r="C326" s="2459"/>
      <c r="D326" s="2459"/>
      <c r="E326" s="2459"/>
      <c r="F326" s="2459"/>
      <c r="G326" s="2459"/>
      <c r="H326" s="2596"/>
      <c r="I326" s="2459"/>
      <c r="J326" s="2596"/>
      <c r="K326" s="2459"/>
      <c r="L326" s="2459"/>
      <c r="M326" s="2459"/>
      <c r="N326" s="2596"/>
      <c r="O326" s="2459"/>
      <c r="P326" s="2459"/>
      <c r="Q326" s="2459"/>
      <c r="R326" s="2596"/>
      <c r="S326" s="2459"/>
      <c r="T326" s="2596"/>
      <c r="U326" s="2459"/>
      <c r="V326" s="2596"/>
      <c r="W326" s="2459"/>
      <c r="X326" s="2596"/>
      <c r="Y326" s="2459"/>
      <c r="Z326" s="2596"/>
      <c r="AA326" s="2459"/>
      <c r="AB326" s="2459"/>
      <c r="AC326" s="2459"/>
      <c r="AD326" s="2596"/>
      <c r="AE326" s="2459"/>
      <c r="AF326" s="2596"/>
      <c r="AG326" s="2459"/>
      <c r="AH326" s="2596"/>
      <c r="AI326" s="2459"/>
      <c r="AJ326" s="2596"/>
      <c r="AK326" s="2459"/>
      <c r="AL326" s="2596"/>
      <c r="AM326" s="2223"/>
    </row>
    <row r="327" s="2222" customFormat="true" ht="15" hidden="false" customHeight="false" outlineLevel="0" collapsed="false">
      <c r="A327" s="2464"/>
      <c r="B327" s="2464"/>
      <c r="C327" s="2459"/>
      <c r="D327" s="2459"/>
      <c r="E327" s="2459"/>
      <c r="F327" s="2459"/>
      <c r="G327" s="2459"/>
      <c r="H327" s="2596"/>
      <c r="I327" s="2459"/>
      <c r="J327" s="2596"/>
      <c r="K327" s="2459"/>
      <c r="L327" s="2459"/>
      <c r="M327" s="2459"/>
      <c r="N327" s="2596"/>
      <c r="O327" s="2459"/>
      <c r="P327" s="2459"/>
      <c r="Q327" s="2459"/>
      <c r="R327" s="2596"/>
      <c r="S327" s="2459"/>
      <c r="T327" s="2596"/>
      <c r="U327" s="2459"/>
      <c r="V327" s="2596"/>
      <c r="W327" s="2459"/>
      <c r="X327" s="2596"/>
      <c r="Y327" s="2459"/>
      <c r="Z327" s="2596"/>
      <c r="AA327" s="2459"/>
      <c r="AB327" s="2459"/>
      <c r="AC327" s="2459"/>
      <c r="AD327" s="2596"/>
      <c r="AE327" s="2459"/>
      <c r="AF327" s="2596"/>
      <c r="AG327" s="2459"/>
      <c r="AH327" s="2596"/>
      <c r="AI327" s="2459"/>
      <c r="AJ327" s="2596"/>
      <c r="AK327" s="2459"/>
      <c r="AL327" s="2596"/>
      <c r="AM327" s="2223"/>
    </row>
    <row r="328" s="2222" customFormat="true" ht="15" hidden="false" customHeight="false" outlineLevel="0" collapsed="false">
      <c r="A328" s="2464"/>
      <c r="B328" s="2464"/>
      <c r="C328" s="2459"/>
      <c r="D328" s="2459"/>
      <c r="E328" s="2459"/>
      <c r="F328" s="2459"/>
      <c r="G328" s="2459"/>
      <c r="H328" s="2596"/>
      <c r="I328" s="2459"/>
      <c r="J328" s="2596"/>
      <c r="K328" s="2459"/>
      <c r="L328" s="2459"/>
      <c r="M328" s="2459"/>
      <c r="N328" s="2596"/>
      <c r="O328" s="2459"/>
      <c r="P328" s="2459"/>
      <c r="Q328" s="2459"/>
      <c r="R328" s="2596"/>
      <c r="S328" s="2459"/>
      <c r="T328" s="2596"/>
      <c r="U328" s="2459"/>
      <c r="V328" s="2596"/>
      <c r="W328" s="2459"/>
      <c r="X328" s="2596"/>
      <c r="Y328" s="2459"/>
      <c r="Z328" s="2596"/>
      <c r="AA328" s="2459"/>
      <c r="AB328" s="2459"/>
      <c r="AC328" s="2459"/>
      <c r="AD328" s="2596"/>
      <c r="AE328" s="2459"/>
      <c r="AF328" s="2596"/>
      <c r="AG328" s="2459"/>
      <c r="AH328" s="2596"/>
      <c r="AI328" s="2459"/>
      <c r="AJ328" s="2596"/>
      <c r="AK328" s="2459"/>
      <c r="AL328" s="2596"/>
      <c r="AM328" s="2223"/>
    </row>
    <row r="329" s="2222" customFormat="true" ht="15" hidden="false" customHeight="false" outlineLevel="0" collapsed="false">
      <c r="A329" s="2464"/>
      <c r="B329" s="2464"/>
      <c r="C329" s="2459"/>
      <c r="D329" s="2459"/>
      <c r="E329" s="2459"/>
      <c r="F329" s="2459"/>
      <c r="G329" s="2459"/>
      <c r="H329" s="2596"/>
      <c r="I329" s="2459"/>
      <c r="J329" s="2596"/>
      <c r="K329" s="2459"/>
      <c r="L329" s="2459"/>
      <c r="M329" s="2459"/>
      <c r="N329" s="2596"/>
      <c r="O329" s="2459"/>
      <c r="P329" s="2459"/>
      <c r="Q329" s="2459"/>
      <c r="R329" s="2596"/>
      <c r="S329" s="2459"/>
      <c r="T329" s="2596"/>
      <c r="U329" s="2459"/>
      <c r="V329" s="2596"/>
      <c r="W329" s="2459"/>
      <c r="X329" s="2596"/>
      <c r="Y329" s="2459"/>
      <c r="Z329" s="2596"/>
      <c r="AA329" s="2459"/>
      <c r="AB329" s="2459"/>
      <c r="AC329" s="2459"/>
      <c r="AD329" s="2596"/>
      <c r="AE329" s="2459"/>
      <c r="AF329" s="2596"/>
      <c r="AG329" s="2459"/>
      <c r="AH329" s="2596"/>
      <c r="AI329" s="2459"/>
      <c r="AJ329" s="2596"/>
      <c r="AK329" s="2459"/>
      <c r="AL329" s="2596"/>
      <c r="AM329" s="2223"/>
    </row>
    <row r="330" s="2222" customFormat="true" ht="15" hidden="false" customHeight="false" outlineLevel="0" collapsed="false">
      <c r="A330" s="2464"/>
      <c r="B330" s="2464"/>
      <c r="C330" s="2459"/>
      <c r="D330" s="2459"/>
      <c r="E330" s="2459"/>
      <c r="F330" s="2459"/>
      <c r="G330" s="2459"/>
      <c r="H330" s="2596"/>
      <c r="I330" s="2459"/>
      <c r="J330" s="2596"/>
      <c r="K330" s="2459"/>
      <c r="L330" s="2459"/>
      <c r="M330" s="2459"/>
      <c r="N330" s="2596"/>
      <c r="O330" s="2459"/>
      <c r="P330" s="2459"/>
      <c r="Q330" s="2459"/>
      <c r="R330" s="2596"/>
      <c r="S330" s="2459"/>
      <c r="T330" s="2596"/>
      <c r="U330" s="2459"/>
      <c r="V330" s="2596"/>
      <c r="W330" s="2459"/>
      <c r="X330" s="2596"/>
      <c r="Y330" s="2459"/>
      <c r="Z330" s="2596"/>
      <c r="AA330" s="2459"/>
      <c r="AB330" s="2459"/>
      <c r="AC330" s="2459"/>
      <c r="AD330" s="2596"/>
      <c r="AE330" s="2459"/>
      <c r="AF330" s="2596"/>
      <c r="AG330" s="2459"/>
      <c r="AH330" s="2596"/>
      <c r="AI330" s="2459"/>
      <c r="AJ330" s="2596"/>
      <c r="AK330" s="2459"/>
      <c r="AL330" s="2596"/>
      <c r="AM330" s="2223"/>
    </row>
    <row r="331" s="2222" customFormat="true" ht="15" hidden="false" customHeight="false" outlineLevel="0" collapsed="false">
      <c r="A331" s="2464"/>
      <c r="B331" s="2464"/>
      <c r="C331" s="2459"/>
      <c r="D331" s="2459"/>
      <c r="E331" s="2459"/>
      <c r="F331" s="2459"/>
      <c r="G331" s="2459"/>
      <c r="H331" s="2596"/>
      <c r="I331" s="2459"/>
      <c r="J331" s="2596"/>
      <c r="K331" s="2459"/>
      <c r="L331" s="2459"/>
      <c r="M331" s="2459"/>
      <c r="N331" s="2596"/>
      <c r="O331" s="2459"/>
      <c r="P331" s="2459"/>
      <c r="Q331" s="2459"/>
      <c r="R331" s="2596"/>
      <c r="S331" s="2459"/>
      <c r="T331" s="2596"/>
      <c r="U331" s="2459"/>
      <c r="V331" s="2596"/>
      <c r="W331" s="2459"/>
      <c r="X331" s="2596"/>
      <c r="Y331" s="2459"/>
      <c r="Z331" s="2596"/>
      <c r="AA331" s="2459"/>
      <c r="AB331" s="2459"/>
      <c r="AC331" s="2459"/>
      <c r="AD331" s="2596"/>
      <c r="AE331" s="2459"/>
      <c r="AF331" s="2596"/>
      <c r="AG331" s="2459"/>
      <c r="AH331" s="2596"/>
      <c r="AI331" s="2459"/>
      <c r="AJ331" s="2596"/>
      <c r="AK331" s="2459"/>
      <c r="AL331" s="2596"/>
      <c r="AM331" s="2223"/>
    </row>
    <row r="332" s="2222" customFormat="true" ht="15" hidden="false" customHeight="false" outlineLevel="0" collapsed="false">
      <c r="A332" s="2464"/>
      <c r="B332" s="2464"/>
      <c r="C332" s="2459"/>
      <c r="D332" s="2459"/>
      <c r="E332" s="2459"/>
      <c r="F332" s="2459"/>
      <c r="G332" s="2459"/>
      <c r="H332" s="2596"/>
      <c r="I332" s="2459"/>
      <c r="J332" s="2596"/>
      <c r="K332" s="2459"/>
      <c r="L332" s="2459"/>
      <c r="M332" s="2459"/>
      <c r="N332" s="2596"/>
      <c r="O332" s="2459"/>
      <c r="P332" s="2459"/>
      <c r="Q332" s="2459"/>
      <c r="R332" s="2596"/>
      <c r="S332" s="2459"/>
      <c r="T332" s="2596"/>
      <c r="U332" s="2459"/>
      <c r="V332" s="2596"/>
      <c r="W332" s="2459"/>
      <c r="X332" s="2596"/>
      <c r="Y332" s="2459"/>
      <c r="Z332" s="2596"/>
      <c r="AA332" s="2459"/>
      <c r="AB332" s="2459"/>
      <c r="AC332" s="2459"/>
      <c r="AD332" s="2596"/>
      <c r="AE332" s="2459"/>
      <c r="AF332" s="2596"/>
      <c r="AG332" s="2459"/>
      <c r="AH332" s="2596"/>
      <c r="AI332" s="2459"/>
      <c r="AJ332" s="2596"/>
      <c r="AK332" s="2459"/>
      <c r="AL332" s="2596"/>
      <c r="AM332" s="2223"/>
    </row>
    <row r="333" s="2222" customFormat="true" ht="15" hidden="false" customHeight="false" outlineLevel="0" collapsed="false">
      <c r="A333" s="2464"/>
      <c r="B333" s="2464"/>
      <c r="C333" s="2459"/>
      <c r="D333" s="2459"/>
      <c r="E333" s="2459"/>
      <c r="F333" s="2459"/>
      <c r="G333" s="2459"/>
      <c r="H333" s="2596"/>
      <c r="I333" s="2459"/>
      <c r="J333" s="2596"/>
      <c r="K333" s="2459"/>
      <c r="L333" s="2459"/>
      <c r="M333" s="2459"/>
      <c r="N333" s="2596"/>
      <c r="O333" s="2459"/>
      <c r="P333" s="2459"/>
      <c r="Q333" s="2459"/>
      <c r="R333" s="2596"/>
      <c r="S333" s="2459"/>
      <c r="T333" s="2596"/>
      <c r="U333" s="2459"/>
      <c r="V333" s="2596"/>
      <c r="W333" s="2459"/>
      <c r="X333" s="2596"/>
      <c r="Y333" s="2459"/>
      <c r="Z333" s="2596"/>
      <c r="AA333" s="2459"/>
      <c r="AB333" s="2459"/>
      <c r="AC333" s="2459"/>
      <c r="AD333" s="2596"/>
      <c r="AE333" s="2459"/>
      <c r="AF333" s="2596"/>
      <c r="AG333" s="2459"/>
      <c r="AH333" s="2596"/>
      <c r="AI333" s="2459"/>
      <c r="AJ333" s="2596"/>
      <c r="AK333" s="2459"/>
      <c r="AL333" s="2596"/>
      <c r="AM333" s="2223"/>
    </row>
    <row r="334" s="2222" customFormat="true" ht="15" hidden="false" customHeight="false" outlineLevel="0" collapsed="false">
      <c r="A334" s="2464"/>
      <c r="B334" s="2464"/>
      <c r="C334" s="2459"/>
      <c r="D334" s="2459"/>
      <c r="E334" s="2459"/>
      <c r="F334" s="2459"/>
      <c r="G334" s="2459"/>
      <c r="H334" s="2596"/>
      <c r="I334" s="2459"/>
      <c r="J334" s="2596"/>
      <c r="K334" s="2459"/>
      <c r="L334" s="2459"/>
      <c r="M334" s="2459"/>
      <c r="N334" s="2596"/>
      <c r="O334" s="2459"/>
      <c r="P334" s="2459"/>
      <c r="Q334" s="2459"/>
      <c r="R334" s="2596"/>
      <c r="S334" s="2459"/>
      <c r="T334" s="2596"/>
      <c r="U334" s="2459"/>
      <c r="V334" s="2596"/>
      <c r="W334" s="2459"/>
      <c r="X334" s="2596"/>
      <c r="Y334" s="2459"/>
      <c r="Z334" s="2596"/>
      <c r="AA334" s="2459"/>
      <c r="AB334" s="2459"/>
      <c r="AC334" s="2459"/>
      <c r="AD334" s="2596"/>
      <c r="AE334" s="2459"/>
      <c r="AF334" s="2596"/>
      <c r="AG334" s="2459"/>
      <c r="AH334" s="2596"/>
      <c r="AI334" s="2459"/>
      <c r="AJ334" s="2596"/>
      <c r="AK334" s="2459"/>
      <c r="AL334" s="2596"/>
      <c r="AM334" s="2223"/>
    </row>
    <row r="335" s="2222" customFormat="true" ht="15" hidden="false" customHeight="false" outlineLevel="0" collapsed="false">
      <c r="A335" s="2464"/>
      <c r="B335" s="2464"/>
      <c r="C335" s="2459"/>
      <c r="D335" s="2459"/>
      <c r="E335" s="2459"/>
      <c r="F335" s="2459"/>
      <c r="G335" s="2459"/>
      <c r="H335" s="2596"/>
      <c r="I335" s="2459"/>
      <c r="J335" s="2596"/>
      <c r="K335" s="2459"/>
      <c r="L335" s="2459"/>
      <c r="M335" s="2459"/>
      <c r="N335" s="2596"/>
      <c r="O335" s="2459"/>
      <c r="P335" s="2459"/>
      <c r="Q335" s="2459"/>
      <c r="R335" s="2596"/>
      <c r="S335" s="2459"/>
      <c r="T335" s="2596"/>
      <c r="U335" s="2459"/>
      <c r="V335" s="2596"/>
      <c r="W335" s="2459"/>
      <c r="X335" s="2596"/>
      <c r="Y335" s="2459"/>
      <c r="Z335" s="2596"/>
      <c r="AA335" s="2459"/>
      <c r="AB335" s="2459"/>
      <c r="AC335" s="2459"/>
      <c r="AD335" s="2596"/>
      <c r="AE335" s="2459"/>
      <c r="AF335" s="2596"/>
      <c r="AG335" s="2459"/>
      <c r="AH335" s="2596"/>
      <c r="AI335" s="2459"/>
      <c r="AJ335" s="2596"/>
      <c r="AK335" s="2459"/>
      <c r="AL335" s="2596"/>
      <c r="AM335" s="2223"/>
    </row>
    <row r="336" s="2222" customFormat="true" ht="15" hidden="false" customHeight="false" outlineLevel="0" collapsed="false">
      <c r="A336" s="2464"/>
      <c r="B336" s="2464"/>
      <c r="C336" s="2459"/>
      <c r="D336" s="2459"/>
      <c r="E336" s="2459"/>
      <c r="F336" s="2459"/>
      <c r="G336" s="2459"/>
      <c r="H336" s="2596"/>
      <c r="I336" s="2459"/>
      <c r="J336" s="2596"/>
      <c r="K336" s="2459"/>
      <c r="L336" s="2459"/>
      <c r="M336" s="2459"/>
      <c r="N336" s="2596"/>
      <c r="O336" s="2459"/>
      <c r="P336" s="2459"/>
      <c r="Q336" s="2459"/>
      <c r="R336" s="2596"/>
      <c r="S336" s="2459"/>
      <c r="T336" s="2596"/>
      <c r="U336" s="2459"/>
      <c r="V336" s="2596"/>
      <c r="W336" s="2459"/>
      <c r="X336" s="2596"/>
      <c r="Y336" s="2459"/>
      <c r="Z336" s="2596"/>
      <c r="AA336" s="2459"/>
      <c r="AB336" s="2459"/>
      <c r="AC336" s="2459"/>
      <c r="AD336" s="2596"/>
      <c r="AE336" s="2459"/>
      <c r="AF336" s="2596"/>
      <c r="AG336" s="2459"/>
      <c r="AH336" s="2596"/>
      <c r="AI336" s="2459"/>
      <c r="AJ336" s="2596"/>
      <c r="AK336" s="2459"/>
      <c r="AL336" s="2596"/>
      <c r="AM336" s="2223"/>
    </row>
    <row r="337" s="2222" customFormat="true" ht="15" hidden="false" customHeight="false" outlineLevel="0" collapsed="false">
      <c r="A337" s="2464"/>
      <c r="B337" s="2464"/>
      <c r="C337" s="2459"/>
      <c r="D337" s="2459"/>
      <c r="E337" s="2459"/>
      <c r="F337" s="2459"/>
      <c r="G337" s="2459"/>
      <c r="H337" s="2596"/>
      <c r="I337" s="2459"/>
      <c r="J337" s="2596"/>
      <c r="K337" s="2459"/>
      <c r="L337" s="2459"/>
      <c r="M337" s="2459"/>
      <c r="N337" s="2596"/>
      <c r="O337" s="2459"/>
      <c r="P337" s="2459"/>
      <c r="Q337" s="2459"/>
      <c r="R337" s="2596"/>
      <c r="S337" s="2459"/>
      <c r="T337" s="2596"/>
      <c r="U337" s="2459"/>
      <c r="V337" s="2596"/>
      <c r="W337" s="2459"/>
      <c r="X337" s="2596"/>
      <c r="Y337" s="2459"/>
      <c r="Z337" s="2596"/>
      <c r="AA337" s="2459"/>
      <c r="AB337" s="2459"/>
      <c r="AC337" s="2459"/>
      <c r="AD337" s="2596"/>
      <c r="AE337" s="2459"/>
      <c r="AF337" s="2596"/>
      <c r="AG337" s="2459"/>
      <c r="AH337" s="2596"/>
      <c r="AI337" s="2459"/>
      <c r="AJ337" s="2596"/>
      <c r="AK337" s="2459"/>
      <c r="AL337" s="2596"/>
      <c r="AM337" s="2223"/>
    </row>
    <row r="338" s="2222" customFormat="true" ht="15" hidden="false" customHeight="false" outlineLevel="0" collapsed="false">
      <c r="A338" s="2464"/>
      <c r="B338" s="2464"/>
      <c r="C338" s="2459"/>
      <c r="D338" s="2459"/>
      <c r="E338" s="2459"/>
      <c r="F338" s="2459"/>
      <c r="G338" s="2459"/>
      <c r="H338" s="2596"/>
      <c r="I338" s="2459"/>
      <c r="J338" s="2596"/>
      <c r="K338" s="2459"/>
      <c r="L338" s="2459"/>
      <c r="M338" s="2459"/>
      <c r="N338" s="2596"/>
      <c r="O338" s="2459"/>
      <c r="P338" s="2459"/>
      <c r="Q338" s="2459"/>
      <c r="R338" s="2596"/>
      <c r="S338" s="2459"/>
      <c r="T338" s="2596"/>
      <c r="U338" s="2459"/>
      <c r="V338" s="2596"/>
      <c r="W338" s="2459"/>
      <c r="X338" s="2596"/>
      <c r="Y338" s="2459"/>
      <c r="Z338" s="2596"/>
      <c r="AA338" s="2459"/>
      <c r="AB338" s="2459"/>
      <c r="AC338" s="2459"/>
      <c r="AD338" s="2596"/>
      <c r="AE338" s="2459"/>
      <c r="AF338" s="2596"/>
      <c r="AG338" s="2459"/>
      <c r="AH338" s="2596"/>
      <c r="AI338" s="2459"/>
      <c r="AJ338" s="2596"/>
      <c r="AK338" s="2459"/>
      <c r="AL338" s="2596"/>
      <c r="AM338" s="2223"/>
    </row>
    <row r="339" s="2222" customFormat="true" ht="15" hidden="false" customHeight="false" outlineLevel="0" collapsed="false">
      <c r="A339" s="2464"/>
      <c r="B339" s="2464"/>
      <c r="C339" s="2459"/>
      <c r="D339" s="2459"/>
      <c r="E339" s="2459"/>
      <c r="F339" s="2459"/>
      <c r="G339" s="2459"/>
      <c r="H339" s="2596"/>
      <c r="I339" s="2459"/>
      <c r="J339" s="2596"/>
      <c r="K339" s="2459"/>
      <c r="L339" s="2459"/>
      <c r="M339" s="2459"/>
      <c r="N339" s="2596"/>
      <c r="O339" s="2459"/>
      <c r="P339" s="2459"/>
      <c r="Q339" s="2459"/>
      <c r="R339" s="2596"/>
      <c r="S339" s="2459"/>
      <c r="T339" s="2596"/>
      <c r="U339" s="2459"/>
      <c r="V339" s="2596"/>
      <c r="W339" s="2459"/>
      <c r="X339" s="2596"/>
      <c r="Y339" s="2459"/>
      <c r="Z339" s="2596"/>
      <c r="AA339" s="2459"/>
      <c r="AB339" s="2459"/>
      <c r="AC339" s="2459"/>
      <c r="AD339" s="2596"/>
      <c r="AE339" s="2459"/>
      <c r="AF339" s="2596"/>
      <c r="AG339" s="2459"/>
      <c r="AH339" s="2596"/>
      <c r="AI339" s="2459"/>
      <c r="AJ339" s="2596"/>
      <c r="AK339" s="2459"/>
      <c r="AL339" s="2596"/>
      <c r="AM339" s="2223"/>
    </row>
    <row r="340" s="2222" customFormat="true" ht="15" hidden="false" customHeight="false" outlineLevel="0" collapsed="false">
      <c r="A340" s="2464"/>
      <c r="B340" s="2464"/>
      <c r="C340" s="2459"/>
      <c r="D340" s="2459"/>
      <c r="E340" s="2459"/>
      <c r="F340" s="2459"/>
      <c r="G340" s="2459"/>
      <c r="H340" s="2596"/>
      <c r="I340" s="2459"/>
      <c r="J340" s="2596"/>
      <c r="K340" s="2459"/>
      <c r="L340" s="2459"/>
      <c r="M340" s="2459"/>
      <c r="N340" s="2596"/>
      <c r="O340" s="2459"/>
      <c r="P340" s="2459"/>
      <c r="Q340" s="2459"/>
      <c r="R340" s="2596"/>
      <c r="S340" s="2459"/>
      <c r="T340" s="2596"/>
      <c r="U340" s="2459"/>
      <c r="V340" s="2596"/>
      <c r="W340" s="2459"/>
      <c r="X340" s="2596"/>
      <c r="Y340" s="2459"/>
      <c r="Z340" s="2596"/>
      <c r="AA340" s="2459"/>
      <c r="AB340" s="2459"/>
      <c r="AC340" s="2459"/>
      <c r="AD340" s="2596"/>
      <c r="AE340" s="2459"/>
      <c r="AF340" s="2596"/>
      <c r="AG340" s="2459"/>
      <c r="AH340" s="2596"/>
      <c r="AI340" s="2459"/>
      <c r="AJ340" s="2596"/>
      <c r="AK340" s="2459"/>
      <c r="AL340" s="2596"/>
      <c r="AM340" s="2223"/>
    </row>
    <row r="341" s="2222" customFormat="true" ht="15" hidden="false" customHeight="false" outlineLevel="0" collapsed="false">
      <c r="A341" s="2464"/>
      <c r="B341" s="2464"/>
      <c r="C341" s="2459"/>
      <c r="D341" s="2459"/>
      <c r="E341" s="2459"/>
      <c r="F341" s="2459"/>
      <c r="G341" s="2459"/>
      <c r="H341" s="2596"/>
      <c r="I341" s="2459"/>
      <c r="J341" s="2596"/>
      <c r="K341" s="2459"/>
      <c r="L341" s="2459"/>
      <c r="M341" s="2459"/>
      <c r="N341" s="2596"/>
      <c r="O341" s="2459"/>
      <c r="P341" s="2459"/>
      <c r="Q341" s="2459"/>
      <c r="R341" s="2596"/>
      <c r="S341" s="2459"/>
      <c r="T341" s="2596"/>
      <c r="U341" s="2459"/>
      <c r="V341" s="2596"/>
      <c r="W341" s="2459"/>
      <c r="X341" s="2596"/>
      <c r="Y341" s="2459"/>
      <c r="Z341" s="2596"/>
      <c r="AA341" s="2459"/>
      <c r="AB341" s="2459"/>
      <c r="AC341" s="2459"/>
      <c r="AD341" s="2596"/>
      <c r="AE341" s="2459"/>
      <c r="AF341" s="2596"/>
      <c r="AG341" s="2459"/>
      <c r="AH341" s="2596"/>
      <c r="AI341" s="2459"/>
      <c r="AJ341" s="2596"/>
      <c r="AK341" s="2459"/>
      <c r="AL341" s="2596"/>
      <c r="AM341" s="2223"/>
    </row>
    <row r="342" s="2222" customFormat="true" ht="15" hidden="false" customHeight="false" outlineLevel="0" collapsed="false">
      <c r="A342" s="2464"/>
      <c r="B342" s="2464"/>
      <c r="C342" s="2459"/>
      <c r="D342" s="2459"/>
      <c r="E342" s="2459"/>
      <c r="F342" s="2459"/>
      <c r="G342" s="2459"/>
      <c r="H342" s="2596"/>
      <c r="I342" s="2459"/>
      <c r="J342" s="2596"/>
      <c r="K342" s="2459"/>
      <c r="L342" s="2459"/>
      <c r="M342" s="2459"/>
      <c r="N342" s="2596"/>
      <c r="O342" s="2459"/>
      <c r="P342" s="2459"/>
      <c r="Q342" s="2459"/>
      <c r="R342" s="2596"/>
      <c r="S342" s="2459"/>
      <c r="T342" s="2596"/>
      <c r="U342" s="2459"/>
      <c r="V342" s="2596"/>
      <c r="W342" s="2459"/>
      <c r="X342" s="2596"/>
      <c r="Y342" s="2459"/>
      <c r="Z342" s="2596"/>
      <c r="AA342" s="2459"/>
      <c r="AB342" s="2459"/>
      <c r="AC342" s="2459"/>
      <c r="AD342" s="2596"/>
      <c r="AE342" s="2459"/>
      <c r="AF342" s="2596"/>
      <c r="AG342" s="2459"/>
      <c r="AH342" s="2596"/>
      <c r="AI342" s="2459"/>
      <c r="AJ342" s="2596"/>
      <c r="AK342" s="2459"/>
      <c r="AL342" s="2596"/>
      <c r="AM342" s="2223"/>
    </row>
    <row r="343" s="2222" customFormat="true" ht="15" hidden="false" customHeight="false" outlineLevel="0" collapsed="false">
      <c r="A343" s="2464"/>
      <c r="B343" s="2464"/>
      <c r="C343" s="2459"/>
      <c r="D343" s="2459"/>
      <c r="E343" s="2459"/>
      <c r="F343" s="2459"/>
      <c r="G343" s="2459"/>
      <c r="H343" s="2596"/>
      <c r="I343" s="2459"/>
      <c r="J343" s="2596"/>
      <c r="K343" s="2459"/>
      <c r="L343" s="2459"/>
      <c r="M343" s="2459"/>
      <c r="N343" s="2596"/>
      <c r="O343" s="2459"/>
      <c r="P343" s="2459"/>
      <c r="Q343" s="2459"/>
      <c r="R343" s="2596"/>
      <c r="S343" s="2459"/>
      <c r="T343" s="2596"/>
      <c r="U343" s="2459"/>
      <c r="V343" s="2596"/>
      <c r="W343" s="2459"/>
      <c r="X343" s="2596"/>
      <c r="Y343" s="2459"/>
      <c r="Z343" s="2596"/>
      <c r="AA343" s="2459"/>
      <c r="AB343" s="2459"/>
      <c r="AC343" s="2459"/>
      <c r="AD343" s="2596"/>
      <c r="AE343" s="2459"/>
      <c r="AF343" s="2596"/>
      <c r="AG343" s="2459"/>
      <c r="AH343" s="2596"/>
      <c r="AI343" s="2459"/>
      <c r="AJ343" s="2596"/>
      <c r="AK343" s="2459"/>
      <c r="AL343" s="2596"/>
      <c r="AM343" s="2223"/>
    </row>
    <row r="344" s="2222" customFormat="true" ht="15" hidden="false" customHeight="false" outlineLevel="0" collapsed="false">
      <c r="A344" s="2464"/>
      <c r="B344" s="2464"/>
      <c r="C344" s="2459"/>
      <c r="D344" s="2459"/>
      <c r="E344" s="2459"/>
      <c r="F344" s="2459"/>
      <c r="G344" s="2459"/>
      <c r="H344" s="2596"/>
      <c r="I344" s="2459"/>
      <c r="J344" s="2596"/>
      <c r="K344" s="2459"/>
      <c r="L344" s="2459"/>
      <c r="M344" s="2459"/>
      <c r="N344" s="2596"/>
      <c r="O344" s="2459"/>
      <c r="P344" s="2459"/>
      <c r="Q344" s="2459"/>
      <c r="R344" s="2596"/>
      <c r="S344" s="2459"/>
      <c r="T344" s="2596"/>
      <c r="U344" s="2459"/>
      <c r="V344" s="2596"/>
      <c r="W344" s="2459"/>
      <c r="X344" s="2596"/>
      <c r="Y344" s="2459"/>
      <c r="Z344" s="2596"/>
      <c r="AA344" s="2459"/>
      <c r="AB344" s="2459"/>
      <c r="AC344" s="2459"/>
      <c r="AD344" s="2596"/>
      <c r="AE344" s="2459"/>
      <c r="AF344" s="2596"/>
      <c r="AG344" s="2459"/>
      <c r="AH344" s="2596"/>
      <c r="AI344" s="2459"/>
      <c r="AJ344" s="2596"/>
      <c r="AK344" s="2459"/>
      <c r="AL344" s="2596"/>
      <c r="AM344" s="2223"/>
    </row>
    <row r="345" s="2222" customFormat="true" ht="15" hidden="false" customHeight="false" outlineLevel="0" collapsed="false">
      <c r="A345" s="2464"/>
      <c r="B345" s="2464"/>
      <c r="C345" s="2459"/>
      <c r="D345" s="2459"/>
      <c r="E345" s="2459"/>
      <c r="F345" s="2459"/>
      <c r="G345" s="2459"/>
      <c r="H345" s="2596"/>
      <c r="I345" s="2459"/>
      <c r="J345" s="2596"/>
      <c r="K345" s="2459"/>
      <c r="L345" s="2459"/>
      <c r="M345" s="2459"/>
      <c r="N345" s="2596"/>
      <c r="O345" s="2459"/>
      <c r="P345" s="2459"/>
      <c r="Q345" s="2459"/>
      <c r="R345" s="2596"/>
      <c r="S345" s="2459"/>
      <c r="T345" s="2596"/>
      <c r="U345" s="2459"/>
      <c r="V345" s="2596"/>
      <c r="W345" s="2459"/>
      <c r="X345" s="2596"/>
      <c r="Y345" s="2459"/>
      <c r="Z345" s="2596"/>
      <c r="AA345" s="2459"/>
      <c r="AB345" s="2459"/>
      <c r="AC345" s="2459"/>
      <c r="AD345" s="2596"/>
      <c r="AE345" s="2459"/>
      <c r="AF345" s="2596"/>
      <c r="AG345" s="2459"/>
      <c r="AH345" s="2596"/>
      <c r="AI345" s="2459"/>
      <c r="AJ345" s="2596"/>
      <c r="AK345" s="2459"/>
      <c r="AL345" s="2596"/>
      <c r="AM345" s="2223"/>
    </row>
    <row r="346" s="2222" customFormat="true" ht="15" hidden="false" customHeight="false" outlineLevel="0" collapsed="false">
      <c r="A346" s="2464"/>
      <c r="B346" s="2464"/>
      <c r="C346" s="2459"/>
      <c r="D346" s="2459"/>
      <c r="E346" s="2459"/>
      <c r="F346" s="2459"/>
      <c r="G346" s="2459"/>
      <c r="H346" s="2596"/>
      <c r="I346" s="2459"/>
      <c r="J346" s="2596"/>
      <c r="K346" s="2459"/>
      <c r="L346" s="2459"/>
      <c r="M346" s="2459"/>
      <c r="N346" s="2596"/>
      <c r="O346" s="2459"/>
      <c r="P346" s="2459"/>
      <c r="Q346" s="2459"/>
      <c r="R346" s="2596"/>
      <c r="S346" s="2459"/>
      <c r="T346" s="2596"/>
      <c r="U346" s="2459"/>
      <c r="V346" s="2596"/>
      <c r="W346" s="2459"/>
      <c r="X346" s="2596"/>
      <c r="Y346" s="2459"/>
      <c r="Z346" s="2596"/>
      <c r="AA346" s="2459"/>
      <c r="AB346" s="2459"/>
      <c r="AC346" s="2459"/>
      <c r="AD346" s="2596"/>
      <c r="AE346" s="2459"/>
      <c r="AF346" s="2596"/>
      <c r="AG346" s="2459"/>
      <c r="AH346" s="2596"/>
      <c r="AI346" s="2459"/>
      <c r="AJ346" s="2596"/>
      <c r="AK346" s="2459"/>
      <c r="AL346" s="2596"/>
      <c r="AM346" s="2223"/>
    </row>
    <row r="347" s="2222" customFormat="true" ht="15" hidden="false" customHeight="false" outlineLevel="0" collapsed="false">
      <c r="A347" s="2464"/>
      <c r="B347" s="2464"/>
      <c r="C347" s="2459"/>
      <c r="D347" s="2459"/>
      <c r="E347" s="2459"/>
      <c r="F347" s="2459"/>
      <c r="G347" s="2459"/>
      <c r="H347" s="2596"/>
      <c r="I347" s="2459"/>
      <c r="J347" s="2596"/>
      <c r="K347" s="2459"/>
      <c r="L347" s="2459"/>
      <c r="M347" s="2459"/>
      <c r="N347" s="2596"/>
      <c r="O347" s="2459"/>
      <c r="P347" s="2459"/>
      <c r="Q347" s="2459"/>
      <c r="R347" s="2596"/>
      <c r="S347" s="2459"/>
      <c r="T347" s="2596"/>
      <c r="U347" s="2459"/>
      <c r="V347" s="2596"/>
      <c r="W347" s="2459"/>
      <c r="X347" s="2596"/>
      <c r="Y347" s="2459"/>
      <c r="Z347" s="2596"/>
      <c r="AA347" s="2459"/>
      <c r="AB347" s="2459"/>
      <c r="AC347" s="2459"/>
      <c r="AD347" s="2596"/>
      <c r="AE347" s="2459"/>
      <c r="AF347" s="2596"/>
      <c r="AG347" s="2459"/>
      <c r="AH347" s="2596"/>
      <c r="AI347" s="2459"/>
      <c r="AJ347" s="2596"/>
      <c r="AK347" s="2459"/>
      <c r="AL347" s="2596"/>
      <c r="AM347" s="2223"/>
    </row>
    <row r="348" s="2222" customFormat="true" ht="15" hidden="false" customHeight="false" outlineLevel="0" collapsed="false">
      <c r="A348" s="2464"/>
      <c r="B348" s="2464"/>
      <c r="C348" s="2459"/>
      <c r="D348" s="2459"/>
      <c r="E348" s="2459"/>
      <c r="F348" s="2459"/>
      <c r="G348" s="2459"/>
      <c r="H348" s="2596"/>
      <c r="I348" s="2459"/>
      <c r="J348" s="2596"/>
      <c r="K348" s="2459"/>
      <c r="L348" s="2459"/>
      <c r="M348" s="2459"/>
      <c r="N348" s="2596"/>
      <c r="O348" s="2459"/>
      <c r="P348" s="2459"/>
      <c r="Q348" s="2459"/>
      <c r="R348" s="2596"/>
      <c r="S348" s="2459"/>
      <c r="T348" s="2596"/>
      <c r="U348" s="2459"/>
      <c r="V348" s="2596"/>
      <c r="W348" s="2459"/>
      <c r="X348" s="2596"/>
      <c r="Y348" s="2459"/>
      <c r="Z348" s="2596"/>
      <c r="AA348" s="2459"/>
      <c r="AB348" s="2459"/>
      <c r="AC348" s="2459"/>
      <c r="AD348" s="2596"/>
      <c r="AE348" s="2459"/>
      <c r="AF348" s="2596"/>
      <c r="AG348" s="2459"/>
      <c r="AH348" s="2596"/>
      <c r="AI348" s="2459"/>
      <c r="AJ348" s="2596"/>
      <c r="AK348" s="2459"/>
      <c r="AL348" s="2596"/>
      <c r="AM348" s="2223"/>
    </row>
    <row r="349" s="2222" customFormat="true" ht="15" hidden="false" customHeight="false" outlineLevel="0" collapsed="false">
      <c r="A349" s="2464"/>
      <c r="B349" s="2464"/>
      <c r="C349" s="2459"/>
      <c r="D349" s="2459"/>
      <c r="E349" s="2459"/>
      <c r="F349" s="2459"/>
      <c r="G349" s="2459"/>
      <c r="H349" s="2596"/>
      <c r="I349" s="2459"/>
      <c r="J349" s="2596"/>
      <c r="K349" s="2459"/>
      <c r="L349" s="2459"/>
      <c r="M349" s="2459"/>
      <c r="N349" s="2596"/>
      <c r="O349" s="2459"/>
      <c r="P349" s="2459"/>
      <c r="Q349" s="2459"/>
      <c r="R349" s="2596"/>
      <c r="S349" s="2459"/>
      <c r="T349" s="2596"/>
      <c r="U349" s="2459"/>
      <c r="V349" s="2596"/>
      <c r="W349" s="2459"/>
      <c r="X349" s="2596"/>
      <c r="Y349" s="2459"/>
      <c r="Z349" s="2596"/>
      <c r="AA349" s="2459"/>
      <c r="AB349" s="2459"/>
      <c r="AC349" s="2459"/>
      <c r="AD349" s="2596"/>
      <c r="AE349" s="2459"/>
      <c r="AF349" s="2596"/>
      <c r="AG349" s="2459"/>
      <c r="AH349" s="2596"/>
      <c r="AI349" s="2459"/>
      <c r="AJ349" s="2596"/>
      <c r="AK349" s="2459"/>
      <c r="AL349" s="2596"/>
      <c r="AM349" s="2223"/>
    </row>
    <row r="350" s="2222" customFormat="true" ht="15" hidden="false" customHeight="false" outlineLevel="0" collapsed="false">
      <c r="A350" s="2464"/>
      <c r="B350" s="2464"/>
      <c r="C350" s="2459"/>
      <c r="D350" s="2459"/>
      <c r="E350" s="2459"/>
      <c r="F350" s="2459"/>
      <c r="G350" s="2459"/>
      <c r="H350" s="2596"/>
      <c r="I350" s="2459"/>
      <c r="J350" s="2596"/>
      <c r="K350" s="2459"/>
      <c r="L350" s="2459"/>
      <c r="M350" s="2459"/>
      <c r="N350" s="2596"/>
      <c r="O350" s="2459"/>
      <c r="P350" s="2459"/>
      <c r="Q350" s="2459"/>
      <c r="R350" s="2596"/>
      <c r="S350" s="2459"/>
      <c r="T350" s="2596"/>
      <c r="U350" s="2459"/>
      <c r="V350" s="2596"/>
      <c r="W350" s="2459"/>
      <c r="X350" s="2596"/>
      <c r="Y350" s="2459"/>
      <c r="Z350" s="2596"/>
      <c r="AA350" s="2459"/>
      <c r="AB350" s="2459"/>
      <c r="AC350" s="2459"/>
      <c r="AD350" s="2596"/>
      <c r="AE350" s="2459"/>
      <c r="AF350" s="2596"/>
      <c r="AG350" s="2459"/>
      <c r="AH350" s="2596"/>
      <c r="AI350" s="2459"/>
      <c r="AJ350" s="2596"/>
      <c r="AK350" s="2459"/>
      <c r="AL350" s="2596"/>
      <c r="AM350" s="2223"/>
    </row>
    <row r="351" s="2222" customFormat="true" ht="15" hidden="false" customHeight="false" outlineLevel="0" collapsed="false">
      <c r="A351" s="2464"/>
      <c r="B351" s="2464"/>
      <c r="C351" s="2459"/>
      <c r="D351" s="2459"/>
      <c r="E351" s="2459"/>
      <c r="F351" s="2459"/>
      <c r="G351" s="2459"/>
      <c r="H351" s="2596"/>
      <c r="I351" s="2459"/>
      <c r="J351" s="2596"/>
      <c r="K351" s="2459"/>
      <c r="L351" s="2459"/>
      <c r="M351" s="2459"/>
      <c r="N351" s="2596"/>
      <c r="O351" s="2459"/>
      <c r="P351" s="2459"/>
      <c r="Q351" s="2459"/>
      <c r="R351" s="2596"/>
      <c r="S351" s="2459"/>
      <c r="T351" s="2596"/>
      <c r="U351" s="2459"/>
      <c r="V351" s="2596"/>
      <c r="W351" s="2459"/>
      <c r="X351" s="2596"/>
      <c r="Y351" s="2459"/>
      <c r="Z351" s="2596"/>
      <c r="AA351" s="2459"/>
      <c r="AB351" s="2459"/>
      <c r="AC351" s="2459"/>
      <c r="AD351" s="2596"/>
      <c r="AE351" s="2459"/>
      <c r="AF351" s="2596"/>
      <c r="AG351" s="2459"/>
      <c r="AH351" s="2596"/>
      <c r="AI351" s="2459"/>
      <c r="AJ351" s="2596"/>
      <c r="AK351" s="2459"/>
      <c r="AL351" s="2596"/>
      <c r="AM351" s="2223"/>
    </row>
    <row r="352" s="2222" customFormat="true" ht="15" hidden="false" customHeight="false" outlineLevel="0" collapsed="false">
      <c r="A352" s="2464"/>
      <c r="B352" s="2464"/>
      <c r="C352" s="2459"/>
      <c r="D352" s="2459"/>
      <c r="E352" s="2459"/>
      <c r="F352" s="2459"/>
      <c r="G352" s="2459"/>
      <c r="H352" s="2596"/>
      <c r="I352" s="2459"/>
      <c r="J352" s="2596"/>
      <c r="K352" s="2459"/>
      <c r="L352" s="2459"/>
      <c r="M352" s="2459"/>
      <c r="N352" s="2596"/>
      <c r="O352" s="2459"/>
      <c r="P352" s="2459"/>
      <c r="Q352" s="2459"/>
      <c r="R352" s="2596"/>
      <c r="S352" s="2459"/>
      <c r="T352" s="2596"/>
      <c r="U352" s="2459"/>
      <c r="V352" s="2596"/>
      <c r="W352" s="2459"/>
      <c r="X352" s="2596"/>
      <c r="Y352" s="2459"/>
      <c r="Z352" s="2596"/>
      <c r="AA352" s="2459"/>
      <c r="AB352" s="2459"/>
      <c r="AC352" s="2459"/>
      <c r="AD352" s="2596"/>
      <c r="AE352" s="2459"/>
      <c r="AF352" s="2596"/>
      <c r="AG352" s="2459"/>
      <c r="AH352" s="2596"/>
      <c r="AI352" s="2459"/>
      <c r="AJ352" s="2596"/>
      <c r="AK352" s="2459"/>
      <c r="AL352" s="2596"/>
      <c r="AM352" s="2223"/>
    </row>
    <row r="353" s="2222" customFormat="true" ht="15" hidden="false" customHeight="false" outlineLevel="0" collapsed="false">
      <c r="A353" s="2464"/>
      <c r="B353" s="2464"/>
      <c r="C353" s="2459"/>
      <c r="D353" s="2459"/>
      <c r="E353" s="2459"/>
      <c r="F353" s="2459"/>
      <c r="G353" s="2459"/>
      <c r="H353" s="2596"/>
      <c r="I353" s="2459"/>
      <c r="J353" s="2596"/>
      <c r="K353" s="2459"/>
      <c r="L353" s="2459"/>
      <c r="M353" s="2459"/>
      <c r="N353" s="2596"/>
      <c r="O353" s="2459"/>
      <c r="P353" s="2459"/>
      <c r="Q353" s="2459"/>
      <c r="R353" s="2596"/>
      <c r="S353" s="2459"/>
      <c r="T353" s="2596"/>
      <c r="U353" s="2459"/>
      <c r="V353" s="2596"/>
      <c r="W353" s="2459"/>
      <c r="X353" s="2596"/>
      <c r="Y353" s="2459"/>
      <c r="Z353" s="2596"/>
      <c r="AA353" s="2459"/>
      <c r="AB353" s="2459"/>
      <c r="AC353" s="2459"/>
      <c r="AD353" s="2596"/>
      <c r="AE353" s="2459"/>
      <c r="AF353" s="2596"/>
      <c r="AG353" s="2459"/>
      <c r="AH353" s="2596"/>
      <c r="AI353" s="2459"/>
      <c r="AJ353" s="2596"/>
      <c r="AK353" s="2459"/>
      <c r="AL353" s="2596"/>
      <c r="AM353" s="2223"/>
    </row>
    <row r="354" s="2222" customFormat="true" ht="15" hidden="false" customHeight="false" outlineLevel="0" collapsed="false">
      <c r="A354" s="2464"/>
      <c r="B354" s="2464"/>
      <c r="C354" s="2459"/>
      <c r="D354" s="2459"/>
      <c r="E354" s="2459"/>
      <c r="F354" s="2459"/>
      <c r="G354" s="2459"/>
      <c r="H354" s="2596"/>
      <c r="I354" s="2459"/>
      <c r="J354" s="2596"/>
      <c r="K354" s="2459"/>
      <c r="L354" s="2459"/>
      <c r="M354" s="2459"/>
      <c r="N354" s="2596"/>
      <c r="O354" s="2459"/>
      <c r="P354" s="2459"/>
      <c r="Q354" s="2459"/>
      <c r="R354" s="2596"/>
      <c r="S354" s="2459"/>
      <c r="T354" s="2596"/>
      <c r="U354" s="2459"/>
      <c r="V354" s="2596"/>
      <c r="W354" s="2459"/>
      <c r="X354" s="2596"/>
      <c r="Y354" s="2459"/>
      <c r="Z354" s="2596"/>
      <c r="AA354" s="2459"/>
      <c r="AB354" s="2459"/>
      <c r="AC354" s="2459"/>
      <c r="AD354" s="2596"/>
      <c r="AE354" s="2459"/>
      <c r="AF354" s="2596"/>
      <c r="AG354" s="2459"/>
      <c r="AH354" s="2596"/>
      <c r="AI354" s="2459"/>
      <c r="AJ354" s="2596"/>
      <c r="AK354" s="2459"/>
      <c r="AL354" s="2596"/>
      <c r="AM354" s="2223"/>
    </row>
    <row r="355" s="2222" customFormat="true" ht="15" hidden="false" customHeight="false" outlineLevel="0" collapsed="false">
      <c r="A355" s="2464"/>
      <c r="B355" s="2464"/>
      <c r="C355" s="2459"/>
      <c r="D355" s="2459"/>
      <c r="E355" s="2459"/>
      <c r="F355" s="2459"/>
      <c r="G355" s="2459"/>
      <c r="H355" s="2596"/>
      <c r="I355" s="2459"/>
      <c r="J355" s="2596"/>
      <c r="K355" s="2459"/>
      <c r="L355" s="2459"/>
      <c r="M355" s="2459"/>
      <c r="N355" s="2596"/>
      <c r="O355" s="2459"/>
      <c r="P355" s="2459"/>
      <c r="Q355" s="2459"/>
      <c r="R355" s="2596"/>
      <c r="S355" s="2459"/>
      <c r="T355" s="2596"/>
      <c r="U355" s="2459"/>
      <c r="V355" s="2596"/>
      <c r="W355" s="2459"/>
      <c r="X355" s="2596"/>
      <c r="Y355" s="2459"/>
      <c r="Z355" s="2596"/>
      <c r="AA355" s="2459"/>
      <c r="AB355" s="2459"/>
      <c r="AC355" s="2459"/>
      <c r="AD355" s="2596"/>
      <c r="AE355" s="2459"/>
      <c r="AF355" s="2596"/>
      <c r="AG355" s="2459"/>
      <c r="AH355" s="2596"/>
      <c r="AI355" s="2459"/>
      <c r="AJ355" s="2596"/>
      <c r="AK355" s="2459"/>
      <c r="AL355" s="2596"/>
      <c r="AM355" s="2223"/>
    </row>
    <row r="356" s="2222" customFormat="true" ht="15" hidden="false" customHeight="false" outlineLevel="0" collapsed="false">
      <c r="A356" s="2464"/>
      <c r="B356" s="2464"/>
      <c r="C356" s="2459"/>
      <c r="D356" s="2459"/>
      <c r="E356" s="2459"/>
      <c r="F356" s="2459"/>
      <c r="G356" s="2459"/>
      <c r="H356" s="2596"/>
      <c r="I356" s="2459"/>
      <c r="J356" s="2596"/>
      <c r="K356" s="2459"/>
      <c r="L356" s="2459"/>
      <c r="M356" s="2459"/>
      <c r="N356" s="2596"/>
      <c r="O356" s="2459"/>
      <c r="P356" s="2459"/>
      <c r="Q356" s="2459"/>
      <c r="R356" s="2596"/>
      <c r="S356" s="2459"/>
      <c r="T356" s="2596"/>
      <c r="U356" s="2459"/>
      <c r="V356" s="2596"/>
      <c r="W356" s="2459"/>
      <c r="X356" s="2596"/>
      <c r="Y356" s="2459"/>
      <c r="Z356" s="2596"/>
      <c r="AA356" s="2459"/>
      <c r="AB356" s="2459"/>
      <c r="AC356" s="2459"/>
      <c r="AD356" s="2596"/>
      <c r="AE356" s="2459"/>
      <c r="AF356" s="2596"/>
      <c r="AG356" s="2459"/>
      <c r="AH356" s="2596"/>
      <c r="AI356" s="2459"/>
      <c r="AJ356" s="2596"/>
      <c r="AK356" s="2459"/>
      <c r="AL356" s="2596"/>
      <c r="AM356" s="2223"/>
    </row>
    <row r="357" s="2222" customFormat="true" ht="15" hidden="false" customHeight="false" outlineLevel="0" collapsed="false">
      <c r="A357" s="2464"/>
      <c r="B357" s="2464"/>
      <c r="C357" s="2459"/>
      <c r="D357" s="2459"/>
      <c r="E357" s="2459"/>
      <c r="F357" s="2459"/>
      <c r="G357" s="2459"/>
      <c r="H357" s="2596"/>
      <c r="I357" s="2459"/>
      <c r="J357" s="2596"/>
      <c r="K357" s="2459"/>
      <c r="L357" s="2459"/>
      <c r="M357" s="2459"/>
      <c r="N357" s="2596"/>
      <c r="O357" s="2459"/>
      <c r="P357" s="2459"/>
      <c r="Q357" s="2459"/>
      <c r="R357" s="2596"/>
      <c r="S357" s="2459"/>
      <c r="T357" s="2596"/>
      <c r="U357" s="2459"/>
      <c r="V357" s="2596"/>
      <c r="W357" s="2459"/>
      <c r="X357" s="2596"/>
      <c r="Y357" s="2459"/>
      <c r="Z357" s="2596"/>
      <c r="AA357" s="2459"/>
      <c r="AB357" s="2459"/>
      <c r="AC357" s="2459"/>
      <c r="AD357" s="2596"/>
      <c r="AE357" s="2459"/>
      <c r="AF357" s="2596"/>
      <c r="AG357" s="2459"/>
      <c r="AH357" s="2596"/>
      <c r="AI357" s="2459"/>
      <c r="AJ357" s="2596"/>
      <c r="AK357" s="2459"/>
      <c r="AL357" s="2596"/>
      <c r="AM357" s="2223"/>
    </row>
    <row r="358" s="2222" customFormat="true" ht="15" hidden="false" customHeight="false" outlineLevel="0" collapsed="false">
      <c r="A358" s="2464"/>
      <c r="B358" s="2464"/>
      <c r="C358" s="2459"/>
      <c r="D358" s="2459"/>
      <c r="E358" s="2459"/>
      <c r="F358" s="2459"/>
      <c r="G358" s="2459"/>
      <c r="H358" s="2596"/>
      <c r="I358" s="2459"/>
      <c r="J358" s="2596"/>
      <c r="K358" s="2459"/>
      <c r="L358" s="2459"/>
      <c r="M358" s="2459"/>
      <c r="N358" s="2596"/>
      <c r="O358" s="2459"/>
      <c r="P358" s="2459"/>
      <c r="Q358" s="2459"/>
      <c r="R358" s="2596"/>
      <c r="S358" s="2459"/>
      <c r="T358" s="2596"/>
      <c r="U358" s="2459"/>
      <c r="V358" s="2596"/>
      <c r="W358" s="2459"/>
      <c r="X358" s="2596"/>
      <c r="Y358" s="2459"/>
      <c r="Z358" s="2596"/>
      <c r="AA358" s="2459"/>
      <c r="AB358" s="2459"/>
      <c r="AC358" s="2459"/>
      <c r="AD358" s="2596"/>
      <c r="AE358" s="2459"/>
      <c r="AF358" s="2596"/>
      <c r="AG358" s="2459"/>
      <c r="AH358" s="2596"/>
      <c r="AI358" s="2459"/>
      <c r="AJ358" s="2596"/>
      <c r="AK358" s="2459"/>
      <c r="AL358" s="2596"/>
      <c r="AM358" s="2223"/>
    </row>
    <row r="359" s="2222" customFormat="true" ht="15" hidden="false" customHeight="false" outlineLevel="0" collapsed="false">
      <c r="A359" s="2464"/>
      <c r="B359" s="2464"/>
      <c r="C359" s="2459"/>
      <c r="D359" s="2459"/>
      <c r="E359" s="2459"/>
      <c r="F359" s="2459"/>
      <c r="G359" s="2459"/>
      <c r="H359" s="2596"/>
      <c r="I359" s="2459"/>
      <c r="J359" s="2596"/>
      <c r="K359" s="2459"/>
      <c r="L359" s="2459"/>
      <c r="M359" s="2459"/>
      <c r="N359" s="2596"/>
      <c r="O359" s="2459"/>
      <c r="P359" s="2459"/>
      <c r="Q359" s="2459"/>
      <c r="R359" s="2596"/>
      <c r="S359" s="2459"/>
      <c r="T359" s="2596"/>
      <c r="U359" s="2459"/>
      <c r="V359" s="2596"/>
      <c r="W359" s="2459"/>
      <c r="X359" s="2596"/>
      <c r="Y359" s="2459"/>
      <c r="Z359" s="2596"/>
      <c r="AA359" s="2459"/>
      <c r="AB359" s="2459"/>
      <c r="AC359" s="2459"/>
      <c r="AD359" s="2596"/>
      <c r="AE359" s="2459"/>
      <c r="AF359" s="2596"/>
      <c r="AG359" s="2459"/>
      <c r="AH359" s="2596"/>
      <c r="AI359" s="2459"/>
      <c r="AJ359" s="2596"/>
      <c r="AK359" s="2459"/>
      <c r="AL359" s="2596"/>
      <c r="AM359" s="2223"/>
    </row>
    <row r="360" s="2222" customFormat="true" ht="15" hidden="false" customHeight="false" outlineLevel="0" collapsed="false">
      <c r="A360" s="2464"/>
      <c r="B360" s="2464"/>
      <c r="C360" s="2459"/>
      <c r="D360" s="2459"/>
      <c r="E360" s="2459"/>
      <c r="F360" s="2459"/>
      <c r="G360" s="2459"/>
      <c r="H360" s="2596"/>
      <c r="I360" s="2459"/>
      <c r="J360" s="2596"/>
      <c r="K360" s="2459"/>
      <c r="L360" s="2459"/>
      <c r="M360" s="2459"/>
      <c r="N360" s="2596"/>
      <c r="O360" s="2459"/>
      <c r="P360" s="2459"/>
      <c r="Q360" s="2459"/>
      <c r="R360" s="2596"/>
      <c r="S360" s="2459"/>
      <c r="T360" s="2596"/>
      <c r="U360" s="2459"/>
      <c r="V360" s="2596"/>
      <c r="W360" s="2459"/>
      <c r="X360" s="2596"/>
      <c r="Y360" s="2459"/>
      <c r="Z360" s="2596"/>
      <c r="AA360" s="2459"/>
      <c r="AB360" s="2459"/>
      <c r="AC360" s="2459"/>
      <c r="AD360" s="2596"/>
      <c r="AE360" s="2459"/>
      <c r="AF360" s="2596"/>
      <c r="AG360" s="2459"/>
      <c r="AH360" s="2596"/>
      <c r="AI360" s="2459"/>
      <c r="AJ360" s="2596"/>
      <c r="AK360" s="2459"/>
      <c r="AL360" s="2596"/>
      <c r="AM360" s="2223"/>
    </row>
    <row r="361" s="2222" customFormat="true" ht="15" hidden="false" customHeight="false" outlineLevel="0" collapsed="false">
      <c r="A361" s="2464"/>
      <c r="B361" s="2464"/>
      <c r="C361" s="2459"/>
      <c r="D361" s="2459"/>
      <c r="E361" s="2459"/>
      <c r="F361" s="2459"/>
      <c r="G361" s="2459"/>
      <c r="H361" s="2596"/>
      <c r="I361" s="2459"/>
      <c r="J361" s="2596"/>
      <c r="K361" s="2459"/>
      <c r="L361" s="2459"/>
      <c r="M361" s="2459"/>
      <c r="N361" s="2596"/>
      <c r="O361" s="2459"/>
      <c r="P361" s="2459"/>
      <c r="Q361" s="2459"/>
      <c r="R361" s="2596"/>
      <c r="S361" s="2459"/>
      <c r="T361" s="2596"/>
      <c r="U361" s="2459"/>
      <c r="V361" s="2596"/>
      <c r="W361" s="2459"/>
      <c r="X361" s="2596"/>
      <c r="Y361" s="2459"/>
      <c r="Z361" s="2596"/>
      <c r="AA361" s="2459"/>
      <c r="AB361" s="2459"/>
      <c r="AC361" s="2459"/>
      <c r="AD361" s="2596"/>
      <c r="AE361" s="2459"/>
      <c r="AF361" s="2596"/>
      <c r="AG361" s="2459"/>
      <c r="AH361" s="2596"/>
      <c r="AI361" s="2459"/>
      <c r="AJ361" s="2596"/>
      <c r="AK361" s="2459"/>
      <c r="AL361" s="2596"/>
      <c r="AM361" s="2223"/>
    </row>
    <row r="362" s="2222" customFormat="true" ht="15" hidden="false" customHeight="false" outlineLevel="0" collapsed="false">
      <c r="A362" s="2464"/>
      <c r="B362" s="2464"/>
      <c r="C362" s="2459"/>
      <c r="D362" s="2459"/>
      <c r="E362" s="2459"/>
      <c r="F362" s="2459"/>
      <c r="G362" s="2459"/>
      <c r="H362" s="2596"/>
      <c r="I362" s="2459"/>
      <c r="J362" s="2596"/>
      <c r="K362" s="2459"/>
      <c r="L362" s="2459"/>
      <c r="M362" s="2459"/>
      <c r="N362" s="2596"/>
      <c r="O362" s="2459"/>
      <c r="P362" s="2459"/>
      <c r="Q362" s="2459"/>
      <c r="R362" s="2596"/>
      <c r="S362" s="2459"/>
      <c r="T362" s="2596"/>
      <c r="U362" s="2459"/>
      <c r="V362" s="2596"/>
      <c r="W362" s="2459"/>
      <c r="X362" s="2596"/>
      <c r="Y362" s="2459"/>
      <c r="Z362" s="2596"/>
      <c r="AA362" s="2459"/>
      <c r="AB362" s="2459"/>
      <c r="AC362" s="2459"/>
      <c r="AD362" s="2596"/>
      <c r="AE362" s="2459"/>
      <c r="AF362" s="2596"/>
      <c r="AG362" s="2459"/>
      <c r="AH362" s="2596"/>
      <c r="AI362" s="2459"/>
      <c r="AJ362" s="2596"/>
      <c r="AK362" s="2459"/>
      <c r="AL362" s="2596"/>
      <c r="AM362" s="2223"/>
    </row>
    <row r="363" s="2222" customFormat="true" ht="15" hidden="false" customHeight="false" outlineLevel="0" collapsed="false">
      <c r="A363" s="2464"/>
      <c r="B363" s="2464"/>
      <c r="C363" s="2459"/>
      <c r="D363" s="2459"/>
      <c r="E363" s="2459"/>
      <c r="F363" s="2459"/>
      <c r="G363" s="2459"/>
      <c r="H363" s="2596"/>
      <c r="I363" s="2459"/>
      <c r="J363" s="2596"/>
      <c r="K363" s="2459"/>
      <c r="L363" s="2459"/>
      <c r="M363" s="2459"/>
      <c r="N363" s="2596"/>
      <c r="O363" s="2459"/>
      <c r="P363" s="2459"/>
      <c r="Q363" s="2459"/>
      <c r="R363" s="2596"/>
      <c r="S363" s="2459"/>
      <c r="T363" s="2596"/>
      <c r="U363" s="2459"/>
      <c r="V363" s="2596"/>
      <c r="W363" s="2459"/>
      <c r="X363" s="2596"/>
      <c r="Y363" s="2459"/>
      <c r="Z363" s="2596"/>
      <c r="AA363" s="2459"/>
      <c r="AB363" s="2459"/>
      <c r="AC363" s="2459"/>
      <c r="AD363" s="2596"/>
      <c r="AE363" s="2459"/>
      <c r="AF363" s="2596"/>
      <c r="AG363" s="2459"/>
      <c r="AH363" s="2596"/>
      <c r="AI363" s="2459"/>
      <c r="AJ363" s="2596"/>
      <c r="AK363" s="2459"/>
      <c r="AL363" s="2596"/>
      <c r="AM363" s="2223"/>
    </row>
    <row r="364" s="2222" customFormat="true" ht="15" hidden="false" customHeight="false" outlineLevel="0" collapsed="false">
      <c r="A364" s="2464"/>
      <c r="B364" s="2464"/>
      <c r="C364" s="2459"/>
      <c r="D364" s="2459"/>
      <c r="E364" s="2459"/>
      <c r="F364" s="2459"/>
      <c r="G364" s="2459"/>
      <c r="H364" s="2596"/>
      <c r="I364" s="2459"/>
      <c r="J364" s="2596"/>
      <c r="K364" s="2459"/>
      <c r="L364" s="2459"/>
      <c r="M364" s="2459"/>
      <c r="N364" s="2596"/>
      <c r="O364" s="2459"/>
      <c r="P364" s="2459"/>
      <c r="Q364" s="2459"/>
      <c r="R364" s="2596"/>
      <c r="S364" s="2459"/>
      <c r="T364" s="2596"/>
      <c r="U364" s="2459"/>
      <c r="V364" s="2596"/>
      <c r="W364" s="2459"/>
      <c r="X364" s="2596"/>
      <c r="Y364" s="2459"/>
      <c r="Z364" s="2596"/>
      <c r="AA364" s="2459"/>
      <c r="AB364" s="2459"/>
      <c r="AC364" s="2459"/>
      <c r="AD364" s="2596"/>
      <c r="AE364" s="2459"/>
      <c r="AF364" s="2596"/>
      <c r="AG364" s="2459"/>
      <c r="AH364" s="2596"/>
      <c r="AI364" s="2459"/>
      <c r="AJ364" s="2596"/>
      <c r="AK364" s="2459"/>
      <c r="AL364" s="2596"/>
      <c r="AM364" s="2223"/>
    </row>
    <row r="365" s="2222" customFormat="true" ht="15" hidden="false" customHeight="false" outlineLevel="0" collapsed="false">
      <c r="A365" s="2464"/>
      <c r="B365" s="2464"/>
      <c r="C365" s="2459"/>
      <c r="D365" s="2459"/>
      <c r="E365" s="2459"/>
      <c r="F365" s="2459"/>
      <c r="G365" s="2459"/>
      <c r="H365" s="2596"/>
      <c r="I365" s="2459"/>
      <c r="J365" s="2596"/>
      <c r="K365" s="2459"/>
      <c r="L365" s="2459"/>
      <c r="M365" s="2459"/>
      <c r="N365" s="2596"/>
      <c r="O365" s="2459"/>
      <c r="P365" s="2459"/>
      <c r="Q365" s="2459"/>
      <c r="R365" s="2596"/>
      <c r="S365" s="2459"/>
      <c r="T365" s="2596"/>
      <c r="U365" s="2459"/>
      <c r="V365" s="2596"/>
      <c r="W365" s="2459"/>
      <c r="X365" s="2596"/>
      <c r="Y365" s="2459"/>
      <c r="Z365" s="2596"/>
      <c r="AA365" s="2459"/>
      <c r="AB365" s="2459"/>
      <c r="AC365" s="2459"/>
      <c r="AD365" s="2596"/>
      <c r="AE365" s="2459"/>
      <c r="AF365" s="2596"/>
      <c r="AG365" s="2459"/>
      <c r="AH365" s="2596"/>
      <c r="AI365" s="2459"/>
      <c r="AJ365" s="2596"/>
      <c r="AK365" s="2459"/>
      <c r="AL365" s="2596"/>
      <c r="AM365" s="2223"/>
    </row>
    <row r="366" s="2222" customFormat="true" ht="15" hidden="false" customHeight="false" outlineLevel="0" collapsed="false">
      <c r="A366" s="2464"/>
      <c r="B366" s="2464"/>
      <c r="C366" s="2459"/>
      <c r="D366" s="2459"/>
      <c r="E366" s="2459"/>
      <c r="F366" s="2459"/>
      <c r="G366" s="2459"/>
      <c r="H366" s="2596"/>
      <c r="I366" s="2459"/>
      <c r="J366" s="2596"/>
      <c r="K366" s="2459"/>
      <c r="L366" s="2459"/>
      <c r="M366" s="2459"/>
      <c r="N366" s="2596"/>
      <c r="O366" s="2459"/>
      <c r="P366" s="2459"/>
      <c r="Q366" s="2459"/>
      <c r="R366" s="2596"/>
      <c r="S366" s="2459"/>
      <c r="T366" s="2596"/>
      <c r="U366" s="2459"/>
      <c r="V366" s="2596"/>
      <c r="W366" s="2459"/>
      <c r="X366" s="2596"/>
      <c r="Y366" s="2459"/>
      <c r="Z366" s="2596"/>
      <c r="AA366" s="2459"/>
      <c r="AB366" s="2459"/>
      <c r="AC366" s="2459"/>
      <c r="AD366" s="2596"/>
      <c r="AE366" s="2459"/>
      <c r="AF366" s="2596"/>
      <c r="AG366" s="2459"/>
      <c r="AH366" s="2596"/>
      <c r="AI366" s="2459"/>
      <c r="AJ366" s="2596"/>
      <c r="AK366" s="2459"/>
      <c r="AL366" s="2596"/>
      <c r="AM366" s="2223"/>
    </row>
    <row r="367" s="2222" customFormat="true" ht="15" hidden="false" customHeight="false" outlineLevel="0" collapsed="false">
      <c r="A367" s="2464"/>
      <c r="B367" s="2464"/>
      <c r="C367" s="2459"/>
      <c r="D367" s="2459"/>
      <c r="E367" s="2459"/>
      <c r="F367" s="2459"/>
      <c r="G367" s="2459"/>
      <c r="H367" s="2596"/>
      <c r="I367" s="2459"/>
      <c r="J367" s="2596"/>
      <c r="K367" s="2459"/>
      <c r="L367" s="2459"/>
      <c r="M367" s="2459"/>
      <c r="N367" s="2596"/>
      <c r="O367" s="2459"/>
      <c r="P367" s="2459"/>
      <c r="Q367" s="2459"/>
      <c r="R367" s="2596"/>
      <c r="S367" s="2459"/>
      <c r="T367" s="2596"/>
      <c r="U367" s="2459"/>
      <c r="V367" s="2596"/>
      <c r="W367" s="2459"/>
      <c r="X367" s="2596"/>
      <c r="Y367" s="2459"/>
      <c r="Z367" s="2596"/>
      <c r="AA367" s="2459"/>
      <c r="AB367" s="2459"/>
      <c r="AC367" s="2459"/>
      <c r="AD367" s="2596"/>
      <c r="AE367" s="2459"/>
      <c r="AF367" s="2596"/>
      <c r="AG367" s="2459"/>
      <c r="AH367" s="2596"/>
      <c r="AI367" s="2459"/>
      <c r="AJ367" s="2596"/>
      <c r="AK367" s="2459"/>
      <c r="AL367" s="2596"/>
      <c r="AM367" s="2223"/>
    </row>
    <row r="368" s="2222" customFormat="true" ht="15" hidden="false" customHeight="false" outlineLevel="0" collapsed="false">
      <c r="A368" s="2464"/>
      <c r="B368" s="2464"/>
      <c r="C368" s="2459"/>
      <c r="D368" s="2459"/>
      <c r="E368" s="2459"/>
      <c r="F368" s="2459"/>
      <c r="G368" s="2459"/>
      <c r="H368" s="2596"/>
      <c r="I368" s="2459"/>
      <c r="J368" s="2596"/>
      <c r="K368" s="2459"/>
      <c r="L368" s="2459"/>
      <c r="M368" s="2459"/>
      <c r="N368" s="2596"/>
      <c r="O368" s="2459"/>
      <c r="P368" s="2459"/>
      <c r="Q368" s="2459"/>
      <c r="R368" s="2596"/>
      <c r="S368" s="2459"/>
      <c r="T368" s="2596"/>
      <c r="U368" s="2459"/>
      <c r="V368" s="2596"/>
      <c r="W368" s="2459"/>
      <c r="X368" s="2596"/>
      <c r="Y368" s="2459"/>
      <c r="Z368" s="2596"/>
      <c r="AA368" s="2459"/>
      <c r="AB368" s="2459"/>
      <c r="AC368" s="2459"/>
      <c r="AD368" s="2596"/>
      <c r="AE368" s="2459"/>
      <c r="AF368" s="2596"/>
      <c r="AG368" s="2459"/>
      <c r="AH368" s="2596"/>
      <c r="AI368" s="2459"/>
      <c r="AJ368" s="2596"/>
      <c r="AK368" s="2459"/>
      <c r="AL368" s="2596"/>
      <c r="AM368" s="2223"/>
    </row>
    <row r="369" s="2222" customFormat="true" ht="15" hidden="false" customHeight="false" outlineLevel="0" collapsed="false">
      <c r="A369" s="2464"/>
      <c r="B369" s="2464"/>
      <c r="C369" s="2459"/>
      <c r="D369" s="2459"/>
      <c r="E369" s="2459"/>
      <c r="F369" s="2459"/>
      <c r="G369" s="2459"/>
      <c r="H369" s="2596"/>
      <c r="I369" s="2459"/>
      <c r="J369" s="2596"/>
      <c r="K369" s="2459"/>
      <c r="L369" s="2459"/>
      <c r="M369" s="2459"/>
      <c r="N369" s="2596"/>
      <c r="O369" s="2459"/>
      <c r="P369" s="2459"/>
      <c r="Q369" s="2459"/>
      <c r="R369" s="2596"/>
      <c r="S369" s="2459"/>
      <c r="T369" s="2596"/>
      <c r="U369" s="2459"/>
      <c r="V369" s="2596"/>
      <c r="W369" s="2459"/>
      <c r="X369" s="2596"/>
      <c r="Y369" s="2459"/>
      <c r="Z369" s="2596"/>
      <c r="AA369" s="2459"/>
      <c r="AB369" s="2459"/>
      <c r="AC369" s="2459"/>
      <c r="AD369" s="2596"/>
      <c r="AE369" s="2459"/>
      <c r="AF369" s="2596"/>
      <c r="AG369" s="2459"/>
      <c r="AH369" s="2596"/>
      <c r="AI369" s="2459"/>
      <c r="AJ369" s="2596"/>
      <c r="AK369" s="2459"/>
      <c r="AL369" s="2596"/>
      <c r="AM369" s="2223"/>
    </row>
    <row r="370" s="2222" customFormat="true" ht="15" hidden="false" customHeight="false" outlineLevel="0" collapsed="false">
      <c r="A370" s="2464"/>
      <c r="B370" s="2464"/>
      <c r="C370" s="2459"/>
      <c r="D370" s="2459"/>
      <c r="E370" s="2459"/>
      <c r="F370" s="2459"/>
      <c r="G370" s="2459"/>
      <c r="H370" s="2596"/>
      <c r="I370" s="2459"/>
      <c r="J370" s="2596"/>
      <c r="K370" s="2459"/>
      <c r="L370" s="2459"/>
      <c r="M370" s="2459"/>
      <c r="N370" s="2596"/>
      <c r="O370" s="2459"/>
      <c r="P370" s="2459"/>
      <c r="Q370" s="2459"/>
      <c r="R370" s="2596"/>
      <c r="S370" s="2459"/>
      <c r="T370" s="2596"/>
      <c r="U370" s="2459"/>
      <c r="V370" s="2596"/>
      <c r="W370" s="2459"/>
      <c r="X370" s="2596"/>
      <c r="Y370" s="2459"/>
      <c r="Z370" s="2596"/>
      <c r="AA370" s="2459"/>
      <c r="AB370" s="2459"/>
      <c r="AC370" s="2459"/>
      <c r="AD370" s="2596"/>
      <c r="AE370" s="2459"/>
      <c r="AF370" s="2596"/>
      <c r="AG370" s="2459"/>
      <c r="AH370" s="2596"/>
      <c r="AI370" s="2459"/>
      <c r="AJ370" s="2596"/>
      <c r="AK370" s="2459"/>
      <c r="AL370" s="2596"/>
      <c r="AM370" s="2223"/>
    </row>
    <row r="371" s="2222" customFormat="true" ht="15" hidden="false" customHeight="false" outlineLevel="0" collapsed="false">
      <c r="A371" s="2464"/>
      <c r="B371" s="2464"/>
      <c r="C371" s="2459"/>
      <c r="D371" s="2459"/>
      <c r="E371" s="2459"/>
      <c r="F371" s="2459"/>
      <c r="G371" s="2459"/>
      <c r="H371" s="2596"/>
      <c r="I371" s="2459"/>
      <c r="J371" s="2596"/>
      <c r="K371" s="2459"/>
      <c r="L371" s="2459"/>
      <c r="M371" s="2459"/>
      <c r="N371" s="2596"/>
      <c r="O371" s="2459"/>
      <c r="P371" s="2459"/>
      <c r="Q371" s="2459"/>
      <c r="R371" s="2596"/>
      <c r="S371" s="2459"/>
      <c r="T371" s="2596"/>
      <c r="U371" s="2459"/>
      <c r="V371" s="2596"/>
      <c r="W371" s="2459"/>
      <c r="X371" s="2596"/>
      <c r="Y371" s="2459"/>
      <c r="Z371" s="2596"/>
      <c r="AA371" s="2459"/>
      <c r="AB371" s="2459"/>
      <c r="AC371" s="2459"/>
      <c r="AD371" s="2596"/>
      <c r="AE371" s="2459"/>
      <c r="AF371" s="2596"/>
      <c r="AG371" s="2459"/>
      <c r="AH371" s="2596"/>
      <c r="AI371" s="2459"/>
      <c r="AJ371" s="2596"/>
      <c r="AK371" s="2459"/>
      <c r="AL371" s="2596"/>
      <c r="AM371" s="2223"/>
    </row>
    <row r="372" s="2222" customFormat="true" ht="15" hidden="false" customHeight="false" outlineLevel="0" collapsed="false">
      <c r="A372" s="2464"/>
      <c r="B372" s="2464"/>
      <c r="C372" s="2459"/>
      <c r="D372" s="2459"/>
      <c r="E372" s="2459"/>
      <c r="F372" s="2459"/>
      <c r="G372" s="2459"/>
      <c r="H372" s="2596"/>
      <c r="I372" s="2459"/>
      <c r="J372" s="2596"/>
      <c r="K372" s="2459"/>
      <c r="L372" s="2459"/>
      <c r="M372" s="2459"/>
      <c r="N372" s="2596"/>
      <c r="O372" s="2459"/>
      <c r="P372" s="2459"/>
      <c r="Q372" s="2459"/>
      <c r="R372" s="2596"/>
      <c r="S372" s="2459"/>
      <c r="T372" s="2596"/>
      <c r="U372" s="2459"/>
      <c r="V372" s="2596"/>
      <c r="W372" s="2459"/>
      <c r="X372" s="2596"/>
      <c r="Y372" s="2459"/>
      <c r="Z372" s="2596"/>
      <c r="AA372" s="2459"/>
      <c r="AB372" s="2459"/>
      <c r="AC372" s="2459"/>
      <c r="AD372" s="2596"/>
      <c r="AE372" s="2459"/>
      <c r="AF372" s="2596"/>
      <c r="AG372" s="2459"/>
      <c r="AH372" s="2596"/>
      <c r="AI372" s="2459"/>
      <c r="AJ372" s="2596"/>
      <c r="AK372" s="2459"/>
      <c r="AL372" s="2596"/>
      <c r="AM372" s="2223"/>
    </row>
    <row r="373" s="2222" customFormat="true" ht="15" hidden="false" customHeight="false" outlineLevel="0" collapsed="false">
      <c r="A373" s="2464"/>
      <c r="B373" s="2464"/>
      <c r="C373" s="2459"/>
      <c r="D373" s="2459"/>
      <c r="E373" s="2459"/>
      <c r="F373" s="2459"/>
      <c r="G373" s="2459"/>
      <c r="H373" s="2596"/>
      <c r="I373" s="2459"/>
      <c r="J373" s="2596"/>
      <c r="K373" s="2459"/>
      <c r="L373" s="2459"/>
      <c r="M373" s="2459"/>
      <c r="N373" s="2596"/>
      <c r="O373" s="2459"/>
      <c r="P373" s="2459"/>
      <c r="Q373" s="2459"/>
      <c r="R373" s="2596"/>
      <c r="S373" s="2459"/>
      <c r="T373" s="2596"/>
      <c r="U373" s="2459"/>
      <c r="V373" s="2596"/>
      <c r="W373" s="2459"/>
      <c r="X373" s="2596"/>
      <c r="Y373" s="2459"/>
      <c r="Z373" s="2596"/>
      <c r="AA373" s="2459"/>
      <c r="AB373" s="2459"/>
      <c r="AC373" s="2459"/>
      <c r="AD373" s="2596"/>
      <c r="AE373" s="2459"/>
      <c r="AF373" s="2596"/>
      <c r="AG373" s="2459"/>
      <c r="AH373" s="2596"/>
      <c r="AI373" s="2459"/>
      <c r="AJ373" s="2596"/>
      <c r="AK373" s="2459"/>
      <c r="AL373" s="2596"/>
      <c r="AM373" s="2223"/>
    </row>
    <row r="374" s="2222" customFormat="true" ht="15" hidden="false" customHeight="false" outlineLevel="0" collapsed="false">
      <c r="A374" s="2464"/>
      <c r="B374" s="2464"/>
      <c r="C374" s="2459"/>
      <c r="D374" s="2459"/>
      <c r="E374" s="2459"/>
      <c r="F374" s="2459"/>
      <c r="G374" s="2459"/>
      <c r="H374" s="2596"/>
      <c r="I374" s="2459"/>
      <c r="J374" s="2596"/>
      <c r="K374" s="2459"/>
      <c r="L374" s="2459"/>
      <c r="M374" s="2459"/>
      <c r="N374" s="2596"/>
      <c r="O374" s="2459"/>
      <c r="P374" s="2459"/>
      <c r="Q374" s="2459"/>
      <c r="R374" s="2596"/>
      <c r="S374" s="2459"/>
      <c r="T374" s="2596"/>
      <c r="U374" s="2459"/>
      <c r="V374" s="2596"/>
      <c r="W374" s="2459"/>
      <c r="X374" s="2596"/>
      <c r="Y374" s="2459"/>
      <c r="Z374" s="2596"/>
      <c r="AA374" s="2459"/>
      <c r="AB374" s="2459"/>
      <c r="AC374" s="2459"/>
      <c r="AD374" s="2596"/>
      <c r="AE374" s="2459"/>
      <c r="AF374" s="2596"/>
      <c r="AG374" s="2459"/>
      <c r="AH374" s="2596"/>
      <c r="AI374" s="2459"/>
      <c r="AJ374" s="2596"/>
      <c r="AK374" s="2459"/>
      <c r="AL374" s="2596"/>
      <c r="AM374" s="2223"/>
    </row>
    <row r="375" s="2222" customFormat="true" ht="15" hidden="false" customHeight="false" outlineLevel="0" collapsed="false">
      <c r="A375" s="2464"/>
      <c r="B375" s="2464"/>
      <c r="C375" s="2459"/>
      <c r="D375" s="2459"/>
      <c r="E375" s="2459"/>
      <c r="F375" s="2459"/>
      <c r="G375" s="2459"/>
      <c r="H375" s="2596"/>
      <c r="I375" s="2459"/>
      <c r="J375" s="2596"/>
      <c r="K375" s="2459"/>
      <c r="L375" s="2459"/>
      <c r="M375" s="2459"/>
      <c r="N375" s="2596"/>
      <c r="O375" s="2459"/>
      <c r="P375" s="2459"/>
      <c r="Q375" s="2459"/>
      <c r="R375" s="2596"/>
      <c r="S375" s="2459"/>
      <c r="T375" s="2596"/>
      <c r="U375" s="2459"/>
      <c r="V375" s="2596"/>
      <c r="W375" s="2459"/>
      <c r="X375" s="2596"/>
      <c r="Y375" s="2459"/>
      <c r="Z375" s="2596"/>
      <c r="AA375" s="2459"/>
      <c r="AB375" s="2459"/>
      <c r="AC375" s="2459"/>
      <c r="AD375" s="2596"/>
      <c r="AE375" s="2459"/>
      <c r="AF375" s="2596"/>
      <c r="AG375" s="2459"/>
      <c r="AH375" s="2596"/>
      <c r="AI375" s="2459"/>
      <c r="AJ375" s="2596"/>
      <c r="AK375" s="2459"/>
      <c r="AL375" s="2596"/>
      <c r="AM375" s="2223"/>
    </row>
    <row r="376" s="2222" customFormat="true" ht="15" hidden="false" customHeight="false" outlineLevel="0" collapsed="false">
      <c r="A376" s="2464"/>
      <c r="B376" s="2464"/>
      <c r="C376" s="2459"/>
      <c r="D376" s="2459"/>
      <c r="E376" s="2459"/>
      <c r="F376" s="2459"/>
      <c r="G376" s="2459"/>
      <c r="H376" s="2596"/>
      <c r="I376" s="2459"/>
      <c r="J376" s="2596"/>
      <c r="K376" s="2459"/>
      <c r="L376" s="2459"/>
      <c r="M376" s="2459"/>
      <c r="N376" s="2596"/>
      <c r="O376" s="2459"/>
      <c r="P376" s="2459"/>
      <c r="Q376" s="2459"/>
      <c r="R376" s="2596"/>
      <c r="S376" s="2459"/>
      <c r="T376" s="2596"/>
      <c r="U376" s="2459"/>
      <c r="V376" s="2596"/>
      <c r="W376" s="2459"/>
      <c r="X376" s="2596"/>
      <c r="Y376" s="2459"/>
      <c r="Z376" s="2596"/>
      <c r="AA376" s="2459"/>
      <c r="AB376" s="2459"/>
      <c r="AC376" s="2459"/>
      <c r="AD376" s="2596"/>
      <c r="AE376" s="2459"/>
      <c r="AF376" s="2596"/>
      <c r="AG376" s="2459"/>
      <c r="AH376" s="2596"/>
      <c r="AI376" s="2459"/>
      <c r="AJ376" s="2596"/>
      <c r="AK376" s="2459"/>
      <c r="AL376" s="2596"/>
      <c r="AM376" s="2223"/>
    </row>
    <row r="377" s="2222" customFormat="true" ht="15" hidden="false" customHeight="false" outlineLevel="0" collapsed="false">
      <c r="A377" s="2464"/>
      <c r="B377" s="2464"/>
      <c r="C377" s="2459"/>
      <c r="D377" s="2459"/>
      <c r="E377" s="2459"/>
      <c r="F377" s="2459"/>
      <c r="G377" s="2459"/>
      <c r="H377" s="2596"/>
      <c r="I377" s="2459"/>
      <c r="J377" s="2596"/>
      <c r="K377" s="2459"/>
      <c r="L377" s="2459"/>
      <c r="M377" s="2459"/>
      <c r="N377" s="2596"/>
      <c r="O377" s="2459"/>
      <c r="P377" s="2459"/>
      <c r="Q377" s="2459"/>
      <c r="R377" s="2596"/>
      <c r="S377" s="2459"/>
      <c r="T377" s="2596"/>
      <c r="U377" s="2459"/>
      <c r="V377" s="2596"/>
      <c r="W377" s="2459"/>
      <c r="X377" s="2596"/>
      <c r="Y377" s="2459"/>
      <c r="Z377" s="2596"/>
      <c r="AA377" s="2459"/>
      <c r="AB377" s="2459"/>
      <c r="AC377" s="2459"/>
      <c r="AD377" s="2596"/>
      <c r="AE377" s="2459"/>
      <c r="AF377" s="2596"/>
      <c r="AG377" s="2459"/>
      <c r="AH377" s="2596"/>
      <c r="AI377" s="2459"/>
      <c r="AJ377" s="2596"/>
      <c r="AK377" s="2459"/>
      <c r="AL377" s="2596"/>
      <c r="AM377" s="2223"/>
    </row>
    <row r="378" s="2222" customFormat="true" ht="15" hidden="false" customHeight="false" outlineLevel="0" collapsed="false">
      <c r="A378" s="2464"/>
      <c r="B378" s="2464"/>
      <c r="C378" s="2459"/>
      <c r="D378" s="2459"/>
      <c r="E378" s="2459"/>
      <c r="F378" s="2459"/>
      <c r="G378" s="2459"/>
      <c r="H378" s="2596"/>
      <c r="I378" s="2459"/>
      <c r="J378" s="2596"/>
      <c r="K378" s="2459"/>
      <c r="L378" s="2459"/>
      <c r="M378" s="2459"/>
      <c r="N378" s="2596"/>
      <c r="O378" s="2459"/>
      <c r="P378" s="2459"/>
      <c r="Q378" s="2459"/>
      <c r="R378" s="2596"/>
      <c r="S378" s="2459"/>
      <c r="T378" s="2596"/>
      <c r="U378" s="2459"/>
      <c r="V378" s="2596"/>
      <c r="W378" s="2459"/>
      <c r="X378" s="2596"/>
      <c r="Y378" s="2459"/>
      <c r="Z378" s="2596"/>
      <c r="AA378" s="2459"/>
      <c r="AB378" s="2459"/>
      <c r="AC378" s="2459"/>
      <c r="AD378" s="2596"/>
      <c r="AE378" s="2459"/>
      <c r="AF378" s="2596"/>
      <c r="AG378" s="2459"/>
      <c r="AH378" s="2596"/>
      <c r="AI378" s="2459"/>
      <c r="AJ378" s="2596"/>
      <c r="AK378" s="2459"/>
      <c r="AL378" s="2596"/>
      <c r="AM378" s="2223"/>
    </row>
    <row r="379" s="2222" customFormat="true" ht="15" hidden="false" customHeight="false" outlineLevel="0" collapsed="false">
      <c r="A379" s="2464"/>
      <c r="B379" s="2464"/>
      <c r="C379" s="2459"/>
      <c r="D379" s="2459"/>
      <c r="E379" s="2459"/>
      <c r="F379" s="2459"/>
      <c r="G379" s="2459"/>
      <c r="H379" s="2596"/>
      <c r="I379" s="2459"/>
      <c r="J379" s="2596"/>
      <c r="K379" s="2459"/>
      <c r="L379" s="2459"/>
      <c r="M379" s="2459"/>
      <c r="N379" s="2596"/>
      <c r="O379" s="2459"/>
      <c r="P379" s="2459"/>
      <c r="Q379" s="2459"/>
      <c r="R379" s="2596"/>
      <c r="S379" s="2459"/>
      <c r="T379" s="2596"/>
      <c r="U379" s="2459"/>
      <c r="V379" s="2596"/>
      <c r="W379" s="2459"/>
      <c r="X379" s="2596"/>
      <c r="Y379" s="2459"/>
      <c r="Z379" s="2596"/>
      <c r="AA379" s="2459"/>
      <c r="AB379" s="2459"/>
      <c r="AC379" s="2459"/>
      <c r="AD379" s="2596"/>
      <c r="AE379" s="2459"/>
      <c r="AF379" s="2596"/>
      <c r="AG379" s="2459"/>
      <c r="AH379" s="2596"/>
      <c r="AI379" s="2459"/>
      <c r="AJ379" s="2596"/>
      <c r="AK379" s="2459"/>
      <c r="AL379" s="2596"/>
      <c r="AM379" s="2223"/>
    </row>
    <row r="380" s="2222" customFormat="true" ht="15" hidden="false" customHeight="false" outlineLevel="0" collapsed="false">
      <c r="A380" s="2464"/>
      <c r="B380" s="2464"/>
      <c r="C380" s="2459"/>
      <c r="D380" s="2459"/>
      <c r="E380" s="2459"/>
      <c r="F380" s="2459"/>
      <c r="G380" s="2459"/>
      <c r="H380" s="2596"/>
      <c r="I380" s="2459"/>
      <c r="J380" s="2596"/>
      <c r="K380" s="2459"/>
      <c r="L380" s="2459"/>
      <c r="M380" s="2459"/>
      <c r="N380" s="2596"/>
      <c r="O380" s="2459"/>
      <c r="P380" s="2459"/>
      <c r="Q380" s="2459"/>
      <c r="R380" s="2596"/>
      <c r="S380" s="2459"/>
      <c r="T380" s="2596"/>
      <c r="U380" s="2459"/>
      <c r="V380" s="2596"/>
      <c r="W380" s="2459"/>
      <c r="X380" s="2596"/>
      <c r="Y380" s="2459"/>
      <c r="Z380" s="2596"/>
      <c r="AA380" s="2459"/>
      <c r="AB380" s="2459"/>
      <c r="AC380" s="2459"/>
      <c r="AD380" s="2596"/>
      <c r="AE380" s="2459"/>
      <c r="AF380" s="2596"/>
      <c r="AG380" s="2459"/>
      <c r="AH380" s="2596"/>
      <c r="AI380" s="2459"/>
      <c r="AJ380" s="2596"/>
      <c r="AK380" s="2459"/>
      <c r="AL380" s="2596"/>
      <c r="AM380" s="2223"/>
    </row>
    <row r="381" s="2222" customFormat="true" ht="15" hidden="false" customHeight="false" outlineLevel="0" collapsed="false">
      <c r="A381" s="2464"/>
      <c r="B381" s="2464"/>
      <c r="C381" s="2459"/>
      <c r="D381" s="2459"/>
      <c r="E381" s="2459"/>
      <c r="F381" s="2459"/>
      <c r="G381" s="2459"/>
      <c r="H381" s="2596"/>
      <c r="I381" s="2459"/>
      <c r="J381" s="2596"/>
      <c r="K381" s="2459"/>
      <c r="L381" s="2459"/>
      <c r="M381" s="2459"/>
      <c r="N381" s="2596"/>
      <c r="O381" s="2459"/>
      <c r="P381" s="2459"/>
      <c r="Q381" s="2459"/>
      <c r="R381" s="2596"/>
      <c r="S381" s="2459"/>
      <c r="T381" s="2596"/>
      <c r="U381" s="2459"/>
      <c r="V381" s="2596"/>
      <c r="W381" s="2459"/>
      <c r="X381" s="2596"/>
      <c r="Y381" s="2459"/>
      <c r="Z381" s="2596"/>
      <c r="AA381" s="2459"/>
      <c r="AB381" s="2459"/>
      <c r="AC381" s="2459"/>
      <c r="AD381" s="2596"/>
      <c r="AE381" s="2459"/>
      <c r="AF381" s="2596"/>
      <c r="AG381" s="2459"/>
      <c r="AH381" s="2596"/>
      <c r="AI381" s="2459"/>
      <c r="AJ381" s="2596"/>
      <c r="AK381" s="2459"/>
      <c r="AL381" s="2596"/>
      <c r="AM381" s="2223"/>
    </row>
    <row r="382" s="2222" customFormat="true" ht="15" hidden="false" customHeight="false" outlineLevel="0" collapsed="false">
      <c r="A382" s="2464"/>
      <c r="B382" s="2464"/>
      <c r="C382" s="2459"/>
      <c r="D382" s="2459"/>
      <c r="E382" s="2459"/>
      <c r="F382" s="2459"/>
      <c r="G382" s="2459"/>
      <c r="H382" s="2596"/>
      <c r="I382" s="2459"/>
      <c r="J382" s="2596"/>
      <c r="K382" s="2459"/>
      <c r="L382" s="2459"/>
      <c r="M382" s="2459"/>
      <c r="N382" s="2596"/>
      <c r="O382" s="2459"/>
      <c r="P382" s="2459"/>
      <c r="Q382" s="2459"/>
      <c r="R382" s="2596"/>
      <c r="S382" s="2459"/>
      <c r="T382" s="2596"/>
      <c r="U382" s="2459"/>
      <c r="V382" s="2596"/>
      <c r="W382" s="2459"/>
      <c r="X382" s="2596"/>
      <c r="Y382" s="2459"/>
      <c r="Z382" s="2596"/>
      <c r="AA382" s="2459"/>
      <c r="AB382" s="2459"/>
      <c r="AC382" s="2459"/>
      <c r="AD382" s="2596"/>
      <c r="AE382" s="2459"/>
      <c r="AF382" s="2596"/>
      <c r="AG382" s="2459"/>
      <c r="AH382" s="2596"/>
      <c r="AI382" s="2459"/>
      <c r="AJ382" s="2596"/>
      <c r="AK382" s="2459"/>
      <c r="AL382" s="2596"/>
      <c r="AM382" s="2223"/>
    </row>
    <row r="383" s="2222" customFormat="true" ht="15" hidden="false" customHeight="false" outlineLevel="0" collapsed="false">
      <c r="A383" s="2464"/>
      <c r="B383" s="2464"/>
      <c r="C383" s="2459"/>
      <c r="D383" s="2459"/>
      <c r="E383" s="2459"/>
      <c r="F383" s="2459"/>
      <c r="G383" s="2459"/>
      <c r="H383" s="2596"/>
      <c r="I383" s="2459"/>
      <c r="J383" s="2596"/>
      <c r="K383" s="2459"/>
      <c r="L383" s="2459"/>
      <c r="M383" s="2459"/>
      <c r="N383" s="2596"/>
      <c r="O383" s="2459"/>
      <c r="P383" s="2459"/>
      <c r="Q383" s="2459"/>
      <c r="R383" s="2596"/>
      <c r="S383" s="2459"/>
      <c r="T383" s="2596"/>
      <c r="U383" s="2459"/>
      <c r="V383" s="2596"/>
      <c r="W383" s="2459"/>
      <c r="X383" s="2596"/>
      <c r="Y383" s="2459"/>
      <c r="Z383" s="2596"/>
      <c r="AA383" s="2459"/>
      <c r="AB383" s="2459"/>
      <c r="AC383" s="2459"/>
      <c r="AD383" s="2596"/>
      <c r="AE383" s="2459"/>
      <c r="AF383" s="2596"/>
      <c r="AG383" s="2459"/>
      <c r="AH383" s="2596"/>
      <c r="AI383" s="2459"/>
      <c r="AJ383" s="2596"/>
      <c r="AK383" s="2459"/>
      <c r="AL383" s="2596"/>
      <c r="AM383" s="2223"/>
    </row>
    <row r="384" s="2222" customFormat="true" ht="15" hidden="false" customHeight="false" outlineLevel="0" collapsed="false">
      <c r="A384" s="2464"/>
      <c r="B384" s="2464"/>
      <c r="C384" s="2459"/>
      <c r="D384" s="2459"/>
      <c r="E384" s="2459"/>
      <c r="F384" s="2459"/>
      <c r="G384" s="2459"/>
      <c r="H384" s="2596"/>
      <c r="I384" s="2459"/>
      <c r="J384" s="2596"/>
      <c r="K384" s="2459"/>
      <c r="L384" s="2459"/>
      <c r="M384" s="2459"/>
      <c r="N384" s="2596"/>
      <c r="O384" s="2459"/>
      <c r="P384" s="2459"/>
      <c r="Q384" s="2459"/>
      <c r="R384" s="2596"/>
      <c r="S384" s="2459"/>
      <c r="T384" s="2596"/>
      <c r="U384" s="2459"/>
      <c r="V384" s="2596"/>
      <c r="W384" s="2459"/>
      <c r="X384" s="2596"/>
      <c r="Y384" s="2459"/>
      <c r="Z384" s="2596"/>
      <c r="AA384" s="2459"/>
      <c r="AB384" s="2459"/>
      <c r="AC384" s="2459"/>
      <c r="AD384" s="2596"/>
      <c r="AE384" s="2459"/>
      <c r="AF384" s="2596"/>
      <c r="AG384" s="2459"/>
      <c r="AH384" s="2596"/>
      <c r="AI384" s="2459"/>
      <c r="AJ384" s="2596"/>
      <c r="AK384" s="2459"/>
      <c r="AL384" s="2596"/>
      <c r="AM384" s="2223"/>
    </row>
    <row r="385" s="2222" customFormat="true" ht="15" hidden="false" customHeight="false" outlineLevel="0" collapsed="false">
      <c r="A385" s="2464"/>
      <c r="B385" s="2464"/>
      <c r="C385" s="2459"/>
      <c r="D385" s="2459"/>
      <c r="E385" s="2459"/>
      <c r="F385" s="2459"/>
      <c r="G385" s="2459"/>
      <c r="H385" s="2596"/>
      <c r="I385" s="2459"/>
      <c r="J385" s="2596"/>
      <c r="K385" s="2459"/>
      <c r="L385" s="2459"/>
      <c r="M385" s="2459"/>
      <c r="N385" s="2596"/>
      <c r="O385" s="2459"/>
      <c r="P385" s="2459"/>
      <c r="Q385" s="2459"/>
      <c r="R385" s="2596"/>
      <c r="S385" s="2459"/>
      <c r="T385" s="2596"/>
      <c r="U385" s="2459"/>
      <c r="V385" s="2596"/>
      <c r="W385" s="2459"/>
      <c r="X385" s="2596"/>
      <c r="Y385" s="2459"/>
      <c r="Z385" s="2596"/>
      <c r="AA385" s="2459"/>
      <c r="AB385" s="2459"/>
      <c r="AC385" s="2459"/>
      <c r="AD385" s="2596"/>
      <c r="AE385" s="2459"/>
      <c r="AF385" s="2596"/>
      <c r="AG385" s="2459"/>
      <c r="AH385" s="2596"/>
      <c r="AI385" s="2459"/>
      <c r="AJ385" s="2596"/>
      <c r="AK385" s="2459"/>
      <c r="AL385" s="2596"/>
      <c r="AM385" s="2223"/>
    </row>
    <row r="386" s="2222" customFormat="true" ht="15" hidden="false" customHeight="false" outlineLevel="0" collapsed="false">
      <c r="A386" s="2464"/>
      <c r="B386" s="2464"/>
      <c r="C386" s="2459"/>
      <c r="D386" s="2459"/>
      <c r="E386" s="2459"/>
      <c r="F386" s="2459"/>
      <c r="G386" s="2459"/>
      <c r="H386" s="2596"/>
      <c r="I386" s="2459"/>
      <c r="J386" s="2596"/>
      <c r="K386" s="2459"/>
      <c r="L386" s="2459"/>
      <c r="M386" s="2459"/>
      <c r="N386" s="2596"/>
      <c r="O386" s="2459"/>
      <c r="P386" s="2459"/>
      <c r="Q386" s="2459"/>
      <c r="R386" s="2596"/>
      <c r="S386" s="2459"/>
      <c r="T386" s="2596"/>
      <c r="U386" s="2459"/>
      <c r="V386" s="2596"/>
      <c r="W386" s="2459"/>
      <c r="X386" s="2596"/>
      <c r="Y386" s="2459"/>
      <c r="Z386" s="2596"/>
      <c r="AA386" s="2459"/>
      <c r="AB386" s="2459"/>
      <c r="AC386" s="2459"/>
      <c r="AD386" s="2596"/>
      <c r="AE386" s="2459"/>
      <c r="AF386" s="2596"/>
      <c r="AG386" s="2459"/>
      <c r="AH386" s="2596"/>
      <c r="AI386" s="2459"/>
      <c r="AJ386" s="2596"/>
      <c r="AK386" s="2459"/>
      <c r="AL386" s="2596"/>
      <c r="AM386" s="2223"/>
    </row>
    <row r="387" s="2222" customFormat="true" ht="15" hidden="false" customHeight="false" outlineLevel="0" collapsed="false">
      <c r="A387" s="2464"/>
      <c r="B387" s="2464"/>
      <c r="C387" s="2459"/>
      <c r="D387" s="2459"/>
      <c r="E387" s="2459"/>
      <c r="F387" s="2459"/>
      <c r="G387" s="2459"/>
      <c r="H387" s="2596"/>
      <c r="I387" s="2459"/>
      <c r="J387" s="2596"/>
      <c r="K387" s="2459"/>
      <c r="L387" s="2459"/>
      <c r="M387" s="2459"/>
      <c r="N387" s="2596"/>
      <c r="O387" s="2459"/>
      <c r="P387" s="2459"/>
      <c r="Q387" s="2459"/>
      <c r="R387" s="2596"/>
      <c r="S387" s="2459"/>
      <c r="T387" s="2596"/>
      <c r="U387" s="2459"/>
      <c r="V387" s="2596"/>
      <c r="W387" s="2459"/>
      <c r="X387" s="2596"/>
      <c r="Y387" s="2459"/>
      <c r="Z387" s="2596"/>
      <c r="AA387" s="2459"/>
      <c r="AB387" s="2459"/>
      <c r="AC387" s="2459"/>
      <c r="AD387" s="2596"/>
      <c r="AE387" s="2459"/>
      <c r="AF387" s="2596"/>
      <c r="AG387" s="2459"/>
      <c r="AH387" s="2596"/>
      <c r="AI387" s="2459"/>
      <c r="AJ387" s="2596"/>
      <c r="AK387" s="2459"/>
      <c r="AL387" s="2596"/>
      <c r="AM387" s="2223"/>
    </row>
    <row r="388" s="2222" customFormat="true" ht="15" hidden="false" customHeight="false" outlineLevel="0" collapsed="false">
      <c r="A388" s="2464"/>
      <c r="B388" s="2464"/>
      <c r="C388" s="2459"/>
      <c r="D388" s="2459"/>
      <c r="E388" s="2459"/>
      <c r="F388" s="2459"/>
      <c r="G388" s="2459"/>
      <c r="H388" s="2596"/>
      <c r="I388" s="2459"/>
      <c r="J388" s="2596"/>
      <c r="K388" s="2459"/>
      <c r="L388" s="2459"/>
      <c r="M388" s="2459"/>
      <c r="N388" s="2596"/>
      <c r="O388" s="2459"/>
      <c r="P388" s="2459"/>
      <c r="Q388" s="2459"/>
      <c r="R388" s="2596"/>
      <c r="S388" s="2459"/>
      <c r="T388" s="2596"/>
      <c r="U388" s="2459"/>
      <c r="V388" s="2596"/>
      <c r="W388" s="2459"/>
      <c r="X388" s="2596"/>
      <c r="Y388" s="2459"/>
      <c r="Z388" s="2596"/>
      <c r="AA388" s="2459"/>
      <c r="AB388" s="2459"/>
      <c r="AC388" s="2459"/>
      <c r="AD388" s="2596"/>
      <c r="AE388" s="2459"/>
      <c r="AF388" s="2596"/>
      <c r="AG388" s="2459"/>
      <c r="AH388" s="2596"/>
      <c r="AI388" s="2459"/>
      <c r="AJ388" s="2596"/>
      <c r="AK388" s="2459"/>
      <c r="AL388" s="2596"/>
      <c r="AM388" s="2223"/>
    </row>
    <row r="389" s="2222" customFormat="true" ht="15" hidden="false" customHeight="false" outlineLevel="0" collapsed="false">
      <c r="A389" s="2464"/>
      <c r="B389" s="2464"/>
      <c r="C389" s="2459"/>
      <c r="D389" s="2459"/>
      <c r="E389" s="2459"/>
      <c r="F389" s="2459"/>
      <c r="G389" s="2459"/>
      <c r="H389" s="2596"/>
      <c r="I389" s="2459"/>
      <c r="J389" s="2596"/>
      <c r="K389" s="2459"/>
      <c r="L389" s="2459"/>
      <c r="M389" s="2459"/>
      <c r="N389" s="2596"/>
      <c r="O389" s="2459"/>
      <c r="P389" s="2459"/>
      <c r="Q389" s="2459"/>
      <c r="R389" s="2596"/>
      <c r="S389" s="2459"/>
      <c r="T389" s="2596"/>
      <c r="U389" s="2459"/>
      <c r="V389" s="2596"/>
      <c r="W389" s="2459"/>
      <c r="X389" s="2596"/>
      <c r="Y389" s="2459"/>
      <c r="Z389" s="2596"/>
      <c r="AA389" s="2459"/>
      <c r="AB389" s="2459"/>
      <c r="AC389" s="2459"/>
      <c r="AD389" s="2596"/>
      <c r="AE389" s="2459"/>
      <c r="AF389" s="2596"/>
      <c r="AG389" s="2459"/>
      <c r="AH389" s="2596"/>
      <c r="AI389" s="2459"/>
      <c r="AJ389" s="2596"/>
      <c r="AK389" s="2459"/>
      <c r="AL389" s="2596"/>
      <c r="AM389" s="2223"/>
    </row>
    <row r="390" s="2222" customFormat="true" ht="15" hidden="false" customHeight="false" outlineLevel="0" collapsed="false">
      <c r="A390" s="2464"/>
      <c r="B390" s="2464"/>
      <c r="C390" s="2459"/>
      <c r="D390" s="2459"/>
      <c r="E390" s="2459"/>
      <c r="F390" s="2459"/>
      <c r="G390" s="2459"/>
      <c r="H390" s="2596"/>
      <c r="I390" s="2459"/>
      <c r="J390" s="2596"/>
      <c r="K390" s="2459"/>
      <c r="L390" s="2459"/>
      <c r="M390" s="2459"/>
      <c r="N390" s="2596"/>
      <c r="O390" s="2459"/>
      <c r="P390" s="2459"/>
      <c r="Q390" s="2459"/>
      <c r="R390" s="2596"/>
      <c r="S390" s="2459"/>
      <c r="T390" s="2596"/>
      <c r="U390" s="2459"/>
      <c r="V390" s="2596"/>
      <c r="W390" s="2459"/>
      <c r="X390" s="2596"/>
      <c r="Y390" s="2459"/>
      <c r="Z390" s="2596"/>
      <c r="AA390" s="2459"/>
      <c r="AB390" s="2459"/>
      <c r="AC390" s="2459"/>
      <c r="AD390" s="2596"/>
      <c r="AE390" s="2459"/>
      <c r="AF390" s="2596"/>
      <c r="AG390" s="2459"/>
      <c r="AH390" s="2596"/>
      <c r="AI390" s="2459"/>
      <c r="AJ390" s="2596"/>
      <c r="AK390" s="2459"/>
      <c r="AL390" s="2596"/>
      <c r="AM390" s="2223"/>
    </row>
    <row r="391" s="2222" customFormat="true" ht="15" hidden="false" customHeight="false" outlineLevel="0" collapsed="false">
      <c r="A391" s="2464"/>
      <c r="B391" s="2464"/>
      <c r="C391" s="2459"/>
      <c r="D391" s="2459"/>
      <c r="E391" s="2459"/>
      <c r="F391" s="2459"/>
      <c r="G391" s="2459"/>
      <c r="H391" s="2596"/>
      <c r="I391" s="2459"/>
      <c r="J391" s="2596"/>
      <c r="K391" s="2459"/>
      <c r="L391" s="2459"/>
      <c r="M391" s="2459"/>
      <c r="N391" s="2596"/>
      <c r="O391" s="2459"/>
      <c r="P391" s="2459"/>
      <c r="Q391" s="2459"/>
      <c r="R391" s="2596"/>
      <c r="S391" s="2459"/>
      <c r="T391" s="2596"/>
      <c r="U391" s="2459"/>
      <c r="V391" s="2596"/>
      <c r="W391" s="2459"/>
      <c r="X391" s="2596"/>
      <c r="Y391" s="2459"/>
      <c r="Z391" s="2596"/>
      <c r="AA391" s="2459"/>
      <c r="AB391" s="2459"/>
      <c r="AC391" s="2459"/>
      <c r="AD391" s="2596"/>
      <c r="AE391" s="2459"/>
      <c r="AF391" s="2596"/>
      <c r="AG391" s="2459"/>
      <c r="AH391" s="2596"/>
      <c r="AI391" s="2459"/>
      <c r="AJ391" s="2596"/>
      <c r="AK391" s="2459"/>
      <c r="AL391" s="2596"/>
      <c r="AM391" s="2223"/>
    </row>
    <row r="392" s="2222" customFormat="true" ht="15" hidden="false" customHeight="false" outlineLevel="0" collapsed="false">
      <c r="A392" s="2464"/>
      <c r="B392" s="2464"/>
      <c r="C392" s="2459"/>
      <c r="D392" s="2459"/>
      <c r="E392" s="2459"/>
      <c r="F392" s="2459"/>
      <c r="G392" s="2459"/>
      <c r="H392" s="2596"/>
      <c r="I392" s="2459"/>
      <c r="J392" s="2596"/>
      <c r="K392" s="2459"/>
      <c r="L392" s="2459"/>
      <c r="M392" s="2459"/>
      <c r="N392" s="2596"/>
      <c r="O392" s="2459"/>
      <c r="P392" s="2459"/>
      <c r="Q392" s="2459"/>
      <c r="R392" s="2596"/>
      <c r="S392" s="2459"/>
      <c r="T392" s="2596"/>
      <c r="U392" s="2459"/>
      <c r="V392" s="2596"/>
      <c r="W392" s="2459"/>
      <c r="X392" s="2596"/>
      <c r="Y392" s="2459"/>
      <c r="Z392" s="2596"/>
      <c r="AA392" s="2459"/>
      <c r="AB392" s="2459"/>
      <c r="AC392" s="2459"/>
      <c r="AD392" s="2596"/>
      <c r="AE392" s="2459"/>
      <c r="AF392" s="2596"/>
      <c r="AG392" s="2459"/>
      <c r="AH392" s="2596"/>
      <c r="AI392" s="2459"/>
      <c r="AJ392" s="2596"/>
      <c r="AK392" s="2459"/>
      <c r="AL392" s="2596"/>
      <c r="AM392" s="2223"/>
    </row>
    <row r="393" s="2222" customFormat="true" ht="15" hidden="false" customHeight="false" outlineLevel="0" collapsed="false">
      <c r="A393" s="2464"/>
      <c r="B393" s="2464"/>
      <c r="C393" s="2459"/>
      <c r="D393" s="2459"/>
      <c r="E393" s="2459"/>
      <c r="F393" s="2459"/>
      <c r="G393" s="2459"/>
      <c r="H393" s="2596"/>
      <c r="I393" s="2459"/>
      <c r="J393" s="2596"/>
      <c r="K393" s="2459"/>
      <c r="L393" s="2459"/>
      <c r="M393" s="2459"/>
      <c r="N393" s="2596"/>
      <c r="O393" s="2459"/>
      <c r="P393" s="2459"/>
      <c r="Q393" s="2459"/>
      <c r="R393" s="2596"/>
      <c r="S393" s="2459"/>
      <c r="T393" s="2596"/>
      <c r="U393" s="2459"/>
      <c r="V393" s="2596"/>
      <c r="W393" s="2459"/>
      <c r="X393" s="2596"/>
      <c r="Y393" s="2459"/>
      <c r="Z393" s="2596"/>
      <c r="AA393" s="2459"/>
      <c r="AB393" s="2459"/>
      <c r="AC393" s="2459"/>
      <c r="AD393" s="2596"/>
      <c r="AE393" s="2459"/>
      <c r="AF393" s="2596"/>
      <c r="AG393" s="2459"/>
      <c r="AH393" s="2596"/>
      <c r="AI393" s="2459"/>
      <c r="AJ393" s="2596"/>
      <c r="AK393" s="2459"/>
      <c r="AL393" s="2596"/>
      <c r="AM393" s="2223"/>
    </row>
    <row r="394" s="2222" customFormat="true" ht="15" hidden="false" customHeight="false" outlineLevel="0" collapsed="false">
      <c r="A394" s="2464"/>
      <c r="B394" s="2464"/>
      <c r="C394" s="2459"/>
      <c r="D394" s="2459"/>
      <c r="E394" s="2459"/>
      <c r="F394" s="2459"/>
      <c r="G394" s="2459"/>
      <c r="H394" s="2596"/>
      <c r="I394" s="2459"/>
      <c r="J394" s="2596"/>
      <c r="K394" s="2459"/>
      <c r="L394" s="2459"/>
      <c r="M394" s="2459"/>
      <c r="N394" s="2596"/>
      <c r="O394" s="2459"/>
      <c r="P394" s="2459"/>
      <c r="Q394" s="2459"/>
      <c r="R394" s="2596"/>
      <c r="S394" s="2459"/>
      <c r="T394" s="2596"/>
      <c r="U394" s="2459"/>
      <c r="V394" s="2596"/>
      <c r="W394" s="2459"/>
      <c r="X394" s="2596"/>
      <c r="Y394" s="2459"/>
      <c r="Z394" s="2596"/>
      <c r="AA394" s="2459"/>
      <c r="AB394" s="2459"/>
      <c r="AC394" s="2459"/>
      <c r="AD394" s="2596"/>
      <c r="AE394" s="2459"/>
      <c r="AF394" s="2596"/>
      <c r="AG394" s="2459"/>
      <c r="AH394" s="2596"/>
      <c r="AI394" s="2459"/>
      <c r="AJ394" s="2596"/>
      <c r="AK394" s="2459"/>
      <c r="AL394" s="2596"/>
      <c r="AM394" s="2223"/>
    </row>
    <row r="395" s="2222" customFormat="true" ht="15" hidden="false" customHeight="false" outlineLevel="0" collapsed="false">
      <c r="A395" s="2464"/>
      <c r="B395" s="2464"/>
      <c r="C395" s="2459"/>
      <c r="D395" s="2459"/>
      <c r="E395" s="2459"/>
      <c r="F395" s="2459"/>
      <c r="G395" s="2459"/>
      <c r="H395" s="2596"/>
      <c r="I395" s="2459"/>
      <c r="J395" s="2596"/>
      <c r="K395" s="2459"/>
      <c r="L395" s="2459"/>
      <c r="M395" s="2459"/>
      <c r="N395" s="2596"/>
      <c r="O395" s="2459"/>
      <c r="P395" s="2459"/>
      <c r="Q395" s="2459"/>
      <c r="R395" s="2596"/>
      <c r="S395" s="2459"/>
      <c r="T395" s="2596"/>
      <c r="U395" s="2459"/>
      <c r="V395" s="2596"/>
      <c r="W395" s="2459"/>
      <c r="X395" s="2596"/>
      <c r="Y395" s="2459"/>
      <c r="Z395" s="2596"/>
      <c r="AA395" s="2459"/>
      <c r="AB395" s="2459"/>
      <c r="AC395" s="2459"/>
      <c r="AD395" s="2596"/>
      <c r="AE395" s="2459"/>
      <c r="AF395" s="2596"/>
      <c r="AG395" s="2459"/>
      <c r="AH395" s="2596"/>
      <c r="AI395" s="2459"/>
      <c r="AJ395" s="2596"/>
      <c r="AK395" s="2459"/>
      <c r="AL395" s="2596"/>
      <c r="AM395" s="2223"/>
    </row>
    <row r="396" s="2222" customFormat="true" ht="15" hidden="false" customHeight="false" outlineLevel="0" collapsed="false">
      <c r="A396" s="2464"/>
      <c r="B396" s="2464"/>
      <c r="C396" s="2459"/>
      <c r="D396" s="2459"/>
      <c r="E396" s="2459"/>
      <c r="F396" s="2459"/>
      <c r="G396" s="2459"/>
      <c r="H396" s="2596"/>
      <c r="I396" s="2459"/>
      <c r="J396" s="2596"/>
      <c r="K396" s="2459"/>
      <c r="L396" s="2459"/>
      <c r="M396" s="2459"/>
      <c r="N396" s="2596"/>
      <c r="O396" s="2459"/>
      <c r="P396" s="2459"/>
      <c r="Q396" s="2459"/>
      <c r="R396" s="2596"/>
      <c r="S396" s="2459"/>
      <c r="T396" s="2596"/>
      <c r="U396" s="2459"/>
      <c r="V396" s="2596"/>
      <c r="W396" s="2459"/>
      <c r="X396" s="2596"/>
      <c r="Y396" s="2459"/>
      <c r="Z396" s="2596"/>
      <c r="AA396" s="2459"/>
      <c r="AB396" s="2459"/>
      <c r="AC396" s="2459"/>
      <c r="AD396" s="2596"/>
      <c r="AE396" s="2459"/>
      <c r="AF396" s="2596"/>
      <c r="AG396" s="2459"/>
      <c r="AH396" s="2596"/>
      <c r="AI396" s="2459"/>
      <c r="AJ396" s="2596"/>
      <c r="AK396" s="2459"/>
      <c r="AL396" s="2596"/>
      <c r="AM396" s="2223"/>
    </row>
    <row r="397" s="2222" customFormat="true" ht="15" hidden="false" customHeight="false" outlineLevel="0" collapsed="false">
      <c r="A397" s="2464"/>
      <c r="B397" s="2464"/>
      <c r="C397" s="2459"/>
      <c r="D397" s="2459"/>
      <c r="E397" s="2459"/>
      <c r="F397" s="2459"/>
      <c r="G397" s="2459"/>
      <c r="H397" s="2596"/>
      <c r="I397" s="2459"/>
      <c r="J397" s="2596"/>
      <c r="K397" s="2459"/>
      <c r="L397" s="2459"/>
      <c r="M397" s="2459"/>
      <c r="N397" s="2596"/>
      <c r="O397" s="2459"/>
      <c r="P397" s="2459"/>
      <c r="Q397" s="2459"/>
      <c r="R397" s="2596"/>
      <c r="S397" s="2459"/>
      <c r="T397" s="2596"/>
      <c r="U397" s="2459"/>
      <c r="V397" s="2596"/>
      <c r="W397" s="2459"/>
      <c r="X397" s="2596"/>
      <c r="Y397" s="2459"/>
      <c r="Z397" s="2596"/>
      <c r="AA397" s="2459"/>
      <c r="AB397" s="2459"/>
      <c r="AC397" s="2459"/>
      <c r="AD397" s="2596"/>
      <c r="AE397" s="2459"/>
      <c r="AF397" s="2596"/>
      <c r="AG397" s="2459"/>
      <c r="AH397" s="2596"/>
      <c r="AI397" s="2459"/>
      <c r="AJ397" s="2596"/>
      <c r="AK397" s="2459"/>
      <c r="AL397" s="2596"/>
      <c r="AM397" s="2223"/>
    </row>
    <row r="398" s="2222" customFormat="true" ht="15" hidden="false" customHeight="false" outlineLevel="0" collapsed="false">
      <c r="A398" s="2464"/>
      <c r="B398" s="2464"/>
      <c r="C398" s="2459"/>
      <c r="D398" s="2459"/>
      <c r="E398" s="2459"/>
      <c r="F398" s="2459"/>
      <c r="G398" s="2459"/>
      <c r="H398" s="2596"/>
      <c r="I398" s="2459"/>
      <c r="J398" s="2596"/>
      <c r="K398" s="2459"/>
      <c r="L398" s="2459"/>
      <c r="M398" s="2459"/>
      <c r="N398" s="2596"/>
      <c r="O398" s="2459"/>
      <c r="P398" s="2459"/>
      <c r="Q398" s="2459"/>
      <c r="R398" s="2596"/>
      <c r="S398" s="2459"/>
      <c r="T398" s="2596"/>
      <c r="U398" s="2459"/>
      <c r="V398" s="2596"/>
      <c r="W398" s="2459"/>
      <c r="X398" s="2596"/>
      <c r="Y398" s="2459"/>
      <c r="Z398" s="2596"/>
      <c r="AA398" s="2459"/>
      <c r="AB398" s="2459"/>
      <c r="AC398" s="2459"/>
      <c r="AD398" s="2596"/>
      <c r="AE398" s="2459"/>
      <c r="AF398" s="2596"/>
      <c r="AG398" s="2459"/>
      <c r="AH398" s="2596"/>
      <c r="AI398" s="2459"/>
      <c r="AJ398" s="2596"/>
      <c r="AK398" s="2459"/>
      <c r="AL398" s="2596"/>
      <c r="AM398" s="2223"/>
    </row>
    <row r="399" s="2222" customFormat="true" ht="15" hidden="false" customHeight="false" outlineLevel="0" collapsed="false">
      <c r="A399" s="2464"/>
      <c r="B399" s="2464"/>
      <c r="C399" s="2459"/>
      <c r="D399" s="2459"/>
      <c r="E399" s="2459"/>
      <c r="F399" s="2459"/>
      <c r="G399" s="2459"/>
      <c r="H399" s="2596"/>
      <c r="I399" s="2459"/>
      <c r="J399" s="2596"/>
      <c r="K399" s="2459"/>
      <c r="L399" s="2459"/>
      <c r="M399" s="2459"/>
      <c r="N399" s="2596"/>
      <c r="O399" s="2459"/>
      <c r="P399" s="2459"/>
      <c r="Q399" s="2459"/>
      <c r="R399" s="2596"/>
      <c r="S399" s="2459"/>
      <c r="T399" s="2596"/>
      <c r="U399" s="2459"/>
      <c r="V399" s="2596"/>
      <c r="W399" s="2459"/>
      <c r="X399" s="2596"/>
      <c r="Y399" s="2459"/>
      <c r="Z399" s="2596"/>
      <c r="AA399" s="2459"/>
      <c r="AB399" s="2459"/>
      <c r="AC399" s="2459"/>
      <c r="AD399" s="2596"/>
      <c r="AE399" s="2459"/>
      <c r="AF399" s="2596"/>
      <c r="AG399" s="2459"/>
      <c r="AH399" s="2596"/>
      <c r="AI399" s="2459"/>
      <c r="AJ399" s="2596"/>
      <c r="AK399" s="2459"/>
      <c r="AL399" s="2596"/>
      <c r="AM399" s="2223"/>
    </row>
    <row r="400" s="2222" customFormat="true" ht="15" hidden="false" customHeight="false" outlineLevel="0" collapsed="false">
      <c r="A400" s="2464"/>
      <c r="B400" s="2464"/>
      <c r="C400" s="2459"/>
      <c r="D400" s="2459"/>
      <c r="E400" s="2459"/>
      <c r="F400" s="2459"/>
      <c r="G400" s="2459"/>
      <c r="H400" s="2596"/>
      <c r="I400" s="2459"/>
      <c r="J400" s="2596"/>
      <c r="K400" s="2459"/>
      <c r="L400" s="2459"/>
      <c r="M400" s="2459"/>
      <c r="N400" s="2596"/>
      <c r="O400" s="2459"/>
      <c r="P400" s="2459"/>
      <c r="Q400" s="2459"/>
      <c r="R400" s="2596"/>
      <c r="S400" s="2459"/>
      <c r="T400" s="2596"/>
      <c r="U400" s="2459"/>
      <c r="V400" s="2596"/>
      <c r="W400" s="2459"/>
      <c r="X400" s="2596"/>
      <c r="Y400" s="2459"/>
      <c r="Z400" s="2596"/>
      <c r="AA400" s="2459"/>
      <c r="AB400" s="2459"/>
      <c r="AC400" s="2459"/>
      <c r="AD400" s="2596"/>
      <c r="AE400" s="2459"/>
      <c r="AF400" s="2596"/>
      <c r="AG400" s="2459"/>
      <c r="AH400" s="2596"/>
      <c r="AI400" s="2459"/>
      <c r="AJ400" s="2596"/>
      <c r="AK400" s="2459"/>
      <c r="AL400" s="2596"/>
      <c r="AM400" s="2223"/>
    </row>
    <row r="401" s="2222" customFormat="true" ht="15" hidden="false" customHeight="false" outlineLevel="0" collapsed="false">
      <c r="A401" s="2464"/>
      <c r="B401" s="2464"/>
      <c r="C401" s="2459"/>
      <c r="D401" s="2459"/>
      <c r="E401" s="2459"/>
      <c r="F401" s="2459"/>
      <c r="G401" s="2459"/>
      <c r="H401" s="2596"/>
      <c r="I401" s="2459"/>
      <c r="J401" s="2596"/>
      <c r="K401" s="2459"/>
      <c r="L401" s="2459"/>
      <c r="M401" s="2459"/>
      <c r="N401" s="2596"/>
      <c r="O401" s="2459"/>
      <c r="P401" s="2459"/>
      <c r="Q401" s="2459"/>
      <c r="R401" s="2596"/>
      <c r="S401" s="2459"/>
      <c r="T401" s="2596"/>
      <c r="U401" s="2459"/>
      <c r="V401" s="2596"/>
      <c r="W401" s="2459"/>
      <c r="X401" s="2596"/>
      <c r="Y401" s="2459"/>
      <c r="Z401" s="2596"/>
      <c r="AA401" s="2459"/>
      <c r="AB401" s="2459"/>
      <c r="AC401" s="2459"/>
      <c r="AD401" s="2596"/>
      <c r="AE401" s="2459"/>
      <c r="AF401" s="2596"/>
      <c r="AG401" s="2459"/>
      <c r="AH401" s="2596"/>
      <c r="AI401" s="2459"/>
      <c r="AJ401" s="2596"/>
      <c r="AK401" s="2459"/>
      <c r="AL401" s="2596"/>
      <c r="AM401" s="2223"/>
    </row>
    <row r="402" s="2222" customFormat="true" ht="15" hidden="false" customHeight="false" outlineLevel="0" collapsed="false">
      <c r="A402" s="2464"/>
      <c r="B402" s="2464"/>
      <c r="C402" s="2459"/>
      <c r="D402" s="2459"/>
      <c r="E402" s="2459"/>
      <c r="F402" s="2459"/>
      <c r="G402" s="2459"/>
      <c r="H402" s="2596"/>
      <c r="I402" s="2459"/>
      <c r="J402" s="2596"/>
      <c r="K402" s="2459"/>
      <c r="L402" s="2459"/>
      <c r="M402" s="2459"/>
      <c r="N402" s="2596"/>
      <c r="O402" s="2459"/>
      <c r="P402" s="2459"/>
      <c r="Q402" s="2459"/>
      <c r="R402" s="2596"/>
      <c r="S402" s="2459"/>
      <c r="T402" s="2596"/>
      <c r="U402" s="2459"/>
      <c r="V402" s="2596"/>
      <c r="W402" s="2459"/>
      <c r="X402" s="2596"/>
      <c r="Y402" s="2459"/>
      <c r="Z402" s="2596"/>
      <c r="AA402" s="2459"/>
      <c r="AB402" s="2459"/>
      <c r="AC402" s="2459"/>
      <c r="AD402" s="2596"/>
      <c r="AE402" s="2459"/>
      <c r="AF402" s="2596"/>
      <c r="AG402" s="2459"/>
      <c r="AH402" s="2596"/>
      <c r="AI402" s="2459"/>
      <c r="AJ402" s="2596"/>
      <c r="AK402" s="2459"/>
      <c r="AL402" s="2596"/>
      <c r="AM402" s="2223"/>
    </row>
    <row r="403" s="2222" customFormat="true" ht="15" hidden="false" customHeight="false" outlineLevel="0" collapsed="false">
      <c r="A403" s="2464"/>
      <c r="B403" s="2464"/>
      <c r="C403" s="2459"/>
      <c r="D403" s="2459"/>
      <c r="E403" s="2459"/>
      <c r="F403" s="2459"/>
      <c r="G403" s="2459"/>
      <c r="H403" s="2596"/>
      <c r="I403" s="2459"/>
      <c r="J403" s="2596"/>
      <c r="K403" s="2459"/>
      <c r="L403" s="2459"/>
      <c r="M403" s="2459"/>
      <c r="N403" s="2596"/>
      <c r="O403" s="2459"/>
      <c r="P403" s="2459"/>
      <c r="Q403" s="2459"/>
      <c r="R403" s="2596"/>
      <c r="S403" s="2459"/>
      <c r="T403" s="2596"/>
      <c r="U403" s="2459"/>
      <c r="V403" s="2596"/>
      <c r="W403" s="2459"/>
      <c r="X403" s="2596"/>
      <c r="Y403" s="2459"/>
      <c r="Z403" s="2596"/>
      <c r="AA403" s="2459"/>
      <c r="AB403" s="2459"/>
      <c r="AC403" s="2459"/>
      <c r="AD403" s="2596"/>
      <c r="AE403" s="2459"/>
      <c r="AF403" s="2596"/>
      <c r="AG403" s="2459"/>
      <c r="AH403" s="2596"/>
      <c r="AI403" s="2459"/>
      <c r="AJ403" s="2596"/>
      <c r="AK403" s="2459"/>
      <c r="AL403" s="2596"/>
      <c r="AM403" s="2223"/>
    </row>
    <row r="404" s="2222" customFormat="true" ht="15" hidden="false" customHeight="false" outlineLevel="0" collapsed="false">
      <c r="A404" s="2464"/>
      <c r="B404" s="2464"/>
      <c r="C404" s="2459"/>
      <c r="D404" s="2459"/>
      <c r="E404" s="2459"/>
      <c r="F404" s="2459"/>
      <c r="G404" s="2459"/>
      <c r="H404" s="2596"/>
      <c r="I404" s="2459"/>
      <c r="J404" s="2596"/>
      <c r="K404" s="2459"/>
      <c r="L404" s="2459"/>
      <c r="M404" s="2459"/>
      <c r="N404" s="2596"/>
      <c r="O404" s="2459"/>
      <c r="P404" s="2459"/>
      <c r="Q404" s="2459"/>
      <c r="R404" s="2596"/>
      <c r="S404" s="2459"/>
      <c r="T404" s="2596"/>
      <c r="U404" s="2459"/>
      <c r="V404" s="2596"/>
      <c r="W404" s="2459"/>
      <c r="X404" s="2596"/>
      <c r="Y404" s="2459"/>
      <c r="Z404" s="2596"/>
      <c r="AA404" s="2459"/>
      <c r="AB404" s="2459"/>
      <c r="AC404" s="2459"/>
      <c r="AD404" s="2596"/>
      <c r="AE404" s="2459"/>
      <c r="AF404" s="2596"/>
      <c r="AG404" s="2459"/>
      <c r="AH404" s="2596"/>
      <c r="AI404" s="2459"/>
      <c r="AJ404" s="2596"/>
      <c r="AK404" s="2459"/>
      <c r="AL404" s="2596"/>
      <c r="AM404" s="2223"/>
    </row>
    <row r="405" s="2222" customFormat="true" ht="15" hidden="false" customHeight="false" outlineLevel="0" collapsed="false">
      <c r="A405" s="2464"/>
      <c r="B405" s="2464"/>
      <c r="C405" s="2459"/>
      <c r="D405" s="2459"/>
      <c r="E405" s="2459"/>
      <c r="F405" s="2459"/>
      <c r="G405" s="2459"/>
      <c r="H405" s="2596"/>
      <c r="I405" s="2459"/>
      <c r="J405" s="2596"/>
      <c r="K405" s="2459"/>
      <c r="L405" s="2459"/>
      <c r="M405" s="2459"/>
      <c r="N405" s="2596"/>
      <c r="O405" s="2459"/>
      <c r="P405" s="2459"/>
      <c r="Q405" s="2459"/>
      <c r="R405" s="2596"/>
      <c r="S405" s="2459"/>
      <c r="T405" s="2596"/>
      <c r="U405" s="2459"/>
      <c r="V405" s="2596"/>
      <c r="W405" s="2459"/>
      <c r="X405" s="2596"/>
      <c r="Y405" s="2459"/>
      <c r="Z405" s="2596"/>
      <c r="AA405" s="2459"/>
      <c r="AB405" s="2459"/>
      <c r="AC405" s="2459"/>
      <c r="AD405" s="2596"/>
      <c r="AE405" s="2459"/>
      <c r="AF405" s="2596"/>
      <c r="AG405" s="2459"/>
      <c r="AH405" s="2596"/>
      <c r="AI405" s="2459"/>
      <c r="AJ405" s="2596"/>
      <c r="AK405" s="2459"/>
      <c r="AL405" s="2596"/>
      <c r="AM405" s="2223"/>
    </row>
    <row r="406" s="2222" customFormat="true" ht="15" hidden="false" customHeight="false" outlineLevel="0" collapsed="false">
      <c r="A406" s="2464"/>
      <c r="B406" s="2464"/>
      <c r="C406" s="2459"/>
      <c r="D406" s="2459"/>
      <c r="E406" s="2459"/>
      <c r="F406" s="2459"/>
      <c r="G406" s="2459"/>
      <c r="H406" s="2596"/>
      <c r="I406" s="2459"/>
      <c r="J406" s="2596"/>
      <c r="K406" s="2459"/>
      <c r="L406" s="2459"/>
      <c r="M406" s="2459"/>
      <c r="N406" s="2596"/>
      <c r="O406" s="2459"/>
      <c r="P406" s="2459"/>
      <c r="Q406" s="2459"/>
      <c r="R406" s="2596"/>
      <c r="S406" s="2459"/>
      <c r="T406" s="2596"/>
      <c r="U406" s="2459"/>
      <c r="V406" s="2596"/>
      <c r="W406" s="2459"/>
      <c r="X406" s="2596"/>
      <c r="Y406" s="2459"/>
      <c r="Z406" s="2596"/>
      <c r="AA406" s="2459"/>
      <c r="AB406" s="2459"/>
      <c r="AC406" s="2459"/>
      <c r="AD406" s="2596"/>
      <c r="AE406" s="2459"/>
      <c r="AF406" s="2596"/>
      <c r="AG406" s="2459"/>
      <c r="AH406" s="2596"/>
      <c r="AI406" s="2459"/>
      <c r="AJ406" s="2596"/>
      <c r="AK406" s="2459"/>
      <c r="AL406" s="2596"/>
      <c r="AM406" s="2223"/>
    </row>
    <row r="407" s="2222" customFormat="true" ht="15" hidden="false" customHeight="false" outlineLevel="0" collapsed="false">
      <c r="A407" s="2464"/>
      <c r="B407" s="2464"/>
      <c r="C407" s="2459"/>
      <c r="D407" s="2459"/>
      <c r="E407" s="2459"/>
      <c r="F407" s="2459"/>
      <c r="G407" s="2459"/>
      <c r="H407" s="2596"/>
      <c r="I407" s="2459"/>
      <c r="J407" s="2596"/>
      <c r="K407" s="2459"/>
      <c r="L407" s="2459"/>
      <c r="M407" s="2459"/>
      <c r="N407" s="2596"/>
      <c r="O407" s="2459"/>
      <c r="P407" s="2459"/>
      <c r="Q407" s="2459"/>
      <c r="R407" s="2596"/>
      <c r="S407" s="2459"/>
      <c r="T407" s="2596"/>
      <c r="U407" s="2459"/>
      <c r="V407" s="2596"/>
      <c r="W407" s="2459"/>
      <c r="X407" s="2596"/>
      <c r="Y407" s="2459"/>
      <c r="Z407" s="2596"/>
      <c r="AA407" s="2459"/>
      <c r="AB407" s="2459"/>
      <c r="AC407" s="2459"/>
      <c r="AD407" s="2596"/>
      <c r="AE407" s="2459"/>
      <c r="AF407" s="2596"/>
      <c r="AG407" s="2459"/>
      <c r="AH407" s="2596"/>
      <c r="AI407" s="2459"/>
      <c r="AJ407" s="2596"/>
      <c r="AK407" s="2459"/>
      <c r="AL407" s="2596"/>
      <c r="AM407" s="2223"/>
    </row>
    <row r="408" s="2222" customFormat="true" ht="15" hidden="false" customHeight="false" outlineLevel="0" collapsed="false">
      <c r="A408" s="2464"/>
      <c r="B408" s="2464"/>
      <c r="C408" s="2459"/>
      <c r="D408" s="2459"/>
      <c r="E408" s="2459"/>
      <c r="F408" s="2459"/>
      <c r="G408" s="2459"/>
      <c r="H408" s="2596"/>
      <c r="I408" s="2459"/>
      <c r="J408" s="2596"/>
      <c r="K408" s="2459"/>
      <c r="L408" s="2459"/>
      <c r="M408" s="2459"/>
      <c r="N408" s="2596"/>
      <c r="O408" s="2459"/>
      <c r="P408" s="2459"/>
      <c r="Q408" s="2459"/>
      <c r="R408" s="2596"/>
      <c r="S408" s="2459"/>
      <c r="T408" s="2596"/>
      <c r="U408" s="2459"/>
      <c r="V408" s="2596"/>
      <c r="W408" s="2459"/>
      <c r="X408" s="2596"/>
      <c r="Y408" s="2459"/>
      <c r="Z408" s="2596"/>
      <c r="AA408" s="2459"/>
      <c r="AB408" s="2459"/>
      <c r="AC408" s="2459"/>
      <c r="AD408" s="2596"/>
      <c r="AE408" s="2459"/>
      <c r="AF408" s="2596"/>
      <c r="AG408" s="2459"/>
      <c r="AH408" s="2596"/>
      <c r="AI408" s="2459"/>
      <c r="AJ408" s="2596"/>
      <c r="AK408" s="2459"/>
      <c r="AL408" s="2596"/>
      <c r="AM408" s="2223"/>
    </row>
    <row r="409" s="2222" customFormat="true" ht="15" hidden="false" customHeight="false" outlineLevel="0" collapsed="false">
      <c r="A409" s="2464"/>
      <c r="B409" s="2464"/>
      <c r="C409" s="2459"/>
      <c r="D409" s="2459"/>
      <c r="E409" s="2459"/>
      <c r="F409" s="2459"/>
      <c r="G409" s="2459"/>
      <c r="H409" s="2596"/>
      <c r="I409" s="2459"/>
      <c r="J409" s="2596"/>
      <c r="K409" s="2459"/>
      <c r="L409" s="2459"/>
      <c r="M409" s="2459"/>
      <c r="N409" s="2596"/>
      <c r="O409" s="2459"/>
      <c r="P409" s="2459"/>
      <c r="Q409" s="2459"/>
      <c r="R409" s="2596"/>
      <c r="S409" s="2459"/>
      <c r="T409" s="2596"/>
      <c r="U409" s="2459"/>
      <c r="V409" s="2596"/>
      <c r="W409" s="2459"/>
      <c r="X409" s="2596"/>
      <c r="Y409" s="2459"/>
      <c r="Z409" s="2596"/>
      <c r="AA409" s="2459"/>
      <c r="AB409" s="2459"/>
      <c r="AC409" s="2459"/>
      <c r="AD409" s="2596"/>
      <c r="AE409" s="2459"/>
      <c r="AF409" s="2596"/>
      <c r="AG409" s="2459"/>
      <c r="AH409" s="2596"/>
      <c r="AI409" s="2459"/>
      <c r="AJ409" s="2596"/>
      <c r="AK409" s="2459"/>
      <c r="AL409" s="2596"/>
      <c r="AM409" s="2223"/>
    </row>
    <row r="410" s="2222" customFormat="true" ht="15" hidden="false" customHeight="false" outlineLevel="0" collapsed="false">
      <c r="A410" s="2464"/>
      <c r="B410" s="2464"/>
      <c r="C410" s="2459"/>
      <c r="D410" s="2459"/>
      <c r="E410" s="2459"/>
      <c r="F410" s="2459"/>
      <c r="G410" s="2459"/>
      <c r="H410" s="2596"/>
      <c r="I410" s="2459"/>
      <c r="J410" s="2596"/>
      <c r="K410" s="2459"/>
      <c r="L410" s="2459"/>
      <c r="M410" s="2459"/>
      <c r="N410" s="2596"/>
      <c r="O410" s="2459"/>
      <c r="P410" s="2459"/>
      <c r="Q410" s="2459"/>
      <c r="R410" s="2596"/>
      <c r="S410" s="2459"/>
      <c r="T410" s="2596"/>
      <c r="U410" s="2459"/>
      <c r="V410" s="2596"/>
      <c r="W410" s="2459"/>
      <c r="X410" s="2596"/>
      <c r="Y410" s="2459"/>
      <c r="Z410" s="2596"/>
      <c r="AA410" s="2459"/>
      <c r="AB410" s="2459"/>
      <c r="AC410" s="2459"/>
      <c r="AD410" s="2596"/>
      <c r="AE410" s="2459"/>
      <c r="AF410" s="2596"/>
      <c r="AG410" s="2459"/>
      <c r="AH410" s="2596"/>
      <c r="AI410" s="2459"/>
      <c r="AJ410" s="2596"/>
      <c r="AK410" s="2459"/>
      <c r="AL410" s="2596"/>
      <c r="AM410" s="2223"/>
    </row>
    <row r="411" s="2222" customFormat="true" ht="15" hidden="false" customHeight="false" outlineLevel="0" collapsed="false">
      <c r="A411" s="2464"/>
      <c r="B411" s="2464"/>
      <c r="C411" s="2459"/>
      <c r="D411" s="2459"/>
      <c r="E411" s="2459"/>
      <c r="F411" s="2459"/>
      <c r="G411" s="2459"/>
      <c r="H411" s="2596"/>
      <c r="I411" s="2459"/>
      <c r="J411" s="2596"/>
      <c r="K411" s="2459"/>
      <c r="L411" s="2459"/>
      <c r="M411" s="2459"/>
      <c r="N411" s="2596"/>
      <c r="O411" s="2459"/>
      <c r="P411" s="2459"/>
      <c r="Q411" s="2459"/>
      <c r="R411" s="2596"/>
      <c r="S411" s="2459"/>
      <c r="T411" s="2596"/>
      <c r="U411" s="2459"/>
      <c r="V411" s="2596"/>
      <c r="W411" s="2459"/>
      <c r="X411" s="2596"/>
      <c r="Y411" s="2459"/>
      <c r="Z411" s="2596"/>
      <c r="AA411" s="2459"/>
      <c r="AB411" s="2459"/>
      <c r="AC411" s="2459"/>
      <c r="AD411" s="2596"/>
      <c r="AE411" s="2459"/>
      <c r="AF411" s="2596"/>
      <c r="AG411" s="2459"/>
      <c r="AH411" s="2596"/>
      <c r="AI411" s="2459"/>
      <c r="AJ411" s="2596"/>
      <c r="AK411" s="2459"/>
      <c r="AL411" s="2596"/>
      <c r="AM411" s="2223"/>
    </row>
    <row r="412" s="2222" customFormat="true" ht="15" hidden="false" customHeight="false" outlineLevel="0" collapsed="false">
      <c r="A412" s="2464"/>
      <c r="B412" s="2464"/>
      <c r="C412" s="2459"/>
      <c r="D412" s="2459"/>
      <c r="E412" s="2459"/>
      <c r="F412" s="2459"/>
      <c r="G412" s="2459"/>
      <c r="H412" s="2596"/>
      <c r="I412" s="2459"/>
      <c r="J412" s="2596"/>
      <c r="K412" s="2459"/>
      <c r="L412" s="2459"/>
      <c r="M412" s="2459"/>
      <c r="N412" s="2596"/>
      <c r="O412" s="2459"/>
      <c r="P412" s="2459"/>
      <c r="Q412" s="2459"/>
      <c r="R412" s="2596"/>
      <c r="S412" s="2459"/>
      <c r="T412" s="2596"/>
      <c r="U412" s="2459"/>
      <c r="V412" s="2596"/>
      <c r="W412" s="2459"/>
      <c r="X412" s="2596"/>
      <c r="Y412" s="2459"/>
      <c r="Z412" s="2596"/>
      <c r="AA412" s="2459"/>
      <c r="AB412" s="2459"/>
      <c r="AC412" s="2459"/>
      <c r="AD412" s="2596"/>
      <c r="AE412" s="2459"/>
      <c r="AF412" s="2596"/>
      <c r="AG412" s="2459"/>
      <c r="AH412" s="2596"/>
      <c r="AI412" s="2459"/>
      <c r="AJ412" s="2596"/>
      <c r="AK412" s="2459"/>
      <c r="AL412" s="2596"/>
      <c r="AM412" s="2223"/>
    </row>
    <row r="413" s="2222" customFormat="true" ht="15" hidden="false" customHeight="false" outlineLevel="0" collapsed="false">
      <c r="A413" s="2464"/>
      <c r="B413" s="2464"/>
      <c r="C413" s="2459"/>
      <c r="D413" s="2459"/>
      <c r="E413" s="2459"/>
      <c r="F413" s="2459"/>
      <c r="G413" s="2459"/>
      <c r="H413" s="2596"/>
      <c r="I413" s="2459"/>
      <c r="J413" s="2596"/>
      <c r="K413" s="2459"/>
      <c r="L413" s="2459"/>
      <c r="M413" s="2459"/>
      <c r="N413" s="2596"/>
      <c r="O413" s="2459"/>
      <c r="P413" s="2459"/>
      <c r="Q413" s="2459"/>
      <c r="R413" s="2596"/>
      <c r="S413" s="2459"/>
      <c r="T413" s="2596"/>
      <c r="U413" s="2459"/>
      <c r="V413" s="2596"/>
      <c r="W413" s="2459"/>
      <c r="X413" s="2596"/>
      <c r="Y413" s="2459"/>
      <c r="Z413" s="2596"/>
      <c r="AA413" s="2459"/>
      <c r="AB413" s="2459"/>
      <c r="AC413" s="2459"/>
      <c r="AD413" s="2596"/>
      <c r="AE413" s="2459"/>
      <c r="AF413" s="2596"/>
      <c r="AG413" s="2459"/>
      <c r="AH413" s="2596"/>
      <c r="AI413" s="2459"/>
      <c r="AJ413" s="2596"/>
      <c r="AK413" s="2459"/>
      <c r="AL413" s="2596"/>
      <c r="AM413" s="2223"/>
    </row>
    <row r="414" s="2222" customFormat="true" ht="15" hidden="false" customHeight="false" outlineLevel="0" collapsed="false">
      <c r="A414" s="2464"/>
      <c r="B414" s="2464"/>
      <c r="C414" s="2459"/>
      <c r="D414" s="2459"/>
      <c r="E414" s="2459"/>
      <c r="F414" s="2459"/>
      <c r="G414" s="2459"/>
      <c r="H414" s="2596"/>
      <c r="I414" s="2459"/>
      <c r="J414" s="2596"/>
      <c r="K414" s="2459"/>
      <c r="L414" s="2459"/>
      <c r="M414" s="2459"/>
      <c r="N414" s="2596"/>
      <c r="O414" s="2459"/>
      <c r="P414" s="2459"/>
      <c r="Q414" s="2459"/>
      <c r="R414" s="2596"/>
      <c r="S414" s="2459"/>
      <c r="T414" s="2596"/>
      <c r="U414" s="2459"/>
      <c r="V414" s="2596"/>
      <c r="W414" s="2459"/>
      <c r="X414" s="2596"/>
      <c r="Y414" s="2459"/>
      <c r="Z414" s="2596"/>
      <c r="AA414" s="2459"/>
      <c r="AB414" s="2459"/>
      <c r="AC414" s="2459"/>
      <c r="AD414" s="2596"/>
      <c r="AE414" s="2459"/>
      <c r="AF414" s="2596"/>
      <c r="AG414" s="2459"/>
      <c r="AH414" s="2596"/>
      <c r="AI414" s="2459"/>
      <c r="AJ414" s="2596"/>
      <c r="AK414" s="2459"/>
      <c r="AL414" s="2596"/>
      <c r="AM414" s="2223"/>
    </row>
    <row r="415" s="2222" customFormat="true" ht="15" hidden="false" customHeight="false" outlineLevel="0" collapsed="false">
      <c r="A415" s="2464"/>
      <c r="B415" s="2464"/>
      <c r="C415" s="2459"/>
      <c r="D415" s="2459"/>
      <c r="E415" s="2459"/>
      <c r="F415" s="2459"/>
      <c r="G415" s="2459"/>
      <c r="H415" s="2596"/>
      <c r="I415" s="2459"/>
      <c r="J415" s="2596"/>
      <c r="K415" s="2459"/>
      <c r="L415" s="2459"/>
      <c r="M415" s="2459"/>
      <c r="N415" s="2596"/>
      <c r="O415" s="2459"/>
      <c r="P415" s="2459"/>
      <c r="Q415" s="2459"/>
      <c r="R415" s="2596"/>
      <c r="S415" s="2459"/>
      <c r="T415" s="2596"/>
      <c r="U415" s="2459"/>
      <c r="V415" s="2596"/>
      <c r="W415" s="2459"/>
      <c r="X415" s="2596"/>
      <c r="Y415" s="2459"/>
      <c r="Z415" s="2596"/>
      <c r="AA415" s="2459"/>
      <c r="AB415" s="2459"/>
      <c r="AC415" s="2459"/>
      <c r="AD415" s="2596"/>
      <c r="AE415" s="2459"/>
      <c r="AF415" s="2596"/>
      <c r="AG415" s="2459"/>
      <c r="AH415" s="2596"/>
      <c r="AI415" s="2459"/>
      <c r="AJ415" s="2596"/>
      <c r="AK415" s="2459"/>
      <c r="AL415" s="2596"/>
      <c r="AM415" s="2223"/>
    </row>
    <row r="416" s="2222" customFormat="true" ht="15" hidden="false" customHeight="false" outlineLevel="0" collapsed="false">
      <c r="A416" s="2464"/>
      <c r="B416" s="2464"/>
      <c r="C416" s="2459"/>
      <c r="D416" s="2459"/>
      <c r="E416" s="2459"/>
      <c r="F416" s="2459"/>
      <c r="G416" s="2459"/>
      <c r="H416" s="2596"/>
      <c r="I416" s="2459"/>
      <c r="J416" s="2596"/>
      <c r="K416" s="2459"/>
      <c r="L416" s="2459"/>
      <c r="M416" s="2459"/>
      <c r="N416" s="2596"/>
      <c r="O416" s="2459"/>
      <c r="P416" s="2459"/>
      <c r="Q416" s="2459"/>
      <c r="R416" s="2596"/>
      <c r="S416" s="2459"/>
      <c r="T416" s="2596"/>
      <c r="U416" s="2459"/>
      <c r="V416" s="2596"/>
      <c r="W416" s="2459"/>
      <c r="X416" s="2596"/>
      <c r="Y416" s="2459"/>
      <c r="Z416" s="2596"/>
      <c r="AA416" s="2459"/>
      <c r="AB416" s="2459"/>
      <c r="AC416" s="2459"/>
      <c r="AD416" s="2596"/>
      <c r="AE416" s="2459"/>
      <c r="AF416" s="2596"/>
      <c r="AG416" s="2459"/>
      <c r="AH416" s="2596"/>
      <c r="AI416" s="2459"/>
      <c r="AJ416" s="2596"/>
      <c r="AK416" s="2459"/>
      <c r="AL416" s="2596"/>
      <c r="AM416" s="2223"/>
    </row>
    <row r="417" s="2222" customFormat="true" ht="15" hidden="false" customHeight="false" outlineLevel="0" collapsed="false">
      <c r="A417" s="2464"/>
      <c r="B417" s="2464"/>
      <c r="C417" s="2459"/>
      <c r="D417" s="2459"/>
      <c r="E417" s="2459"/>
      <c r="F417" s="2459"/>
      <c r="G417" s="2459"/>
      <c r="H417" s="2596"/>
      <c r="I417" s="2459"/>
      <c r="J417" s="2596"/>
      <c r="K417" s="2459"/>
      <c r="L417" s="2459"/>
      <c r="M417" s="2459"/>
      <c r="N417" s="2596"/>
      <c r="O417" s="2459"/>
      <c r="P417" s="2459"/>
      <c r="Q417" s="2459"/>
      <c r="R417" s="2596"/>
      <c r="S417" s="2459"/>
      <c r="T417" s="2596"/>
      <c r="U417" s="2459"/>
      <c r="V417" s="2596"/>
      <c r="W417" s="2459"/>
      <c r="X417" s="2596"/>
      <c r="Y417" s="2459"/>
      <c r="Z417" s="2596"/>
      <c r="AA417" s="2459"/>
      <c r="AB417" s="2459"/>
      <c r="AC417" s="2459"/>
      <c r="AD417" s="2596"/>
      <c r="AE417" s="2459"/>
      <c r="AF417" s="2596"/>
      <c r="AG417" s="2459"/>
      <c r="AH417" s="2596"/>
      <c r="AI417" s="2459"/>
      <c r="AJ417" s="2596"/>
      <c r="AK417" s="2459"/>
      <c r="AL417" s="2596"/>
      <c r="AM417" s="2223"/>
    </row>
    <row r="418" s="2222" customFormat="true" ht="15" hidden="false" customHeight="false" outlineLevel="0" collapsed="false">
      <c r="A418" s="2464"/>
      <c r="B418" s="2464"/>
      <c r="C418" s="2459"/>
      <c r="D418" s="2459"/>
      <c r="E418" s="2459"/>
      <c r="F418" s="2459"/>
      <c r="G418" s="2459"/>
      <c r="H418" s="2596"/>
      <c r="I418" s="2459"/>
      <c r="J418" s="2596"/>
      <c r="K418" s="2459"/>
      <c r="L418" s="2459"/>
      <c r="M418" s="2459"/>
      <c r="N418" s="2596"/>
      <c r="O418" s="2459"/>
      <c r="P418" s="2459"/>
      <c r="Q418" s="2459"/>
      <c r="R418" s="2596"/>
      <c r="S418" s="2459"/>
      <c r="T418" s="2596"/>
      <c r="U418" s="2459"/>
      <c r="V418" s="2596"/>
      <c r="W418" s="2459"/>
      <c r="X418" s="2596"/>
      <c r="Y418" s="2459"/>
      <c r="Z418" s="2596"/>
      <c r="AA418" s="2459"/>
      <c r="AB418" s="2459"/>
      <c r="AC418" s="2459"/>
      <c r="AD418" s="2596"/>
      <c r="AE418" s="2459"/>
      <c r="AF418" s="2596"/>
      <c r="AG418" s="2459"/>
      <c r="AH418" s="2596"/>
      <c r="AI418" s="2459"/>
      <c r="AJ418" s="2596"/>
      <c r="AK418" s="2459"/>
      <c r="AL418" s="2596"/>
      <c r="AM418" s="2223"/>
    </row>
    <row r="419" s="2222" customFormat="true" ht="15" hidden="false" customHeight="false" outlineLevel="0" collapsed="false">
      <c r="A419" s="2464"/>
      <c r="B419" s="2464"/>
      <c r="C419" s="2459"/>
      <c r="D419" s="2459"/>
      <c r="E419" s="2459"/>
      <c r="F419" s="2459"/>
      <c r="G419" s="2459"/>
      <c r="H419" s="2596"/>
      <c r="I419" s="2459"/>
      <c r="J419" s="2596"/>
      <c r="K419" s="2459"/>
      <c r="L419" s="2459"/>
      <c r="M419" s="2459"/>
      <c r="N419" s="2596"/>
      <c r="O419" s="2459"/>
      <c r="P419" s="2459"/>
      <c r="Q419" s="2459"/>
      <c r="R419" s="2596"/>
      <c r="S419" s="2459"/>
      <c r="T419" s="2596"/>
      <c r="U419" s="2459"/>
      <c r="V419" s="2596"/>
      <c r="W419" s="2459"/>
      <c r="X419" s="2596"/>
      <c r="Y419" s="2459"/>
      <c r="Z419" s="2596"/>
      <c r="AA419" s="2459"/>
      <c r="AB419" s="2459"/>
      <c r="AC419" s="2459"/>
      <c r="AD419" s="2596"/>
      <c r="AE419" s="2459"/>
      <c r="AF419" s="2596"/>
      <c r="AG419" s="2459"/>
      <c r="AH419" s="2596"/>
      <c r="AI419" s="2459"/>
      <c r="AJ419" s="2596"/>
      <c r="AK419" s="2459"/>
      <c r="AL419" s="2596"/>
      <c r="AM419" s="2223"/>
    </row>
    <row r="420" s="2222" customFormat="true" ht="15" hidden="false" customHeight="false" outlineLevel="0" collapsed="false">
      <c r="A420" s="2464"/>
      <c r="B420" s="2464"/>
      <c r="C420" s="2459"/>
      <c r="D420" s="2459"/>
      <c r="E420" s="2459"/>
      <c r="F420" s="2459"/>
      <c r="G420" s="2459"/>
      <c r="H420" s="2596"/>
      <c r="I420" s="2459"/>
      <c r="J420" s="2596"/>
      <c r="K420" s="2459"/>
      <c r="L420" s="2459"/>
      <c r="M420" s="2459"/>
      <c r="N420" s="2596"/>
      <c r="O420" s="2459"/>
      <c r="P420" s="2459"/>
      <c r="Q420" s="2459"/>
      <c r="R420" s="2596"/>
      <c r="S420" s="2459"/>
      <c r="T420" s="2596"/>
      <c r="U420" s="2459"/>
      <c r="V420" s="2596"/>
      <c r="W420" s="2459"/>
      <c r="X420" s="2596"/>
      <c r="Y420" s="2459"/>
      <c r="Z420" s="2596"/>
      <c r="AA420" s="2459"/>
      <c r="AB420" s="2459"/>
      <c r="AC420" s="2459"/>
      <c r="AD420" s="2596"/>
      <c r="AE420" s="2459"/>
      <c r="AF420" s="2596"/>
      <c r="AG420" s="2459"/>
      <c r="AH420" s="2596"/>
      <c r="AI420" s="2459"/>
      <c r="AJ420" s="2596"/>
      <c r="AK420" s="2459"/>
      <c r="AL420" s="2596"/>
      <c r="AM420" s="2223"/>
    </row>
    <row r="421" s="2222" customFormat="true" ht="15" hidden="false" customHeight="false" outlineLevel="0" collapsed="false">
      <c r="A421" s="2464"/>
      <c r="B421" s="2464"/>
      <c r="C421" s="2459"/>
      <c r="D421" s="2459"/>
      <c r="E421" s="2459"/>
      <c r="F421" s="2459"/>
      <c r="G421" s="2459"/>
      <c r="H421" s="2596"/>
      <c r="I421" s="2459"/>
      <c r="J421" s="2596"/>
      <c r="K421" s="2459"/>
      <c r="L421" s="2459"/>
      <c r="M421" s="2459"/>
      <c r="N421" s="2596"/>
      <c r="O421" s="2459"/>
      <c r="P421" s="2459"/>
      <c r="Q421" s="2459"/>
      <c r="R421" s="2596"/>
      <c r="S421" s="2459"/>
      <c r="T421" s="2596"/>
      <c r="U421" s="2459"/>
      <c r="V421" s="2596"/>
      <c r="W421" s="2459"/>
      <c r="X421" s="2596"/>
      <c r="Y421" s="2459"/>
      <c r="Z421" s="2596"/>
      <c r="AA421" s="2459"/>
      <c r="AB421" s="2459"/>
      <c r="AC421" s="2459"/>
      <c r="AD421" s="2596"/>
      <c r="AE421" s="2459"/>
      <c r="AF421" s="2596"/>
      <c r="AG421" s="2459"/>
      <c r="AH421" s="2596"/>
      <c r="AI421" s="2459"/>
      <c r="AJ421" s="2596"/>
      <c r="AK421" s="2459"/>
      <c r="AL421" s="2596"/>
      <c r="AM421" s="2223"/>
    </row>
    <row r="422" s="2222" customFormat="true" ht="15" hidden="false" customHeight="false" outlineLevel="0" collapsed="false">
      <c r="A422" s="2464"/>
      <c r="B422" s="2464"/>
      <c r="C422" s="2459"/>
      <c r="D422" s="2459"/>
      <c r="E422" s="2459"/>
      <c r="F422" s="2459"/>
      <c r="G422" s="2459"/>
      <c r="H422" s="2596"/>
      <c r="I422" s="2459"/>
      <c r="J422" s="2596"/>
      <c r="K422" s="2459"/>
      <c r="L422" s="2459"/>
      <c r="M422" s="2459"/>
      <c r="N422" s="2596"/>
      <c r="O422" s="2459"/>
      <c r="P422" s="2459"/>
      <c r="Q422" s="2459"/>
      <c r="R422" s="2596"/>
      <c r="S422" s="2459"/>
      <c r="T422" s="2596"/>
      <c r="U422" s="2459"/>
      <c r="V422" s="2596"/>
      <c r="W422" s="2459"/>
      <c r="X422" s="2596"/>
      <c r="Y422" s="2459"/>
      <c r="Z422" s="2596"/>
      <c r="AA422" s="2459"/>
      <c r="AB422" s="2459"/>
      <c r="AC422" s="2459"/>
      <c r="AD422" s="2596"/>
      <c r="AE422" s="2459"/>
      <c r="AF422" s="2596"/>
      <c r="AG422" s="2459"/>
      <c r="AH422" s="2596"/>
      <c r="AI422" s="2459"/>
      <c r="AJ422" s="2596"/>
      <c r="AK422" s="2459"/>
      <c r="AL422" s="2596"/>
      <c r="AM422" s="2223"/>
    </row>
    <row r="423" s="2222" customFormat="true" ht="15" hidden="false" customHeight="false" outlineLevel="0" collapsed="false">
      <c r="A423" s="2464"/>
      <c r="B423" s="2464"/>
      <c r="C423" s="2459"/>
      <c r="D423" s="2459"/>
      <c r="E423" s="2459"/>
      <c r="F423" s="2459"/>
      <c r="G423" s="2459"/>
      <c r="H423" s="2596"/>
      <c r="I423" s="2459"/>
      <c r="J423" s="2596"/>
      <c r="K423" s="2459"/>
      <c r="L423" s="2459"/>
      <c r="M423" s="2459"/>
      <c r="N423" s="2596"/>
      <c r="O423" s="2459"/>
      <c r="P423" s="2459"/>
      <c r="Q423" s="2459"/>
      <c r="R423" s="2596"/>
      <c r="S423" s="2459"/>
      <c r="T423" s="2596"/>
      <c r="U423" s="2459"/>
      <c r="V423" s="2596"/>
      <c r="W423" s="2459"/>
      <c r="X423" s="2596"/>
      <c r="Y423" s="2459"/>
      <c r="Z423" s="2596"/>
      <c r="AA423" s="2459"/>
      <c r="AB423" s="2459"/>
      <c r="AC423" s="2459"/>
      <c r="AD423" s="2596"/>
      <c r="AE423" s="2459"/>
      <c r="AF423" s="2596"/>
      <c r="AG423" s="2459"/>
      <c r="AH423" s="2596"/>
      <c r="AI423" s="2459"/>
      <c r="AJ423" s="2596"/>
      <c r="AK423" s="2459"/>
      <c r="AL423" s="2596"/>
      <c r="AM423" s="2223"/>
    </row>
    <row r="424" s="2222" customFormat="true" ht="15" hidden="false" customHeight="false" outlineLevel="0" collapsed="false">
      <c r="A424" s="2464"/>
      <c r="B424" s="2464"/>
      <c r="C424" s="2459"/>
      <c r="D424" s="2459"/>
      <c r="E424" s="2459"/>
      <c r="F424" s="2459"/>
      <c r="G424" s="2459"/>
      <c r="H424" s="2596"/>
      <c r="I424" s="2459"/>
      <c r="J424" s="2596"/>
      <c r="K424" s="2459"/>
      <c r="L424" s="2459"/>
      <c r="M424" s="2459"/>
      <c r="N424" s="2596"/>
      <c r="O424" s="2459"/>
      <c r="P424" s="2459"/>
      <c r="Q424" s="2459"/>
      <c r="R424" s="2596"/>
      <c r="S424" s="2459"/>
      <c r="T424" s="2596"/>
      <c r="U424" s="2459"/>
      <c r="V424" s="2596"/>
      <c r="W424" s="2459"/>
      <c r="X424" s="2596"/>
      <c r="Y424" s="2459"/>
      <c r="Z424" s="2596"/>
      <c r="AA424" s="2459"/>
      <c r="AB424" s="2459"/>
      <c r="AC424" s="2459"/>
      <c r="AD424" s="2596"/>
      <c r="AE424" s="2459"/>
      <c r="AF424" s="2596"/>
      <c r="AG424" s="2459"/>
      <c r="AH424" s="2596"/>
      <c r="AI424" s="2459"/>
      <c r="AJ424" s="2596"/>
      <c r="AK424" s="2459"/>
      <c r="AL424" s="2596"/>
      <c r="AM424" s="2223"/>
    </row>
    <row r="425" s="2222" customFormat="true" ht="15" hidden="false" customHeight="false" outlineLevel="0" collapsed="false">
      <c r="A425" s="2464"/>
      <c r="B425" s="2464"/>
      <c r="C425" s="2459"/>
      <c r="D425" s="2459"/>
      <c r="E425" s="2459"/>
      <c r="F425" s="2459"/>
      <c r="G425" s="2459"/>
      <c r="H425" s="2596"/>
      <c r="I425" s="2459"/>
      <c r="J425" s="2596"/>
      <c r="K425" s="2459"/>
      <c r="L425" s="2459"/>
      <c r="M425" s="2459"/>
      <c r="N425" s="2596"/>
      <c r="O425" s="2459"/>
      <c r="P425" s="2459"/>
      <c r="Q425" s="2459"/>
      <c r="R425" s="2596"/>
      <c r="S425" s="2459"/>
      <c r="T425" s="2596"/>
      <c r="U425" s="2459"/>
      <c r="V425" s="2596"/>
      <c r="W425" s="2459"/>
      <c r="X425" s="2596"/>
      <c r="Y425" s="2459"/>
      <c r="Z425" s="2596"/>
      <c r="AA425" s="2459"/>
      <c r="AB425" s="2459"/>
      <c r="AC425" s="2459"/>
      <c r="AD425" s="2596"/>
      <c r="AE425" s="2459"/>
      <c r="AF425" s="2596"/>
      <c r="AG425" s="2459"/>
      <c r="AH425" s="2596"/>
      <c r="AI425" s="2459"/>
      <c r="AJ425" s="2596"/>
      <c r="AK425" s="2459"/>
      <c r="AL425" s="2596"/>
      <c r="AM425" s="2223"/>
    </row>
    <row r="426" s="2222" customFormat="true" ht="15" hidden="false" customHeight="false" outlineLevel="0" collapsed="false">
      <c r="A426" s="2464"/>
      <c r="B426" s="2464"/>
      <c r="C426" s="2459"/>
      <c r="D426" s="2459"/>
      <c r="E426" s="2459"/>
      <c r="F426" s="2459"/>
      <c r="G426" s="2459"/>
      <c r="H426" s="2596"/>
      <c r="I426" s="2459"/>
      <c r="J426" s="2596"/>
      <c r="K426" s="2459"/>
      <c r="L426" s="2459"/>
      <c r="M426" s="2459"/>
      <c r="N426" s="2596"/>
      <c r="O426" s="2459"/>
      <c r="P426" s="2459"/>
      <c r="Q426" s="2459"/>
      <c r="R426" s="2596"/>
      <c r="S426" s="2459"/>
      <c r="T426" s="2596"/>
      <c r="U426" s="2459"/>
      <c r="V426" s="2596"/>
      <c r="W426" s="2459"/>
      <c r="X426" s="2596"/>
      <c r="Y426" s="2459"/>
      <c r="Z426" s="2596"/>
      <c r="AA426" s="2459"/>
      <c r="AB426" s="2459"/>
      <c r="AC426" s="2459"/>
      <c r="AD426" s="2596"/>
      <c r="AE426" s="2459"/>
      <c r="AF426" s="2596"/>
      <c r="AG426" s="2459"/>
      <c r="AH426" s="2596"/>
      <c r="AI426" s="2459"/>
      <c r="AJ426" s="2596"/>
      <c r="AK426" s="2459"/>
      <c r="AL426" s="2596"/>
      <c r="AM426" s="2223"/>
    </row>
    <row r="427" s="2222" customFormat="true" ht="15" hidden="false" customHeight="false" outlineLevel="0" collapsed="false">
      <c r="A427" s="2464"/>
      <c r="B427" s="2464"/>
      <c r="C427" s="2459"/>
      <c r="D427" s="2459"/>
      <c r="E427" s="2459"/>
      <c r="F427" s="2459"/>
      <c r="G427" s="2459"/>
      <c r="H427" s="2596"/>
      <c r="I427" s="2459"/>
      <c r="J427" s="2596"/>
      <c r="K427" s="2459"/>
      <c r="L427" s="2459"/>
      <c r="M427" s="2459"/>
      <c r="N427" s="2596"/>
      <c r="O427" s="2459"/>
      <c r="P427" s="2459"/>
      <c r="Q427" s="2459"/>
      <c r="R427" s="2596"/>
      <c r="S427" s="2459"/>
      <c r="T427" s="2596"/>
      <c r="U427" s="2459"/>
      <c r="V427" s="2596"/>
      <c r="W427" s="2459"/>
      <c r="X427" s="2596"/>
      <c r="Y427" s="2459"/>
      <c r="Z427" s="2596"/>
      <c r="AA427" s="2459"/>
      <c r="AB427" s="2459"/>
      <c r="AC427" s="2459"/>
      <c r="AD427" s="2596"/>
      <c r="AE427" s="2459"/>
      <c r="AF427" s="2596"/>
      <c r="AG427" s="2459"/>
      <c r="AH427" s="2596"/>
      <c r="AI427" s="2459"/>
      <c r="AJ427" s="2596"/>
      <c r="AK427" s="2459"/>
      <c r="AL427" s="2596"/>
      <c r="AM427" s="2223"/>
    </row>
    <row r="428" s="2222" customFormat="true" ht="15" hidden="false" customHeight="false" outlineLevel="0" collapsed="false">
      <c r="A428" s="2464"/>
      <c r="B428" s="2464"/>
      <c r="C428" s="2459"/>
      <c r="D428" s="2459"/>
      <c r="E428" s="2459"/>
      <c r="F428" s="2459"/>
      <c r="G428" s="2459"/>
      <c r="H428" s="2596"/>
      <c r="I428" s="2459"/>
      <c r="J428" s="2596"/>
      <c r="K428" s="2459"/>
      <c r="L428" s="2459"/>
      <c r="M428" s="2459"/>
      <c r="N428" s="2596"/>
      <c r="O428" s="2459"/>
      <c r="P428" s="2459"/>
      <c r="Q428" s="2459"/>
      <c r="R428" s="2596"/>
      <c r="S428" s="2459"/>
      <c r="T428" s="2596"/>
      <c r="U428" s="2459"/>
      <c r="V428" s="2596"/>
      <c r="W428" s="2459"/>
      <c r="X428" s="2596"/>
      <c r="Y428" s="2459"/>
      <c r="Z428" s="2596"/>
      <c r="AA428" s="2459"/>
      <c r="AB428" s="2459"/>
      <c r="AC428" s="2459"/>
      <c r="AD428" s="2596"/>
      <c r="AE428" s="2459"/>
      <c r="AF428" s="2596"/>
      <c r="AG428" s="2459"/>
      <c r="AH428" s="2596"/>
      <c r="AI428" s="2459"/>
      <c r="AJ428" s="2596"/>
      <c r="AK428" s="2459"/>
      <c r="AL428" s="2596"/>
      <c r="AM428" s="2223"/>
    </row>
    <row r="429" s="2222" customFormat="true" ht="15" hidden="false" customHeight="false" outlineLevel="0" collapsed="false">
      <c r="A429" s="2464"/>
      <c r="B429" s="2464"/>
      <c r="C429" s="2459"/>
      <c r="D429" s="2459"/>
      <c r="E429" s="2459"/>
      <c r="F429" s="2459"/>
      <c r="G429" s="2459"/>
      <c r="H429" s="2596"/>
      <c r="I429" s="2459"/>
      <c r="J429" s="2596"/>
      <c r="K429" s="2459"/>
      <c r="L429" s="2459"/>
      <c r="M429" s="2459"/>
      <c r="N429" s="2596"/>
      <c r="O429" s="2459"/>
      <c r="P429" s="2459"/>
      <c r="Q429" s="2459"/>
      <c r="R429" s="2596"/>
      <c r="S429" s="2459"/>
      <c r="T429" s="2596"/>
      <c r="U429" s="2459"/>
      <c r="V429" s="2596"/>
      <c r="W429" s="2459"/>
      <c r="X429" s="2596"/>
      <c r="Y429" s="2459"/>
      <c r="Z429" s="2596"/>
      <c r="AA429" s="2459"/>
      <c r="AB429" s="2459"/>
      <c r="AC429" s="2459"/>
      <c r="AD429" s="2596"/>
      <c r="AE429" s="2459"/>
      <c r="AF429" s="2596"/>
      <c r="AG429" s="2459"/>
      <c r="AH429" s="2596"/>
      <c r="AI429" s="2459"/>
      <c r="AJ429" s="2596"/>
      <c r="AK429" s="2459"/>
      <c r="AL429" s="2596"/>
      <c r="AM429" s="2223"/>
    </row>
    <row r="430" s="2222" customFormat="true" ht="15" hidden="false" customHeight="false" outlineLevel="0" collapsed="false">
      <c r="A430" s="2464"/>
      <c r="B430" s="2464"/>
      <c r="C430" s="2459"/>
      <c r="D430" s="2459"/>
      <c r="E430" s="2459"/>
      <c r="F430" s="2459"/>
      <c r="G430" s="2459"/>
      <c r="H430" s="2596"/>
      <c r="I430" s="2459"/>
      <c r="J430" s="2596"/>
      <c r="K430" s="2459"/>
      <c r="L430" s="2459"/>
      <c r="M430" s="2459"/>
      <c r="N430" s="2596"/>
      <c r="O430" s="2459"/>
      <c r="P430" s="2459"/>
      <c r="Q430" s="2459"/>
      <c r="R430" s="2596"/>
      <c r="S430" s="2459"/>
      <c r="T430" s="2596"/>
      <c r="U430" s="2459"/>
      <c r="V430" s="2596"/>
      <c r="W430" s="2459"/>
      <c r="X430" s="2596"/>
      <c r="Y430" s="2459"/>
      <c r="Z430" s="2596"/>
      <c r="AA430" s="2459"/>
      <c r="AB430" s="2459"/>
      <c r="AC430" s="2459"/>
      <c r="AD430" s="2596"/>
      <c r="AE430" s="2459"/>
      <c r="AF430" s="2596"/>
      <c r="AG430" s="2459"/>
      <c r="AH430" s="2596"/>
      <c r="AI430" s="2459"/>
      <c r="AJ430" s="2596"/>
      <c r="AK430" s="2459"/>
      <c r="AL430" s="2596"/>
      <c r="AM430" s="2223"/>
    </row>
    <row r="431" s="2222" customFormat="true" ht="15" hidden="false" customHeight="false" outlineLevel="0" collapsed="false">
      <c r="A431" s="2465"/>
      <c r="B431" s="2465"/>
      <c r="C431" s="2459"/>
      <c r="D431" s="2459"/>
      <c r="E431" s="2459"/>
      <c r="F431" s="2459"/>
      <c r="G431" s="2459"/>
      <c r="H431" s="2596"/>
      <c r="I431" s="2459"/>
      <c r="J431" s="2596"/>
      <c r="K431" s="2459"/>
      <c r="L431" s="2459"/>
      <c r="M431" s="2459"/>
      <c r="N431" s="2596"/>
      <c r="O431" s="2459"/>
      <c r="P431" s="2459"/>
      <c r="Q431" s="2459"/>
      <c r="R431" s="2596"/>
      <c r="S431" s="2459"/>
      <c r="T431" s="2596"/>
      <c r="U431" s="2459"/>
      <c r="V431" s="2596"/>
      <c r="W431" s="2459"/>
      <c r="X431" s="2596"/>
      <c r="Y431" s="2459"/>
      <c r="Z431" s="2596"/>
      <c r="AA431" s="2459"/>
      <c r="AB431" s="2459"/>
      <c r="AC431" s="2459"/>
      <c r="AD431" s="2596"/>
      <c r="AE431" s="2459"/>
      <c r="AF431" s="2596"/>
      <c r="AG431" s="2459"/>
      <c r="AH431" s="2596"/>
      <c r="AI431" s="2459"/>
      <c r="AJ431" s="2596"/>
      <c r="AK431" s="2459"/>
      <c r="AL431" s="2596"/>
      <c r="AM431" s="2223"/>
    </row>
    <row r="432" s="2222" customFormat="true" ht="15" hidden="false" customHeight="false" outlineLevel="0" collapsed="false">
      <c r="A432" s="2465"/>
      <c r="B432" s="2465"/>
      <c r="C432" s="2459"/>
      <c r="D432" s="2459"/>
      <c r="E432" s="2459"/>
      <c r="F432" s="2459"/>
      <c r="G432" s="2459"/>
      <c r="H432" s="2596"/>
      <c r="I432" s="2459"/>
      <c r="J432" s="2596"/>
      <c r="K432" s="2459"/>
      <c r="L432" s="2459"/>
      <c r="M432" s="2459"/>
      <c r="N432" s="2596"/>
      <c r="O432" s="2459"/>
      <c r="P432" s="2459"/>
      <c r="Q432" s="2459"/>
      <c r="R432" s="2596"/>
      <c r="S432" s="2459"/>
      <c r="T432" s="2596"/>
      <c r="U432" s="2459"/>
      <c r="V432" s="2596"/>
      <c r="W432" s="2459"/>
      <c r="X432" s="2596"/>
      <c r="Y432" s="2459"/>
      <c r="Z432" s="2596"/>
      <c r="AA432" s="2459"/>
      <c r="AB432" s="2459"/>
      <c r="AC432" s="2459"/>
      <c r="AD432" s="2596"/>
      <c r="AE432" s="2459"/>
      <c r="AF432" s="2596"/>
      <c r="AG432" s="2459"/>
      <c r="AH432" s="2596"/>
      <c r="AI432" s="2459"/>
      <c r="AJ432" s="2596"/>
      <c r="AK432" s="2459"/>
      <c r="AL432" s="2596"/>
      <c r="AM432" s="2223"/>
    </row>
    <row r="433" s="2222" customFormat="true" ht="15" hidden="false" customHeight="false" outlineLevel="0" collapsed="false">
      <c r="A433" s="2465"/>
      <c r="B433" s="2465"/>
      <c r="C433" s="2459"/>
      <c r="D433" s="2459"/>
      <c r="E433" s="2459"/>
      <c r="F433" s="2459"/>
      <c r="G433" s="2459"/>
      <c r="H433" s="2596"/>
      <c r="I433" s="2459"/>
      <c r="J433" s="2596"/>
      <c r="K433" s="2459"/>
      <c r="L433" s="2459"/>
      <c r="M433" s="2459"/>
      <c r="N433" s="2596"/>
      <c r="O433" s="2459"/>
      <c r="P433" s="2459"/>
      <c r="Q433" s="2459"/>
      <c r="R433" s="2596"/>
      <c r="S433" s="2459"/>
      <c r="T433" s="2596"/>
      <c r="U433" s="2459"/>
      <c r="V433" s="2596"/>
      <c r="W433" s="2459"/>
      <c r="X433" s="2596"/>
      <c r="Y433" s="2459"/>
      <c r="Z433" s="2596"/>
      <c r="AA433" s="2459"/>
      <c r="AB433" s="2459"/>
      <c r="AC433" s="2459"/>
      <c r="AD433" s="2596"/>
      <c r="AE433" s="2459"/>
      <c r="AF433" s="2596"/>
      <c r="AG433" s="2459"/>
      <c r="AH433" s="2596"/>
      <c r="AI433" s="2459"/>
      <c r="AJ433" s="2596"/>
      <c r="AK433" s="2459"/>
      <c r="AL433" s="2596"/>
      <c r="AM433" s="2223"/>
    </row>
    <row r="434" s="2222" customFormat="true" ht="15" hidden="false" customHeight="false" outlineLevel="0" collapsed="false">
      <c r="A434" s="2465"/>
      <c r="B434" s="2465"/>
      <c r="C434" s="2459"/>
      <c r="D434" s="2459"/>
      <c r="E434" s="2459"/>
      <c r="F434" s="2459"/>
      <c r="G434" s="2459"/>
      <c r="H434" s="2596"/>
      <c r="I434" s="2459"/>
      <c r="J434" s="2596"/>
      <c r="K434" s="2459"/>
      <c r="L434" s="2459"/>
      <c r="M434" s="2459"/>
      <c r="N434" s="2596"/>
      <c r="O434" s="2459"/>
      <c r="P434" s="2459"/>
      <c r="Q434" s="2459"/>
      <c r="R434" s="2596"/>
      <c r="S434" s="2459"/>
      <c r="T434" s="2596"/>
      <c r="U434" s="2459"/>
      <c r="V434" s="2596"/>
      <c r="W434" s="2459"/>
      <c r="X434" s="2596"/>
      <c r="Y434" s="2459"/>
      <c r="Z434" s="2596"/>
      <c r="AA434" s="2459"/>
      <c r="AB434" s="2459"/>
      <c r="AC434" s="2459"/>
      <c r="AD434" s="2596"/>
      <c r="AE434" s="2459"/>
      <c r="AF434" s="2596"/>
      <c r="AG434" s="2459"/>
      <c r="AH434" s="2596"/>
      <c r="AI434" s="2459"/>
      <c r="AJ434" s="2596"/>
      <c r="AK434" s="2459"/>
      <c r="AL434" s="2596"/>
      <c r="AM434" s="2223"/>
    </row>
    <row r="435" s="2222" customFormat="true" ht="15" hidden="false" customHeight="false" outlineLevel="0" collapsed="false">
      <c r="A435" s="2465"/>
      <c r="B435" s="2465"/>
      <c r="C435" s="2459"/>
      <c r="D435" s="2459"/>
      <c r="E435" s="2459"/>
      <c r="F435" s="2459"/>
      <c r="G435" s="2459"/>
      <c r="H435" s="2596"/>
      <c r="I435" s="2459"/>
      <c r="J435" s="2596"/>
      <c r="K435" s="2459"/>
      <c r="L435" s="2459"/>
      <c r="M435" s="2459"/>
      <c r="N435" s="2596"/>
      <c r="O435" s="2459"/>
      <c r="P435" s="2459"/>
      <c r="Q435" s="2459"/>
      <c r="R435" s="2596"/>
      <c r="S435" s="2459"/>
      <c r="T435" s="2596"/>
      <c r="U435" s="2459"/>
      <c r="V435" s="2596"/>
      <c r="W435" s="2459"/>
      <c r="X435" s="2596"/>
      <c r="Y435" s="2459"/>
      <c r="Z435" s="2596"/>
      <c r="AA435" s="2459"/>
      <c r="AB435" s="2459"/>
      <c r="AC435" s="2459"/>
      <c r="AD435" s="2596"/>
      <c r="AE435" s="2459"/>
      <c r="AF435" s="2596"/>
      <c r="AG435" s="2459"/>
      <c r="AH435" s="2596"/>
      <c r="AI435" s="2459"/>
      <c r="AJ435" s="2596"/>
      <c r="AK435" s="2459"/>
      <c r="AL435" s="2596"/>
      <c r="AM435" s="2223"/>
    </row>
    <row r="436" s="2222" customFormat="true" ht="15" hidden="false" customHeight="false" outlineLevel="0" collapsed="false">
      <c r="A436" s="2465"/>
      <c r="B436" s="2465"/>
      <c r="C436" s="2459"/>
      <c r="D436" s="2459"/>
      <c r="E436" s="2459"/>
      <c r="F436" s="2459"/>
      <c r="G436" s="2459"/>
      <c r="H436" s="2596"/>
      <c r="I436" s="2459"/>
      <c r="J436" s="2596"/>
      <c r="K436" s="2459"/>
      <c r="L436" s="2459"/>
      <c r="M436" s="2459"/>
      <c r="N436" s="2596"/>
      <c r="O436" s="2459"/>
      <c r="P436" s="2459"/>
      <c r="Q436" s="2459"/>
      <c r="R436" s="2596"/>
      <c r="S436" s="2459"/>
      <c r="T436" s="2596"/>
      <c r="U436" s="2459"/>
      <c r="V436" s="2596"/>
      <c r="W436" s="2459"/>
      <c r="X436" s="2596"/>
      <c r="Y436" s="2459"/>
      <c r="Z436" s="2596"/>
      <c r="AA436" s="2459"/>
      <c r="AB436" s="2459"/>
      <c r="AC436" s="2459"/>
      <c r="AD436" s="2596"/>
      <c r="AE436" s="2459"/>
      <c r="AF436" s="2596"/>
      <c r="AG436" s="2459"/>
      <c r="AH436" s="2596"/>
      <c r="AI436" s="2459"/>
      <c r="AJ436" s="2596"/>
      <c r="AK436" s="2459"/>
      <c r="AL436" s="2596"/>
      <c r="AM436" s="2223"/>
    </row>
    <row r="437" s="2222" customFormat="true" ht="15" hidden="false" customHeight="false" outlineLevel="0" collapsed="false">
      <c r="A437" s="2465"/>
      <c r="B437" s="2465"/>
      <c r="C437" s="2459"/>
      <c r="D437" s="2459"/>
      <c r="E437" s="2459"/>
      <c r="F437" s="2459"/>
      <c r="G437" s="2459"/>
      <c r="H437" s="2596"/>
      <c r="I437" s="2459"/>
      <c r="J437" s="2596"/>
      <c r="K437" s="2459"/>
      <c r="L437" s="2459"/>
      <c r="M437" s="2459"/>
      <c r="N437" s="2596"/>
      <c r="O437" s="2459"/>
      <c r="P437" s="2459"/>
      <c r="Q437" s="2459"/>
      <c r="R437" s="2596"/>
      <c r="S437" s="2459"/>
      <c r="T437" s="2596"/>
      <c r="U437" s="2459"/>
      <c r="V437" s="2596"/>
      <c r="W437" s="2459"/>
      <c r="X437" s="2596"/>
      <c r="Y437" s="2459"/>
      <c r="Z437" s="2596"/>
      <c r="AA437" s="2459"/>
      <c r="AB437" s="2459"/>
      <c r="AC437" s="2459"/>
      <c r="AD437" s="2596"/>
      <c r="AE437" s="2459"/>
      <c r="AF437" s="2596"/>
      <c r="AG437" s="2459"/>
      <c r="AH437" s="2596"/>
      <c r="AI437" s="2459"/>
      <c r="AJ437" s="2596"/>
      <c r="AK437" s="2459"/>
      <c r="AL437" s="2596"/>
      <c r="AM437" s="2223"/>
    </row>
    <row r="438" s="2222" customFormat="true" ht="15" hidden="false" customHeight="false" outlineLevel="0" collapsed="false">
      <c r="A438" s="2465"/>
      <c r="B438" s="2465"/>
      <c r="C438" s="2459"/>
      <c r="D438" s="2459"/>
      <c r="E438" s="2459"/>
      <c r="F438" s="2459"/>
      <c r="G438" s="2459"/>
      <c r="H438" s="2596"/>
      <c r="I438" s="2459"/>
      <c r="J438" s="2596"/>
      <c r="K438" s="2459"/>
      <c r="L438" s="2459"/>
      <c r="M438" s="2459"/>
      <c r="N438" s="2596"/>
      <c r="O438" s="2459"/>
      <c r="P438" s="2459"/>
      <c r="Q438" s="2459"/>
      <c r="R438" s="2596"/>
      <c r="S438" s="2459"/>
      <c r="T438" s="2596"/>
      <c r="U438" s="2459"/>
      <c r="V438" s="2596"/>
      <c r="W438" s="2459"/>
      <c r="X438" s="2596"/>
      <c r="Y438" s="2459"/>
      <c r="Z438" s="2596"/>
      <c r="AA438" s="2459"/>
      <c r="AB438" s="2459"/>
      <c r="AC438" s="2459"/>
      <c r="AD438" s="2596"/>
      <c r="AE438" s="2459"/>
      <c r="AF438" s="2596"/>
      <c r="AG438" s="2459"/>
      <c r="AH438" s="2596"/>
      <c r="AI438" s="2459"/>
      <c r="AJ438" s="2596"/>
      <c r="AK438" s="2459"/>
      <c r="AL438" s="2596"/>
      <c r="AM438" s="2223"/>
    </row>
    <row r="439" s="2222" customFormat="true" ht="15" hidden="false" customHeight="false" outlineLevel="0" collapsed="false">
      <c r="A439" s="2465"/>
      <c r="B439" s="2465"/>
      <c r="C439" s="2459"/>
      <c r="D439" s="2459"/>
      <c r="E439" s="2459"/>
      <c r="F439" s="2459"/>
      <c r="G439" s="2459"/>
      <c r="H439" s="2596"/>
      <c r="I439" s="2459"/>
      <c r="J439" s="2596"/>
      <c r="K439" s="2459"/>
      <c r="L439" s="2459"/>
      <c r="M439" s="2459"/>
      <c r="N439" s="2596"/>
      <c r="O439" s="2459"/>
      <c r="P439" s="2459"/>
      <c r="Q439" s="2459"/>
      <c r="R439" s="2596"/>
      <c r="S439" s="2459"/>
      <c r="T439" s="2596"/>
      <c r="U439" s="2459"/>
      <c r="V439" s="2596"/>
      <c r="W439" s="2459"/>
      <c r="X439" s="2596"/>
      <c r="Y439" s="2459"/>
      <c r="Z439" s="2596"/>
      <c r="AA439" s="2459"/>
      <c r="AB439" s="2459"/>
      <c r="AC439" s="2459"/>
      <c r="AD439" s="2596"/>
      <c r="AE439" s="2459"/>
      <c r="AF439" s="2596"/>
      <c r="AG439" s="2459"/>
      <c r="AH439" s="2596"/>
      <c r="AI439" s="2459"/>
      <c r="AJ439" s="2596"/>
      <c r="AK439" s="2459"/>
      <c r="AL439" s="2596"/>
      <c r="AM439" s="2223"/>
    </row>
    <row r="440" s="2222" customFormat="true" ht="15" hidden="false" customHeight="false" outlineLevel="0" collapsed="false">
      <c r="A440" s="2465"/>
      <c r="B440" s="2465"/>
      <c r="C440" s="2459"/>
      <c r="D440" s="2459"/>
      <c r="E440" s="2459"/>
      <c r="F440" s="2459"/>
      <c r="G440" s="2459"/>
      <c r="H440" s="2596"/>
      <c r="I440" s="2459"/>
      <c r="J440" s="2596"/>
      <c r="K440" s="2459"/>
      <c r="L440" s="2459"/>
      <c r="M440" s="2459"/>
      <c r="N440" s="2596"/>
      <c r="O440" s="2459"/>
      <c r="P440" s="2459"/>
      <c r="Q440" s="2459"/>
      <c r="R440" s="2596"/>
      <c r="S440" s="2459"/>
      <c r="T440" s="2596"/>
      <c r="U440" s="2459"/>
      <c r="V440" s="2596"/>
      <c r="W440" s="2459"/>
      <c r="X440" s="2596"/>
      <c r="Y440" s="2459"/>
      <c r="Z440" s="2596"/>
      <c r="AA440" s="2459"/>
      <c r="AB440" s="2459"/>
      <c r="AC440" s="2459"/>
      <c r="AD440" s="2596"/>
      <c r="AE440" s="2459"/>
      <c r="AF440" s="2596"/>
      <c r="AG440" s="2459"/>
      <c r="AH440" s="2596"/>
      <c r="AI440" s="2459"/>
      <c r="AJ440" s="2596"/>
      <c r="AK440" s="2459"/>
      <c r="AL440" s="2596"/>
      <c r="AM440" s="2223"/>
    </row>
    <row r="441" s="2222" customFormat="true" ht="15" hidden="false" customHeight="false" outlineLevel="0" collapsed="false">
      <c r="A441" s="2465"/>
      <c r="B441" s="2465"/>
      <c r="C441" s="2459"/>
      <c r="D441" s="2459"/>
      <c r="E441" s="2459"/>
      <c r="F441" s="2459"/>
      <c r="G441" s="2459"/>
      <c r="H441" s="2596"/>
      <c r="I441" s="2459"/>
      <c r="J441" s="2596"/>
      <c r="K441" s="2459"/>
      <c r="L441" s="2459"/>
      <c r="M441" s="2459"/>
      <c r="N441" s="2596"/>
      <c r="O441" s="2459"/>
      <c r="P441" s="2459"/>
      <c r="Q441" s="2459"/>
      <c r="R441" s="2596"/>
      <c r="S441" s="2459"/>
      <c r="T441" s="2596"/>
      <c r="U441" s="2459"/>
      <c r="V441" s="2596"/>
      <c r="W441" s="2459"/>
      <c r="X441" s="2596"/>
      <c r="Y441" s="2459"/>
      <c r="Z441" s="2596"/>
      <c r="AA441" s="2459"/>
      <c r="AB441" s="2459"/>
      <c r="AC441" s="2459"/>
      <c r="AD441" s="2596"/>
      <c r="AE441" s="2459"/>
      <c r="AF441" s="2596"/>
      <c r="AG441" s="2459"/>
      <c r="AH441" s="2596"/>
      <c r="AI441" s="2459"/>
      <c r="AJ441" s="2596"/>
      <c r="AK441" s="2459"/>
      <c r="AL441" s="2596"/>
      <c r="AM441" s="2223"/>
    </row>
    <row r="442" s="2222" customFormat="true" ht="15" hidden="false" customHeight="false" outlineLevel="0" collapsed="false">
      <c r="A442" s="2465"/>
      <c r="B442" s="2465"/>
      <c r="C442" s="2459"/>
      <c r="D442" s="2459"/>
      <c r="E442" s="2459"/>
      <c r="F442" s="2459"/>
      <c r="G442" s="2459"/>
      <c r="H442" s="2596"/>
      <c r="I442" s="2459"/>
      <c r="J442" s="2596"/>
      <c r="K442" s="2459"/>
      <c r="L442" s="2459"/>
      <c r="M442" s="2459"/>
      <c r="N442" s="2596"/>
      <c r="O442" s="2459"/>
      <c r="P442" s="2459"/>
      <c r="Q442" s="2459"/>
      <c r="R442" s="2596"/>
      <c r="S442" s="2459"/>
      <c r="T442" s="2596"/>
      <c r="U442" s="2459"/>
      <c r="V442" s="2596"/>
      <c r="W442" s="2459"/>
      <c r="X442" s="2596"/>
      <c r="Y442" s="2459"/>
      <c r="Z442" s="2596"/>
      <c r="AA442" s="2459"/>
      <c r="AB442" s="2459"/>
      <c r="AC442" s="2459"/>
      <c r="AD442" s="2596"/>
      <c r="AE442" s="2459"/>
      <c r="AF442" s="2596"/>
      <c r="AG442" s="2459"/>
      <c r="AH442" s="2596"/>
      <c r="AI442" s="2459"/>
      <c r="AJ442" s="2596"/>
      <c r="AK442" s="2459"/>
      <c r="AL442" s="2596"/>
      <c r="AM442" s="2223"/>
    </row>
    <row r="443" s="2222" customFormat="true" ht="15" hidden="false" customHeight="false" outlineLevel="0" collapsed="false">
      <c r="A443" s="2465"/>
      <c r="B443" s="2465"/>
      <c r="C443" s="2459"/>
      <c r="D443" s="2459"/>
      <c r="E443" s="2459"/>
      <c r="F443" s="2459"/>
      <c r="G443" s="2459"/>
      <c r="H443" s="2596"/>
      <c r="I443" s="2459"/>
      <c r="J443" s="2596"/>
      <c r="K443" s="2459"/>
      <c r="L443" s="2459"/>
      <c r="M443" s="2459"/>
      <c r="N443" s="2596"/>
      <c r="O443" s="2459"/>
      <c r="P443" s="2459"/>
      <c r="Q443" s="2459"/>
      <c r="R443" s="2596"/>
      <c r="S443" s="2459"/>
      <c r="T443" s="2596"/>
      <c r="U443" s="2459"/>
      <c r="V443" s="2596"/>
      <c r="W443" s="2459"/>
      <c r="X443" s="2596"/>
      <c r="Y443" s="2459"/>
      <c r="Z443" s="2596"/>
      <c r="AA443" s="2459"/>
      <c r="AB443" s="2459"/>
      <c r="AC443" s="2459"/>
      <c r="AD443" s="2596"/>
      <c r="AE443" s="2459"/>
      <c r="AF443" s="2596"/>
      <c r="AG443" s="2459"/>
      <c r="AH443" s="2596"/>
      <c r="AI443" s="2459"/>
      <c r="AJ443" s="2596"/>
      <c r="AK443" s="2459"/>
      <c r="AL443" s="2596"/>
      <c r="AM443" s="2223"/>
    </row>
    <row r="444" s="2222" customFormat="true" ht="15" hidden="false" customHeight="false" outlineLevel="0" collapsed="false">
      <c r="C444" s="2459"/>
      <c r="D444" s="2459"/>
      <c r="E444" s="2459"/>
      <c r="F444" s="2459"/>
      <c r="G444" s="2459"/>
      <c r="H444" s="2596"/>
      <c r="I444" s="2459"/>
      <c r="J444" s="2596"/>
      <c r="K444" s="2459"/>
      <c r="L444" s="2459"/>
      <c r="M444" s="2459"/>
      <c r="N444" s="2596"/>
      <c r="O444" s="2459"/>
      <c r="P444" s="2459"/>
      <c r="Q444" s="2459"/>
      <c r="R444" s="2596"/>
      <c r="S444" s="2459"/>
      <c r="T444" s="2596"/>
      <c r="U444" s="2459"/>
      <c r="V444" s="2596"/>
      <c r="W444" s="2459"/>
      <c r="X444" s="2596"/>
      <c r="Y444" s="2459"/>
      <c r="Z444" s="2596"/>
      <c r="AA444" s="2459"/>
      <c r="AB444" s="2459"/>
      <c r="AC444" s="2459"/>
      <c r="AD444" s="2596"/>
      <c r="AE444" s="2459"/>
      <c r="AF444" s="2596"/>
      <c r="AG444" s="2459"/>
      <c r="AH444" s="2596"/>
      <c r="AI444" s="2459"/>
      <c r="AJ444" s="2596"/>
      <c r="AK444" s="2459"/>
      <c r="AL444" s="2596"/>
      <c r="AM444" s="2223"/>
    </row>
    <row r="445" s="2222" customFormat="true" ht="15" hidden="false" customHeight="false" outlineLevel="0" collapsed="false">
      <c r="C445" s="2459"/>
      <c r="D445" s="2459"/>
      <c r="E445" s="2459"/>
      <c r="F445" s="2459"/>
      <c r="G445" s="2459"/>
      <c r="H445" s="2596"/>
      <c r="I445" s="2459"/>
      <c r="J445" s="2596"/>
      <c r="K445" s="2459"/>
      <c r="L445" s="2459"/>
      <c r="M445" s="2459"/>
      <c r="N445" s="2596"/>
      <c r="O445" s="2459"/>
      <c r="P445" s="2459"/>
      <c r="Q445" s="2459"/>
      <c r="R445" s="2596"/>
      <c r="S445" s="2459"/>
      <c r="T445" s="2596"/>
      <c r="U445" s="2459"/>
      <c r="V445" s="2596"/>
      <c r="W445" s="2459"/>
      <c r="X445" s="2596"/>
      <c r="Y445" s="2459"/>
      <c r="Z445" s="2596"/>
      <c r="AA445" s="2459"/>
      <c r="AB445" s="2459"/>
      <c r="AC445" s="2459"/>
      <c r="AD445" s="2596"/>
      <c r="AE445" s="2459"/>
      <c r="AF445" s="2596"/>
      <c r="AG445" s="2459"/>
      <c r="AH445" s="2596"/>
      <c r="AI445" s="2459"/>
      <c r="AJ445" s="2596"/>
      <c r="AK445" s="2459"/>
      <c r="AL445" s="2596"/>
      <c r="AM445" s="2223"/>
    </row>
    <row r="446" s="2222" customFormat="true" ht="15" hidden="false" customHeight="false" outlineLevel="0" collapsed="false">
      <c r="C446" s="2459"/>
      <c r="D446" s="2459"/>
      <c r="E446" s="2459"/>
      <c r="F446" s="2459"/>
      <c r="G446" s="2459"/>
      <c r="H446" s="2596"/>
      <c r="I446" s="2459"/>
      <c r="J446" s="2596"/>
      <c r="K446" s="2459"/>
      <c r="L446" s="2459"/>
      <c r="M446" s="2459"/>
      <c r="N446" s="2596"/>
      <c r="O446" s="2459"/>
      <c r="P446" s="2459"/>
      <c r="Q446" s="2459"/>
      <c r="R446" s="2596"/>
      <c r="S446" s="2459"/>
      <c r="T446" s="2596"/>
      <c r="U446" s="2459"/>
      <c r="V446" s="2596"/>
      <c r="W446" s="2459"/>
      <c r="X446" s="2596"/>
      <c r="Y446" s="2459"/>
      <c r="Z446" s="2596"/>
      <c r="AA446" s="2459"/>
      <c r="AB446" s="2459"/>
      <c r="AC446" s="2459"/>
      <c r="AD446" s="2596"/>
      <c r="AE446" s="2459"/>
      <c r="AF446" s="2596"/>
      <c r="AG446" s="2459"/>
      <c r="AH446" s="2596"/>
      <c r="AI446" s="2459"/>
      <c r="AJ446" s="2596"/>
      <c r="AK446" s="2459"/>
      <c r="AL446" s="2596"/>
      <c r="AM446" s="2223"/>
    </row>
    <row r="447" s="2222" customFormat="true" ht="15" hidden="false" customHeight="false" outlineLevel="0" collapsed="false">
      <c r="C447" s="2459"/>
      <c r="D447" s="2459"/>
      <c r="E447" s="2459"/>
      <c r="F447" s="2459"/>
      <c r="G447" s="2459"/>
      <c r="H447" s="2596"/>
      <c r="I447" s="2459"/>
      <c r="J447" s="2596"/>
      <c r="K447" s="2459"/>
      <c r="L447" s="2459"/>
      <c r="M447" s="2459"/>
      <c r="N447" s="2596"/>
      <c r="O447" s="2459"/>
      <c r="P447" s="2459"/>
      <c r="Q447" s="2459"/>
      <c r="R447" s="2596"/>
      <c r="S447" s="2459"/>
      <c r="T447" s="2596"/>
      <c r="U447" s="2459"/>
      <c r="V447" s="2596"/>
      <c r="W447" s="2459"/>
      <c r="X447" s="2596"/>
      <c r="Y447" s="2459"/>
      <c r="Z447" s="2596"/>
      <c r="AA447" s="2459"/>
      <c r="AB447" s="2459"/>
      <c r="AC447" s="2459"/>
      <c r="AD447" s="2596"/>
      <c r="AE447" s="2459"/>
      <c r="AF447" s="2596"/>
      <c r="AG447" s="2459"/>
      <c r="AH447" s="2596"/>
      <c r="AI447" s="2459"/>
      <c r="AJ447" s="2596"/>
      <c r="AK447" s="2459"/>
      <c r="AL447" s="2596"/>
      <c r="AM447" s="2223"/>
    </row>
    <row r="448" s="2222" customFormat="true" ht="15" hidden="false" customHeight="false" outlineLevel="0" collapsed="false">
      <c r="C448" s="2459"/>
      <c r="D448" s="2459"/>
      <c r="E448" s="2459"/>
      <c r="F448" s="2459"/>
      <c r="G448" s="2459"/>
      <c r="H448" s="2596"/>
      <c r="I448" s="2459"/>
      <c r="J448" s="2596"/>
      <c r="K448" s="2459"/>
      <c r="L448" s="2459"/>
      <c r="M448" s="2459"/>
      <c r="N448" s="2596"/>
      <c r="O448" s="2459"/>
      <c r="P448" s="2459"/>
      <c r="Q448" s="2459"/>
      <c r="R448" s="2596"/>
      <c r="S448" s="2459"/>
      <c r="T448" s="2596"/>
      <c r="U448" s="2459"/>
      <c r="V448" s="2596"/>
      <c r="W448" s="2459"/>
      <c r="X448" s="2596"/>
      <c r="Y448" s="2459"/>
      <c r="Z448" s="2596"/>
      <c r="AA448" s="2459"/>
      <c r="AB448" s="2459"/>
      <c r="AC448" s="2459"/>
      <c r="AD448" s="2596"/>
      <c r="AE448" s="2459"/>
      <c r="AF448" s="2596"/>
      <c r="AG448" s="2459"/>
      <c r="AH448" s="2596"/>
      <c r="AI448" s="2459"/>
      <c r="AJ448" s="2596"/>
      <c r="AK448" s="2459"/>
      <c r="AL448" s="2596"/>
      <c r="AM448" s="2223"/>
    </row>
    <row r="449" s="2222" customFormat="true" ht="15" hidden="false" customHeight="false" outlineLevel="0" collapsed="false">
      <c r="C449" s="2459"/>
      <c r="D449" s="2459"/>
      <c r="E449" s="2459"/>
      <c r="F449" s="2459"/>
      <c r="G449" s="2459"/>
      <c r="H449" s="2596"/>
      <c r="I449" s="2459"/>
      <c r="J449" s="2596"/>
      <c r="K449" s="2459"/>
      <c r="L449" s="2459"/>
      <c r="M449" s="2459"/>
      <c r="N449" s="2596"/>
      <c r="O449" s="2459"/>
      <c r="P449" s="2459"/>
      <c r="Q449" s="2459"/>
      <c r="R449" s="2596"/>
      <c r="S449" s="2459"/>
      <c r="T449" s="2596"/>
      <c r="U449" s="2459"/>
      <c r="V449" s="2596"/>
      <c r="W449" s="2459"/>
      <c r="X449" s="2596"/>
      <c r="Y449" s="2459"/>
      <c r="Z449" s="2596"/>
      <c r="AA449" s="2459"/>
      <c r="AB449" s="2459"/>
      <c r="AC449" s="2459"/>
      <c r="AD449" s="2596"/>
      <c r="AE449" s="2459"/>
      <c r="AF449" s="2596"/>
      <c r="AG449" s="2459"/>
      <c r="AH449" s="2596"/>
      <c r="AI449" s="2459"/>
      <c r="AJ449" s="2596"/>
      <c r="AK449" s="2459"/>
      <c r="AL449" s="2596"/>
      <c r="AM449" s="2223"/>
    </row>
    <row r="450" s="2222" customFormat="true" ht="15" hidden="false" customHeight="false" outlineLevel="0" collapsed="false">
      <c r="C450" s="2459"/>
      <c r="D450" s="2459"/>
      <c r="E450" s="2459"/>
      <c r="F450" s="2459"/>
      <c r="G450" s="2459"/>
      <c r="H450" s="2596"/>
      <c r="I450" s="2459"/>
      <c r="J450" s="2596"/>
      <c r="K450" s="2459"/>
      <c r="L450" s="2459"/>
      <c r="M450" s="2459"/>
      <c r="N450" s="2596"/>
      <c r="O450" s="2459"/>
      <c r="P450" s="2459"/>
      <c r="Q450" s="2459"/>
      <c r="R450" s="2596"/>
      <c r="S450" s="2459"/>
      <c r="T450" s="2596"/>
      <c r="U450" s="2459"/>
      <c r="V450" s="2596"/>
      <c r="W450" s="2459"/>
      <c r="X450" s="2596"/>
      <c r="Y450" s="2459"/>
      <c r="Z450" s="2596"/>
      <c r="AA450" s="2459"/>
      <c r="AB450" s="2459"/>
      <c r="AC450" s="2459"/>
      <c r="AD450" s="2596"/>
      <c r="AE450" s="2459"/>
      <c r="AF450" s="2596"/>
      <c r="AG450" s="2459"/>
      <c r="AH450" s="2596"/>
      <c r="AI450" s="2459"/>
      <c r="AJ450" s="2596"/>
      <c r="AK450" s="2459"/>
      <c r="AL450" s="2596"/>
      <c r="AM450" s="2223"/>
    </row>
    <row r="451" s="2222" customFormat="true" ht="15" hidden="false" customHeight="false" outlineLevel="0" collapsed="false">
      <c r="C451" s="2459"/>
      <c r="D451" s="2459"/>
      <c r="E451" s="2459"/>
      <c r="F451" s="2459"/>
      <c r="G451" s="2459"/>
      <c r="H451" s="2596"/>
      <c r="I451" s="2459"/>
      <c r="J451" s="2596"/>
      <c r="K451" s="2459"/>
      <c r="L451" s="2459"/>
      <c r="M451" s="2459"/>
      <c r="N451" s="2596"/>
      <c r="O451" s="2459"/>
      <c r="P451" s="2459"/>
      <c r="Q451" s="2459"/>
      <c r="R451" s="2596"/>
      <c r="S451" s="2459"/>
      <c r="T451" s="2596"/>
      <c r="U451" s="2459"/>
      <c r="V451" s="2596"/>
      <c r="W451" s="2459"/>
      <c r="X451" s="2596"/>
      <c r="Y451" s="2459"/>
      <c r="Z451" s="2596"/>
      <c r="AA451" s="2459"/>
      <c r="AB451" s="2459"/>
      <c r="AC451" s="2459"/>
      <c r="AD451" s="2596"/>
      <c r="AE451" s="2459"/>
      <c r="AF451" s="2596"/>
      <c r="AG451" s="2459"/>
      <c r="AH451" s="2596"/>
      <c r="AI451" s="2459"/>
      <c r="AJ451" s="2596"/>
      <c r="AK451" s="2459"/>
      <c r="AL451" s="2596"/>
      <c r="AM451" s="2223"/>
    </row>
    <row r="452" s="2222" customFormat="true" ht="15" hidden="false" customHeight="false" outlineLevel="0" collapsed="false">
      <c r="C452" s="2459"/>
      <c r="D452" s="2459"/>
      <c r="E452" s="2459"/>
      <c r="F452" s="2459"/>
      <c r="G452" s="2459"/>
      <c r="H452" s="2596"/>
      <c r="I452" s="2459"/>
      <c r="J452" s="2596"/>
      <c r="K452" s="2459"/>
      <c r="L452" s="2459"/>
      <c r="M452" s="2459"/>
      <c r="N452" s="2596"/>
      <c r="O452" s="2459"/>
      <c r="P452" s="2459"/>
      <c r="Q452" s="2459"/>
      <c r="R452" s="2596"/>
      <c r="S452" s="2459"/>
      <c r="T452" s="2596"/>
      <c r="U452" s="2459"/>
      <c r="V452" s="2596"/>
      <c r="W452" s="2459"/>
      <c r="X452" s="2596"/>
      <c r="Y452" s="2459"/>
      <c r="Z452" s="2596"/>
      <c r="AA452" s="2459"/>
      <c r="AB452" s="2459"/>
      <c r="AC452" s="2459"/>
      <c r="AD452" s="2596"/>
      <c r="AE452" s="2459"/>
      <c r="AF452" s="2596"/>
      <c r="AG452" s="2459"/>
      <c r="AH452" s="2596"/>
      <c r="AI452" s="2459"/>
      <c r="AJ452" s="2596"/>
      <c r="AK452" s="2459"/>
      <c r="AL452" s="2596"/>
      <c r="AM452" s="2223"/>
    </row>
    <row r="453" s="2222" customFormat="true" ht="15" hidden="false" customHeight="false" outlineLevel="0" collapsed="false">
      <c r="C453" s="2459"/>
      <c r="D453" s="2459"/>
      <c r="E453" s="2459"/>
      <c r="F453" s="2459"/>
      <c r="G453" s="2459"/>
      <c r="H453" s="2596"/>
      <c r="I453" s="2459"/>
      <c r="J453" s="2596"/>
      <c r="K453" s="2459"/>
      <c r="L453" s="2459"/>
      <c r="M453" s="2459"/>
      <c r="N453" s="2596"/>
      <c r="O453" s="2459"/>
      <c r="P453" s="2459"/>
      <c r="Q453" s="2459"/>
      <c r="R453" s="2596"/>
      <c r="S453" s="2459"/>
      <c r="T453" s="2596"/>
      <c r="U453" s="2459"/>
      <c r="V453" s="2596"/>
      <c r="W453" s="2459"/>
      <c r="X453" s="2596"/>
      <c r="Y453" s="2459"/>
      <c r="Z453" s="2596"/>
      <c r="AA453" s="2459"/>
      <c r="AB453" s="2459"/>
      <c r="AC453" s="2459"/>
      <c r="AD453" s="2596"/>
      <c r="AE453" s="2459"/>
      <c r="AF453" s="2596"/>
      <c r="AG453" s="2459"/>
      <c r="AH453" s="2596"/>
      <c r="AI453" s="2459"/>
      <c r="AJ453" s="2596"/>
      <c r="AK453" s="2459"/>
      <c r="AL453" s="2596"/>
      <c r="AM453" s="2223"/>
    </row>
    <row r="454" s="2222" customFormat="true" ht="15" hidden="false" customHeight="false" outlineLevel="0" collapsed="false">
      <c r="C454" s="2459"/>
      <c r="D454" s="2459"/>
      <c r="E454" s="2459"/>
      <c r="F454" s="2459"/>
      <c r="G454" s="2459"/>
      <c r="H454" s="2596"/>
      <c r="I454" s="2459"/>
      <c r="J454" s="2596"/>
      <c r="K454" s="2459"/>
      <c r="L454" s="2459"/>
      <c r="M454" s="2459"/>
      <c r="N454" s="2596"/>
      <c r="O454" s="2459"/>
      <c r="P454" s="2459"/>
      <c r="Q454" s="2459"/>
      <c r="R454" s="2596"/>
      <c r="S454" s="2459"/>
      <c r="T454" s="2596"/>
      <c r="U454" s="2459"/>
      <c r="V454" s="2596"/>
      <c r="W454" s="2459"/>
      <c r="X454" s="2596"/>
      <c r="Y454" s="2459"/>
      <c r="Z454" s="2596"/>
      <c r="AA454" s="2459"/>
      <c r="AB454" s="2459"/>
      <c r="AC454" s="2459"/>
      <c r="AD454" s="2596"/>
      <c r="AE454" s="2459"/>
      <c r="AF454" s="2596"/>
      <c r="AG454" s="2459"/>
      <c r="AH454" s="2596"/>
      <c r="AI454" s="2459"/>
      <c r="AJ454" s="2596"/>
      <c r="AK454" s="2459"/>
      <c r="AL454" s="2596"/>
      <c r="AM454" s="2223"/>
    </row>
    <row r="455" s="2222" customFormat="true" ht="15" hidden="false" customHeight="false" outlineLevel="0" collapsed="false">
      <c r="C455" s="2459"/>
      <c r="D455" s="2459"/>
      <c r="E455" s="2459"/>
      <c r="F455" s="2459"/>
      <c r="G455" s="2459"/>
      <c r="H455" s="2596"/>
      <c r="I455" s="2459"/>
      <c r="J455" s="2596"/>
      <c r="K455" s="2459"/>
      <c r="L455" s="2459"/>
      <c r="M455" s="2459"/>
      <c r="N455" s="2596"/>
      <c r="O455" s="2459"/>
      <c r="P455" s="2459"/>
      <c r="Q455" s="2459"/>
      <c r="R455" s="2596"/>
      <c r="S455" s="2459"/>
      <c r="T455" s="2596"/>
      <c r="U455" s="2459"/>
      <c r="V455" s="2596"/>
      <c r="W455" s="2459"/>
      <c r="X455" s="2596"/>
      <c r="Y455" s="2459"/>
      <c r="Z455" s="2596"/>
      <c r="AA455" s="2459"/>
      <c r="AB455" s="2459"/>
      <c r="AC455" s="2459"/>
      <c r="AD455" s="2596"/>
      <c r="AE455" s="2459"/>
      <c r="AF455" s="2596"/>
      <c r="AG455" s="2459"/>
      <c r="AH455" s="2596"/>
      <c r="AI455" s="2459"/>
      <c r="AJ455" s="2596"/>
      <c r="AK455" s="2459"/>
      <c r="AL455" s="2596"/>
      <c r="AM455" s="2223"/>
    </row>
    <row r="456" s="2222" customFormat="true" ht="15" hidden="false" customHeight="false" outlineLevel="0" collapsed="false">
      <c r="C456" s="2459"/>
      <c r="D456" s="2459"/>
      <c r="E456" s="2459"/>
      <c r="F456" s="2459"/>
      <c r="G456" s="2459"/>
      <c r="H456" s="2596"/>
      <c r="I456" s="2459"/>
      <c r="J456" s="2596"/>
      <c r="K456" s="2459"/>
      <c r="L456" s="2459"/>
      <c r="M456" s="2459"/>
      <c r="N456" s="2596"/>
      <c r="O456" s="2459"/>
      <c r="P456" s="2459"/>
      <c r="Q456" s="2459"/>
      <c r="R456" s="2596"/>
      <c r="S456" s="2459"/>
      <c r="T456" s="2596"/>
      <c r="U456" s="2459"/>
      <c r="V456" s="2596"/>
      <c r="W456" s="2459"/>
      <c r="X456" s="2596"/>
      <c r="Y456" s="2459"/>
      <c r="Z456" s="2596"/>
      <c r="AA456" s="2459"/>
      <c r="AB456" s="2459"/>
      <c r="AC456" s="2459"/>
      <c r="AD456" s="2596"/>
      <c r="AE456" s="2459"/>
      <c r="AF456" s="2596"/>
      <c r="AG456" s="2459"/>
      <c r="AH456" s="2596"/>
      <c r="AI456" s="2459"/>
      <c r="AJ456" s="2596"/>
      <c r="AK456" s="2459"/>
      <c r="AL456" s="2596"/>
      <c r="AM456" s="2223"/>
    </row>
    <row r="457" s="2222" customFormat="true" ht="15" hidden="false" customHeight="false" outlineLevel="0" collapsed="false">
      <c r="C457" s="2459"/>
      <c r="D457" s="2459"/>
      <c r="E457" s="2459"/>
      <c r="F457" s="2459"/>
      <c r="G457" s="2459"/>
      <c r="H457" s="2596"/>
      <c r="I457" s="2459"/>
      <c r="J457" s="2596"/>
      <c r="K457" s="2459"/>
      <c r="L457" s="2459"/>
      <c r="M457" s="2459"/>
      <c r="N457" s="2596"/>
      <c r="O457" s="2459"/>
      <c r="P457" s="2459"/>
      <c r="Q457" s="2459"/>
      <c r="R457" s="2596"/>
      <c r="S457" s="2459"/>
      <c r="T457" s="2596"/>
      <c r="U457" s="2459"/>
      <c r="V457" s="2596"/>
      <c r="W457" s="2459"/>
      <c r="X457" s="2596"/>
      <c r="Y457" s="2459"/>
      <c r="Z457" s="2596"/>
      <c r="AA457" s="2459"/>
      <c r="AB457" s="2459"/>
      <c r="AC457" s="2459"/>
      <c r="AD457" s="2596"/>
      <c r="AE457" s="2459"/>
      <c r="AF457" s="2596"/>
      <c r="AG457" s="2459"/>
      <c r="AH457" s="2596"/>
      <c r="AI457" s="2459"/>
      <c r="AJ457" s="2596"/>
      <c r="AK457" s="2459"/>
      <c r="AL457" s="2596"/>
      <c r="AM457" s="2223"/>
    </row>
    <row r="458" s="2222" customFormat="true" ht="15" hidden="false" customHeight="false" outlineLevel="0" collapsed="false">
      <c r="C458" s="2459"/>
      <c r="D458" s="2459"/>
      <c r="E458" s="2459"/>
      <c r="F458" s="2459"/>
      <c r="G458" s="2459"/>
      <c r="H458" s="2596"/>
      <c r="I458" s="2459"/>
      <c r="J458" s="2596"/>
      <c r="K458" s="2459"/>
      <c r="L458" s="2459"/>
      <c r="M458" s="2459"/>
      <c r="N458" s="2596"/>
      <c r="O458" s="2459"/>
      <c r="P458" s="2459"/>
      <c r="Q458" s="2459"/>
      <c r="R458" s="2596"/>
      <c r="S458" s="2459"/>
      <c r="T458" s="2596"/>
      <c r="U458" s="2459"/>
      <c r="V458" s="2596"/>
      <c r="W458" s="2459"/>
      <c r="X458" s="2596"/>
      <c r="Y458" s="2459"/>
      <c r="Z458" s="2596"/>
      <c r="AA458" s="2459"/>
      <c r="AB458" s="2459"/>
      <c r="AC458" s="2459"/>
      <c r="AD458" s="2596"/>
      <c r="AE458" s="2459"/>
      <c r="AF458" s="2596"/>
      <c r="AG458" s="2459"/>
      <c r="AH458" s="2596"/>
      <c r="AI458" s="2459"/>
      <c r="AJ458" s="2596"/>
      <c r="AK458" s="2459"/>
      <c r="AL458" s="2596"/>
      <c r="AM458" s="2223"/>
    </row>
    <row r="459" s="2222" customFormat="true" ht="15" hidden="false" customHeight="false" outlineLevel="0" collapsed="false">
      <c r="C459" s="2459"/>
      <c r="D459" s="2459"/>
      <c r="E459" s="2459"/>
      <c r="F459" s="2459"/>
      <c r="G459" s="2459"/>
      <c r="H459" s="2596"/>
      <c r="I459" s="2459"/>
      <c r="J459" s="2596"/>
      <c r="K459" s="2459"/>
      <c r="L459" s="2459"/>
      <c r="M459" s="2459"/>
      <c r="N459" s="2596"/>
      <c r="O459" s="2459"/>
      <c r="P459" s="2459"/>
      <c r="Q459" s="2459"/>
      <c r="R459" s="2596"/>
      <c r="S459" s="2459"/>
      <c r="T459" s="2596"/>
      <c r="U459" s="2459"/>
      <c r="V459" s="2596"/>
      <c r="W459" s="2459"/>
      <c r="X459" s="2596"/>
      <c r="Y459" s="2459"/>
      <c r="Z459" s="2596"/>
      <c r="AA459" s="2459"/>
      <c r="AB459" s="2459"/>
      <c r="AC459" s="2459"/>
      <c r="AD459" s="2596"/>
      <c r="AE459" s="2459"/>
      <c r="AF459" s="2596"/>
      <c r="AG459" s="2459"/>
      <c r="AH459" s="2596"/>
      <c r="AI459" s="2459"/>
      <c r="AJ459" s="2596"/>
      <c r="AK459" s="2459"/>
      <c r="AL459" s="2596"/>
      <c r="AM459" s="2223"/>
    </row>
    <row r="460" s="2222" customFormat="true" ht="15" hidden="false" customHeight="false" outlineLevel="0" collapsed="false">
      <c r="C460" s="2459"/>
      <c r="D460" s="2459"/>
      <c r="E460" s="2459"/>
      <c r="F460" s="2459"/>
      <c r="G460" s="2459"/>
      <c r="H460" s="2596"/>
      <c r="I460" s="2459"/>
      <c r="J460" s="2596"/>
      <c r="K460" s="2459"/>
      <c r="L460" s="2459"/>
      <c r="M460" s="2459"/>
      <c r="N460" s="2596"/>
      <c r="O460" s="2459"/>
      <c r="P460" s="2459"/>
      <c r="Q460" s="2459"/>
      <c r="R460" s="2596"/>
      <c r="S460" s="2459"/>
      <c r="T460" s="2596"/>
      <c r="U460" s="2459"/>
      <c r="V460" s="2596"/>
      <c r="W460" s="2459"/>
      <c r="X460" s="2596"/>
      <c r="Y460" s="2459"/>
      <c r="Z460" s="2596"/>
      <c r="AA460" s="2459"/>
      <c r="AB460" s="2459"/>
      <c r="AC460" s="2459"/>
      <c r="AD460" s="2596"/>
      <c r="AE460" s="2459"/>
      <c r="AF460" s="2596"/>
      <c r="AG460" s="2459"/>
      <c r="AH460" s="2596"/>
      <c r="AI460" s="2459"/>
      <c r="AJ460" s="2596"/>
      <c r="AK460" s="2459"/>
      <c r="AL460" s="2596"/>
      <c r="AM460" s="2223"/>
    </row>
    <row r="461" s="2222" customFormat="true" ht="15" hidden="false" customHeight="false" outlineLevel="0" collapsed="false">
      <c r="C461" s="2459"/>
      <c r="D461" s="2459"/>
      <c r="E461" s="2459"/>
      <c r="F461" s="2459"/>
      <c r="G461" s="2459"/>
      <c r="H461" s="2596"/>
      <c r="I461" s="2459"/>
      <c r="J461" s="2596"/>
      <c r="K461" s="2459"/>
      <c r="L461" s="2459"/>
      <c r="M461" s="2459"/>
      <c r="N461" s="2596"/>
      <c r="O461" s="2459"/>
      <c r="P461" s="2459"/>
      <c r="Q461" s="2459"/>
      <c r="R461" s="2596"/>
      <c r="S461" s="2459"/>
      <c r="T461" s="2596"/>
      <c r="U461" s="2459"/>
      <c r="V461" s="2596"/>
      <c r="W461" s="2459"/>
      <c r="X461" s="2596"/>
      <c r="Y461" s="2459"/>
      <c r="Z461" s="2596"/>
      <c r="AA461" s="2459"/>
      <c r="AB461" s="2459"/>
      <c r="AC461" s="2459"/>
      <c r="AD461" s="2596"/>
      <c r="AE461" s="2459"/>
      <c r="AF461" s="2596"/>
      <c r="AG461" s="2459"/>
      <c r="AH461" s="2596"/>
      <c r="AI461" s="2459"/>
      <c r="AJ461" s="2596"/>
      <c r="AK461" s="2459"/>
      <c r="AL461" s="2596"/>
      <c r="AM461" s="2223"/>
    </row>
    <row r="462" s="2222" customFormat="true" ht="15" hidden="false" customHeight="false" outlineLevel="0" collapsed="false">
      <c r="C462" s="2459"/>
      <c r="D462" s="2459"/>
      <c r="E462" s="2459"/>
      <c r="F462" s="2459"/>
      <c r="G462" s="2459"/>
      <c r="H462" s="2596"/>
      <c r="I462" s="2459"/>
      <c r="J462" s="2596"/>
      <c r="K462" s="2459"/>
      <c r="L462" s="2459"/>
      <c r="M462" s="2459"/>
      <c r="N462" s="2596"/>
      <c r="O462" s="2459"/>
      <c r="P462" s="2459"/>
      <c r="Q462" s="2459"/>
      <c r="R462" s="2596"/>
      <c r="S462" s="2459"/>
      <c r="T462" s="2596"/>
      <c r="U462" s="2459"/>
      <c r="V462" s="2596"/>
      <c r="W462" s="2459"/>
      <c r="X462" s="2596"/>
      <c r="Y462" s="2459"/>
      <c r="Z462" s="2596"/>
      <c r="AA462" s="2459"/>
      <c r="AB462" s="2459"/>
      <c r="AC462" s="2459"/>
      <c r="AD462" s="2596"/>
      <c r="AE462" s="2459"/>
      <c r="AF462" s="2596"/>
      <c r="AG462" s="2459"/>
      <c r="AH462" s="2596"/>
      <c r="AI462" s="2459"/>
      <c r="AJ462" s="2596"/>
      <c r="AK462" s="2459"/>
      <c r="AL462" s="2596"/>
      <c r="AM462" s="2223"/>
    </row>
    <row r="463" s="2222" customFormat="true" ht="15" hidden="false" customHeight="false" outlineLevel="0" collapsed="false">
      <c r="C463" s="2459"/>
      <c r="D463" s="2459"/>
      <c r="E463" s="2459"/>
      <c r="F463" s="2459"/>
      <c r="G463" s="2459"/>
      <c r="H463" s="2596"/>
      <c r="I463" s="2459"/>
      <c r="J463" s="2596"/>
      <c r="K463" s="2459"/>
      <c r="L463" s="2459"/>
      <c r="M463" s="2459"/>
      <c r="N463" s="2596"/>
      <c r="O463" s="2459"/>
      <c r="P463" s="2459"/>
      <c r="Q463" s="2459"/>
      <c r="R463" s="2596"/>
      <c r="S463" s="2459"/>
      <c r="T463" s="2596"/>
      <c r="U463" s="2459"/>
      <c r="V463" s="2596"/>
      <c r="W463" s="2459"/>
      <c r="X463" s="2596"/>
      <c r="Y463" s="2459"/>
      <c r="Z463" s="2596"/>
      <c r="AA463" s="2459"/>
      <c r="AB463" s="2459"/>
      <c r="AC463" s="2459"/>
      <c r="AD463" s="2596"/>
      <c r="AE463" s="2459"/>
      <c r="AF463" s="2596"/>
      <c r="AG463" s="2459"/>
      <c r="AH463" s="2596"/>
      <c r="AI463" s="2459"/>
      <c r="AJ463" s="2596"/>
      <c r="AK463" s="2459"/>
      <c r="AL463" s="2596"/>
      <c r="AM463" s="2223"/>
    </row>
    <row r="464" s="2222" customFormat="true" ht="15" hidden="false" customHeight="false" outlineLevel="0" collapsed="false">
      <c r="C464" s="2459"/>
      <c r="D464" s="2459"/>
      <c r="E464" s="2459"/>
      <c r="F464" s="2459"/>
      <c r="G464" s="2459"/>
      <c r="H464" s="2596"/>
      <c r="I464" s="2459"/>
      <c r="J464" s="2596"/>
      <c r="K464" s="2459"/>
      <c r="L464" s="2459"/>
      <c r="M464" s="2459"/>
      <c r="N464" s="2596"/>
      <c r="O464" s="2459"/>
      <c r="P464" s="2459"/>
      <c r="Q464" s="2459"/>
      <c r="R464" s="2596"/>
      <c r="S464" s="2459"/>
      <c r="T464" s="2596"/>
      <c r="U464" s="2459"/>
      <c r="V464" s="2596"/>
      <c r="W464" s="2459"/>
      <c r="X464" s="2596"/>
      <c r="Y464" s="2459"/>
      <c r="Z464" s="2596"/>
      <c r="AA464" s="2459"/>
      <c r="AB464" s="2459"/>
      <c r="AC464" s="2459"/>
      <c r="AD464" s="2596"/>
      <c r="AE464" s="2459"/>
      <c r="AF464" s="2596"/>
      <c r="AG464" s="2459"/>
      <c r="AH464" s="2596"/>
      <c r="AI464" s="2459"/>
      <c r="AJ464" s="2596"/>
      <c r="AK464" s="2459"/>
      <c r="AL464" s="2596"/>
      <c r="AM464" s="2223"/>
    </row>
    <row r="465" s="2222" customFormat="true" ht="15" hidden="false" customHeight="false" outlineLevel="0" collapsed="false">
      <c r="C465" s="2459"/>
      <c r="D465" s="2459"/>
      <c r="E465" s="2459"/>
      <c r="F465" s="2459"/>
      <c r="G465" s="2459"/>
      <c r="H465" s="2596"/>
      <c r="I465" s="2459"/>
      <c r="J465" s="2596"/>
      <c r="K465" s="2459"/>
      <c r="L465" s="2459"/>
      <c r="M465" s="2459"/>
      <c r="N465" s="2596"/>
      <c r="O465" s="2459"/>
      <c r="P465" s="2459"/>
      <c r="Q465" s="2459"/>
      <c r="R465" s="2596"/>
      <c r="S465" s="2459"/>
      <c r="T465" s="2596"/>
      <c r="U465" s="2459"/>
      <c r="V465" s="2596"/>
      <c r="W465" s="2459"/>
      <c r="X465" s="2596"/>
      <c r="Y465" s="2459"/>
      <c r="Z465" s="2596"/>
      <c r="AA465" s="2459"/>
      <c r="AB465" s="2459"/>
      <c r="AC465" s="2459"/>
      <c r="AD465" s="2596"/>
      <c r="AE465" s="2459"/>
      <c r="AF465" s="2596"/>
      <c r="AG465" s="2459"/>
      <c r="AH465" s="2596"/>
      <c r="AI465" s="2459"/>
      <c r="AJ465" s="2596"/>
      <c r="AK465" s="2459"/>
      <c r="AL465" s="2596"/>
      <c r="AM465" s="2223"/>
    </row>
    <row r="466" s="2222" customFormat="true" ht="15" hidden="false" customHeight="false" outlineLevel="0" collapsed="false">
      <c r="C466" s="2459"/>
      <c r="D466" s="2459"/>
      <c r="E466" s="2459"/>
      <c r="F466" s="2459"/>
      <c r="G466" s="2459"/>
      <c r="H466" s="2596"/>
      <c r="I466" s="2459"/>
      <c r="J466" s="2596"/>
      <c r="K466" s="2459"/>
      <c r="L466" s="2459"/>
      <c r="M466" s="2459"/>
      <c r="N466" s="2596"/>
      <c r="O466" s="2459"/>
      <c r="P466" s="2459"/>
      <c r="Q466" s="2459"/>
      <c r="R466" s="2596"/>
      <c r="S466" s="2459"/>
      <c r="T466" s="2596"/>
      <c r="U466" s="2459"/>
      <c r="V466" s="2596"/>
      <c r="W466" s="2459"/>
      <c r="X466" s="2596"/>
      <c r="Y466" s="2459"/>
      <c r="Z466" s="2596"/>
      <c r="AA466" s="2459"/>
      <c r="AB466" s="2459"/>
      <c r="AC466" s="2459"/>
      <c r="AD466" s="2596"/>
      <c r="AE466" s="2459"/>
      <c r="AF466" s="2596"/>
      <c r="AG466" s="2459"/>
      <c r="AH466" s="2596"/>
      <c r="AI466" s="2459"/>
      <c r="AJ466" s="2596"/>
      <c r="AK466" s="2459"/>
      <c r="AL466" s="2596"/>
      <c r="AM466" s="2223"/>
    </row>
    <row r="467" s="2222" customFormat="true" ht="15" hidden="false" customHeight="false" outlineLevel="0" collapsed="false">
      <c r="C467" s="2459"/>
      <c r="D467" s="2459"/>
      <c r="E467" s="2459"/>
      <c r="F467" s="2459"/>
      <c r="G467" s="2459"/>
      <c r="H467" s="2596"/>
      <c r="I467" s="2459"/>
      <c r="J467" s="2596"/>
      <c r="K467" s="2459"/>
      <c r="L467" s="2459"/>
      <c r="M467" s="2459"/>
      <c r="N467" s="2596"/>
      <c r="O467" s="2459"/>
      <c r="P467" s="2459"/>
      <c r="Q467" s="2459"/>
      <c r="R467" s="2596"/>
      <c r="S467" s="2459"/>
      <c r="T467" s="2596"/>
      <c r="U467" s="2459"/>
      <c r="V467" s="2596"/>
      <c r="W467" s="2459"/>
      <c r="X467" s="2596"/>
      <c r="Y467" s="2459"/>
      <c r="Z467" s="2596"/>
      <c r="AA467" s="2459"/>
      <c r="AB467" s="2459"/>
      <c r="AC467" s="2459"/>
      <c r="AD467" s="2596"/>
      <c r="AE467" s="2459"/>
      <c r="AF467" s="2596"/>
      <c r="AG467" s="2459"/>
      <c r="AH467" s="2596"/>
      <c r="AI467" s="2459"/>
      <c r="AJ467" s="2596"/>
      <c r="AK467" s="2459"/>
      <c r="AL467" s="2596"/>
      <c r="AM467" s="2223"/>
    </row>
    <row r="468" s="2222" customFormat="true" ht="15" hidden="false" customHeight="false" outlineLevel="0" collapsed="false">
      <c r="C468" s="2459"/>
      <c r="D468" s="2459"/>
      <c r="E468" s="2459"/>
      <c r="F468" s="2459"/>
      <c r="G468" s="2459"/>
      <c r="H468" s="2596"/>
      <c r="I468" s="2459"/>
      <c r="J468" s="2596"/>
      <c r="K468" s="2459"/>
      <c r="L468" s="2459"/>
      <c r="M468" s="2459"/>
      <c r="N468" s="2596"/>
      <c r="O468" s="2459"/>
      <c r="P468" s="2459"/>
      <c r="Q468" s="2459"/>
      <c r="R468" s="2596"/>
      <c r="S468" s="2459"/>
      <c r="T468" s="2596"/>
      <c r="U468" s="2459"/>
      <c r="V468" s="2596"/>
      <c r="W468" s="2459"/>
      <c r="X468" s="2596"/>
      <c r="Y468" s="2459"/>
      <c r="Z468" s="2596"/>
      <c r="AA468" s="2459"/>
      <c r="AB468" s="2459"/>
      <c r="AC468" s="2459"/>
      <c r="AD468" s="2596"/>
      <c r="AE468" s="2459"/>
      <c r="AF468" s="2596"/>
      <c r="AG468" s="2459"/>
      <c r="AH468" s="2596"/>
      <c r="AI468" s="2459"/>
      <c r="AJ468" s="2596"/>
      <c r="AK468" s="2459"/>
      <c r="AL468" s="2596"/>
      <c r="AM468" s="2223"/>
    </row>
    <row r="469" s="2222" customFormat="true" ht="15" hidden="false" customHeight="false" outlineLevel="0" collapsed="false">
      <c r="C469" s="2459"/>
      <c r="D469" s="2459"/>
      <c r="E469" s="2459"/>
      <c r="F469" s="2459"/>
      <c r="G469" s="2459"/>
      <c r="H469" s="2596"/>
      <c r="I469" s="2459"/>
      <c r="J469" s="2596"/>
      <c r="K469" s="2459"/>
      <c r="L469" s="2459"/>
      <c r="M469" s="2459"/>
      <c r="N469" s="2596"/>
      <c r="O469" s="2459"/>
      <c r="P469" s="2459"/>
      <c r="Q469" s="2459"/>
      <c r="R469" s="2596"/>
      <c r="S469" s="2459"/>
      <c r="T469" s="2596"/>
      <c r="U469" s="2459"/>
      <c r="V469" s="2596"/>
      <c r="W469" s="2459"/>
      <c r="X469" s="2596"/>
      <c r="Y469" s="2459"/>
      <c r="Z469" s="2596"/>
      <c r="AA469" s="2459"/>
      <c r="AB469" s="2459"/>
      <c r="AC469" s="2459"/>
      <c r="AD469" s="2596"/>
      <c r="AE469" s="2459"/>
      <c r="AF469" s="2596"/>
      <c r="AG469" s="2459"/>
      <c r="AH469" s="2596"/>
      <c r="AI469" s="2459"/>
      <c r="AJ469" s="2596"/>
      <c r="AK469" s="2459"/>
      <c r="AL469" s="2596"/>
      <c r="AM469" s="2223"/>
    </row>
    <row r="470" s="2222" customFormat="true" ht="15" hidden="false" customHeight="false" outlineLevel="0" collapsed="false">
      <c r="C470" s="2459"/>
      <c r="D470" s="2459"/>
      <c r="E470" s="2459"/>
      <c r="F470" s="2459"/>
      <c r="G470" s="2459"/>
      <c r="H470" s="2596"/>
      <c r="I470" s="2459"/>
      <c r="J470" s="2596"/>
      <c r="K470" s="2459"/>
      <c r="L470" s="2459"/>
      <c r="M470" s="2459"/>
      <c r="N470" s="2596"/>
      <c r="O470" s="2459"/>
      <c r="P470" s="2459"/>
      <c r="Q470" s="2459"/>
      <c r="R470" s="2596"/>
      <c r="S470" s="2459"/>
      <c r="T470" s="2596"/>
      <c r="U470" s="2459"/>
      <c r="V470" s="2596"/>
      <c r="W470" s="2459"/>
      <c r="X470" s="2596"/>
      <c r="Y470" s="2459"/>
      <c r="Z470" s="2596"/>
      <c r="AA470" s="2459"/>
      <c r="AB470" s="2459"/>
      <c r="AC470" s="2459"/>
      <c r="AD470" s="2596"/>
      <c r="AE470" s="2459"/>
      <c r="AF470" s="2596"/>
      <c r="AG470" s="2459"/>
      <c r="AH470" s="2596"/>
      <c r="AI470" s="2459"/>
      <c r="AJ470" s="2596"/>
      <c r="AK470" s="2459"/>
      <c r="AL470" s="2596"/>
      <c r="AM470" s="2223"/>
    </row>
    <row r="471" s="2222" customFormat="true" ht="15" hidden="false" customHeight="false" outlineLevel="0" collapsed="false">
      <c r="C471" s="2459"/>
      <c r="D471" s="2459"/>
      <c r="E471" s="2459"/>
      <c r="F471" s="2459"/>
      <c r="G471" s="2459"/>
      <c r="H471" s="2596"/>
      <c r="I471" s="2459"/>
      <c r="J471" s="2596"/>
      <c r="K471" s="2459"/>
      <c r="L471" s="2459"/>
      <c r="M471" s="2459"/>
      <c r="N471" s="2596"/>
      <c r="O471" s="2459"/>
      <c r="P471" s="2459"/>
      <c r="Q471" s="2459"/>
      <c r="R471" s="2596"/>
      <c r="S471" s="2459"/>
      <c r="T471" s="2596"/>
      <c r="U471" s="2459"/>
      <c r="V471" s="2596"/>
      <c r="W471" s="2459"/>
      <c r="X471" s="2596"/>
      <c r="Y471" s="2459"/>
      <c r="Z471" s="2596"/>
      <c r="AA471" s="2459"/>
      <c r="AB471" s="2459"/>
      <c r="AC471" s="2459"/>
      <c r="AD471" s="2596"/>
      <c r="AE471" s="2459"/>
      <c r="AF471" s="2596"/>
      <c r="AG471" s="2459"/>
      <c r="AH471" s="2596"/>
      <c r="AI471" s="2459"/>
      <c r="AJ471" s="2596"/>
      <c r="AK471" s="2459"/>
      <c r="AL471" s="2596"/>
      <c r="AM471" s="2223"/>
    </row>
    <row r="472" s="2222" customFormat="true" ht="15" hidden="false" customHeight="false" outlineLevel="0" collapsed="false">
      <c r="C472" s="2459"/>
      <c r="D472" s="2459"/>
      <c r="E472" s="2459"/>
      <c r="F472" s="2459"/>
      <c r="G472" s="2459"/>
      <c r="H472" s="2596"/>
      <c r="I472" s="2459"/>
      <c r="J472" s="2596"/>
      <c r="K472" s="2459"/>
      <c r="L472" s="2459"/>
      <c r="M472" s="2459"/>
      <c r="N472" s="2596"/>
      <c r="O472" s="2459"/>
      <c r="P472" s="2459"/>
      <c r="Q472" s="2459"/>
      <c r="R472" s="2596"/>
      <c r="S472" s="2459"/>
      <c r="T472" s="2596"/>
      <c r="U472" s="2459"/>
      <c r="V472" s="2596"/>
      <c r="W472" s="2459"/>
      <c r="X472" s="2596"/>
      <c r="Y472" s="2459"/>
      <c r="Z472" s="2596"/>
      <c r="AA472" s="2459"/>
      <c r="AB472" s="2459"/>
      <c r="AC472" s="2459"/>
      <c r="AD472" s="2596"/>
      <c r="AE472" s="2459"/>
      <c r="AF472" s="2596"/>
      <c r="AG472" s="2459"/>
      <c r="AH472" s="2596"/>
      <c r="AI472" s="2459"/>
      <c r="AJ472" s="2596"/>
      <c r="AK472" s="2459"/>
      <c r="AL472" s="2596"/>
      <c r="AM472" s="2223"/>
    </row>
    <row r="473" s="2222" customFormat="true" ht="15" hidden="false" customHeight="false" outlineLevel="0" collapsed="false">
      <c r="C473" s="2459"/>
      <c r="D473" s="2459"/>
      <c r="E473" s="2459"/>
      <c r="F473" s="2459"/>
      <c r="G473" s="2459"/>
      <c r="H473" s="2596"/>
      <c r="I473" s="2459"/>
      <c r="J473" s="2596"/>
      <c r="K473" s="2459"/>
      <c r="L473" s="2459"/>
      <c r="M473" s="2459"/>
      <c r="N473" s="2596"/>
      <c r="O473" s="2459"/>
      <c r="P473" s="2459"/>
      <c r="Q473" s="2459"/>
      <c r="R473" s="2596"/>
      <c r="S473" s="2459"/>
      <c r="T473" s="2596"/>
      <c r="U473" s="2459"/>
      <c r="V473" s="2596"/>
      <c r="W473" s="2459"/>
      <c r="X473" s="2596"/>
      <c r="Y473" s="2459"/>
      <c r="Z473" s="2596"/>
      <c r="AA473" s="2459"/>
      <c r="AB473" s="2459"/>
      <c r="AC473" s="2459"/>
      <c r="AD473" s="2596"/>
      <c r="AE473" s="2459"/>
      <c r="AF473" s="2596"/>
      <c r="AG473" s="2459"/>
      <c r="AH473" s="2596"/>
      <c r="AI473" s="2459"/>
      <c r="AJ473" s="2596"/>
      <c r="AK473" s="2459"/>
      <c r="AL473" s="2596"/>
      <c r="AM473" s="2223"/>
    </row>
    <row r="474" s="2222" customFormat="true" ht="15" hidden="false" customHeight="false" outlineLevel="0" collapsed="false">
      <c r="C474" s="2459"/>
      <c r="D474" s="2459"/>
      <c r="E474" s="2459"/>
      <c r="F474" s="2459"/>
      <c r="G474" s="2459"/>
      <c r="H474" s="2596"/>
      <c r="I474" s="2459"/>
      <c r="J474" s="2596"/>
      <c r="K474" s="2459"/>
      <c r="L474" s="2459"/>
      <c r="M474" s="2459"/>
      <c r="N474" s="2596"/>
      <c r="O474" s="2459"/>
      <c r="P474" s="2459"/>
      <c r="Q474" s="2459"/>
      <c r="R474" s="2596"/>
      <c r="S474" s="2459"/>
      <c r="T474" s="2596"/>
      <c r="U474" s="2459"/>
      <c r="V474" s="2596"/>
      <c r="W474" s="2459"/>
      <c r="X474" s="2596"/>
      <c r="Y474" s="2459"/>
      <c r="Z474" s="2596"/>
      <c r="AA474" s="2459"/>
      <c r="AB474" s="2459"/>
      <c r="AC474" s="2459"/>
      <c r="AD474" s="2596"/>
      <c r="AE474" s="2459"/>
      <c r="AF474" s="2596"/>
      <c r="AG474" s="2459"/>
      <c r="AH474" s="2596"/>
      <c r="AI474" s="2459"/>
      <c r="AJ474" s="2596"/>
      <c r="AK474" s="2459"/>
      <c r="AL474" s="2596"/>
      <c r="AM474" s="2223"/>
    </row>
    <row r="475" s="2222" customFormat="true" ht="15" hidden="false" customHeight="false" outlineLevel="0" collapsed="false">
      <c r="C475" s="2459"/>
      <c r="D475" s="2459"/>
      <c r="E475" s="2459"/>
      <c r="F475" s="2459"/>
      <c r="G475" s="2459"/>
      <c r="H475" s="2596"/>
      <c r="I475" s="2459"/>
      <c r="J475" s="2596"/>
      <c r="K475" s="2459"/>
      <c r="L475" s="2459"/>
      <c r="M475" s="2459"/>
      <c r="N475" s="2596"/>
      <c r="O475" s="2459"/>
      <c r="P475" s="2459"/>
      <c r="Q475" s="2459"/>
      <c r="R475" s="2596"/>
      <c r="S475" s="2459"/>
      <c r="T475" s="2596"/>
      <c r="U475" s="2459"/>
      <c r="V475" s="2596"/>
      <c r="W475" s="2459"/>
      <c r="X475" s="2596"/>
      <c r="Y475" s="2459"/>
      <c r="Z475" s="2596"/>
      <c r="AA475" s="2459"/>
      <c r="AB475" s="2459"/>
      <c r="AC475" s="2459"/>
      <c r="AD475" s="2596"/>
      <c r="AE475" s="2459"/>
      <c r="AF475" s="2596"/>
      <c r="AG475" s="2459"/>
      <c r="AH475" s="2596"/>
      <c r="AI475" s="2459"/>
      <c r="AJ475" s="2596"/>
      <c r="AK475" s="2459"/>
      <c r="AL475" s="2596"/>
      <c r="AM475" s="2223"/>
    </row>
    <row r="476" s="2222" customFormat="true" ht="15" hidden="false" customHeight="false" outlineLevel="0" collapsed="false">
      <c r="C476" s="2459"/>
      <c r="D476" s="2459"/>
      <c r="E476" s="2459"/>
      <c r="F476" s="2459"/>
      <c r="G476" s="2459"/>
      <c r="H476" s="2596"/>
      <c r="I476" s="2459"/>
      <c r="J476" s="2596"/>
      <c r="K476" s="2459"/>
      <c r="L476" s="2459"/>
      <c r="M476" s="2459"/>
      <c r="N476" s="2596"/>
      <c r="O476" s="2459"/>
      <c r="P476" s="2459"/>
      <c r="Q476" s="2459"/>
      <c r="R476" s="2596"/>
      <c r="S476" s="2459"/>
      <c r="T476" s="2596"/>
      <c r="U476" s="2459"/>
      <c r="V476" s="2596"/>
      <c r="W476" s="2459"/>
      <c r="X476" s="2596"/>
      <c r="Y476" s="2459"/>
      <c r="Z476" s="2596"/>
      <c r="AA476" s="2459"/>
      <c r="AB476" s="2459"/>
      <c r="AC476" s="2459"/>
      <c r="AD476" s="2596"/>
      <c r="AE476" s="2459"/>
      <c r="AF476" s="2596"/>
      <c r="AG476" s="2459"/>
      <c r="AH476" s="2596"/>
      <c r="AI476" s="2459"/>
      <c r="AJ476" s="2596"/>
      <c r="AK476" s="2459"/>
      <c r="AL476" s="2596"/>
      <c r="AM476" s="2223"/>
    </row>
    <row r="477" s="2222" customFormat="true" ht="15" hidden="false" customHeight="false" outlineLevel="0" collapsed="false">
      <c r="C477" s="2459"/>
      <c r="D477" s="2459"/>
      <c r="E477" s="2459"/>
      <c r="F477" s="2459"/>
      <c r="G477" s="2459"/>
      <c r="H477" s="2596"/>
      <c r="I477" s="2459"/>
      <c r="J477" s="2596"/>
      <c r="K477" s="2459"/>
      <c r="L477" s="2459"/>
      <c r="M477" s="2459"/>
      <c r="N477" s="2596"/>
      <c r="O477" s="2459"/>
      <c r="P477" s="2459"/>
      <c r="Q477" s="2459"/>
      <c r="R477" s="2596"/>
      <c r="S477" s="2459"/>
      <c r="T477" s="2596"/>
      <c r="U477" s="2459"/>
      <c r="V477" s="2596"/>
      <c r="W477" s="2459"/>
      <c r="X477" s="2596"/>
      <c r="Y477" s="2459"/>
      <c r="Z477" s="2596"/>
      <c r="AA477" s="2459"/>
      <c r="AB477" s="2459"/>
      <c r="AC477" s="2459"/>
      <c r="AD477" s="2596"/>
      <c r="AE477" s="2459"/>
      <c r="AF477" s="2596"/>
      <c r="AG477" s="2459"/>
      <c r="AH477" s="2596"/>
      <c r="AI477" s="2459"/>
      <c r="AJ477" s="2596"/>
      <c r="AK477" s="2459"/>
      <c r="AL477" s="2596"/>
      <c r="AM477" s="2223"/>
    </row>
    <row r="478" s="2222" customFormat="true" ht="15" hidden="false" customHeight="false" outlineLevel="0" collapsed="false">
      <c r="C478" s="2459"/>
      <c r="D478" s="2459"/>
      <c r="E478" s="2459"/>
      <c r="F478" s="2459"/>
      <c r="G478" s="2459"/>
      <c r="H478" s="2596"/>
      <c r="I478" s="2459"/>
      <c r="J478" s="2596"/>
      <c r="K478" s="2459"/>
      <c r="L478" s="2459"/>
      <c r="M478" s="2459"/>
      <c r="N478" s="2596"/>
      <c r="O478" s="2459"/>
      <c r="P478" s="2459"/>
      <c r="Q478" s="2459"/>
      <c r="R478" s="2596"/>
      <c r="S478" s="2459"/>
      <c r="T478" s="2596"/>
      <c r="U478" s="2459"/>
      <c r="V478" s="2596"/>
      <c r="W478" s="2459"/>
      <c r="X478" s="2596"/>
      <c r="Y478" s="2459"/>
      <c r="Z478" s="2596"/>
      <c r="AA478" s="2459"/>
      <c r="AB478" s="2459"/>
      <c r="AC478" s="2459"/>
      <c r="AD478" s="2596"/>
      <c r="AE478" s="2459"/>
      <c r="AF478" s="2596"/>
      <c r="AG478" s="2459"/>
      <c r="AH478" s="2596"/>
      <c r="AI478" s="2459"/>
      <c r="AJ478" s="2596"/>
      <c r="AK478" s="2459"/>
      <c r="AL478" s="2596"/>
      <c r="AM478" s="2223"/>
    </row>
    <row r="479" s="2222" customFormat="true" ht="15" hidden="false" customHeight="false" outlineLevel="0" collapsed="false">
      <c r="C479" s="2459"/>
      <c r="D479" s="2459"/>
      <c r="E479" s="2459"/>
      <c r="F479" s="2459"/>
      <c r="G479" s="2459"/>
      <c r="H479" s="2596"/>
      <c r="I479" s="2459"/>
      <c r="J479" s="2596"/>
      <c r="K479" s="2459"/>
      <c r="L479" s="2459"/>
      <c r="M479" s="2459"/>
      <c r="N479" s="2596"/>
      <c r="O479" s="2459"/>
      <c r="P479" s="2459"/>
      <c r="Q479" s="2459"/>
      <c r="R479" s="2596"/>
      <c r="S479" s="2459"/>
      <c r="T479" s="2596"/>
      <c r="U479" s="2459"/>
      <c r="V479" s="2596"/>
      <c r="W479" s="2459"/>
      <c r="X479" s="2596"/>
      <c r="Y479" s="2459"/>
      <c r="Z479" s="2596"/>
      <c r="AA479" s="2459"/>
      <c r="AB479" s="2459"/>
      <c r="AC479" s="2459"/>
      <c r="AD479" s="2596"/>
      <c r="AE479" s="2459"/>
      <c r="AF479" s="2596"/>
      <c r="AG479" s="2459"/>
      <c r="AH479" s="2596"/>
      <c r="AI479" s="2459"/>
      <c r="AJ479" s="2596"/>
      <c r="AK479" s="2459"/>
      <c r="AL479" s="2596"/>
      <c r="AM479" s="2223"/>
    </row>
    <row r="480" s="2222" customFormat="true" ht="15" hidden="false" customHeight="false" outlineLevel="0" collapsed="false">
      <c r="C480" s="2459"/>
      <c r="D480" s="2459"/>
      <c r="E480" s="2459"/>
      <c r="F480" s="2459"/>
      <c r="G480" s="2459"/>
      <c r="H480" s="2596"/>
      <c r="I480" s="2459"/>
      <c r="J480" s="2596"/>
      <c r="K480" s="2459"/>
      <c r="L480" s="2459"/>
      <c r="M480" s="2459"/>
      <c r="N480" s="2596"/>
      <c r="O480" s="2459"/>
      <c r="P480" s="2459"/>
      <c r="Q480" s="2459"/>
      <c r="R480" s="2596"/>
      <c r="S480" s="2459"/>
      <c r="T480" s="2596"/>
      <c r="U480" s="2459"/>
      <c r="V480" s="2596"/>
      <c r="W480" s="2459"/>
      <c r="X480" s="2596"/>
      <c r="Y480" s="2459"/>
      <c r="Z480" s="2596"/>
      <c r="AA480" s="2459"/>
      <c r="AB480" s="2459"/>
      <c r="AC480" s="2459"/>
      <c r="AD480" s="2596"/>
      <c r="AE480" s="2459"/>
      <c r="AF480" s="2596"/>
      <c r="AG480" s="2459"/>
      <c r="AH480" s="2596"/>
      <c r="AI480" s="2459"/>
      <c r="AJ480" s="2596"/>
      <c r="AK480" s="2459"/>
      <c r="AL480" s="2596"/>
      <c r="AM480" s="2223"/>
    </row>
    <row r="481" s="2222" customFormat="true" ht="15" hidden="false" customHeight="false" outlineLevel="0" collapsed="false">
      <c r="C481" s="2459"/>
      <c r="D481" s="2459"/>
      <c r="E481" s="2459"/>
      <c r="F481" s="2459"/>
      <c r="G481" s="2459"/>
      <c r="H481" s="2596"/>
      <c r="I481" s="2459"/>
      <c r="J481" s="2596"/>
      <c r="K481" s="2459"/>
      <c r="L481" s="2459"/>
      <c r="M481" s="2459"/>
      <c r="N481" s="2596"/>
      <c r="O481" s="2459"/>
      <c r="P481" s="2459"/>
      <c r="Q481" s="2459"/>
      <c r="R481" s="2596"/>
      <c r="S481" s="2459"/>
      <c r="T481" s="2596"/>
      <c r="U481" s="2459"/>
      <c r="V481" s="2596"/>
      <c r="W481" s="2459"/>
      <c r="X481" s="2596"/>
      <c r="Y481" s="2459"/>
      <c r="Z481" s="2596"/>
      <c r="AA481" s="2459"/>
      <c r="AB481" s="2459"/>
      <c r="AC481" s="2459"/>
      <c r="AD481" s="2596"/>
      <c r="AE481" s="2459"/>
      <c r="AF481" s="2596"/>
      <c r="AG481" s="2459"/>
      <c r="AH481" s="2596"/>
      <c r="AI481" s="2459"/>
      <c r="AJ481" s="2596"/>
      <c r="AK481" s="2459"/>
      <c r="AL481" s="2596"/>
      <c r="AM481" s="2223"/>
    </row>
    <row r="482" s="2222" customFormat="true" ht="15" hidden="false" customHeight="false" outlineLevel="0" collapsed="false">
      <c r="C482" s="2459"/>
      <c r="D482" s="2459"/>
      <c r="E482" s="2459"/>
      <c r="F482" s="2459"/>
      <c r="G482" s="2459"/>
      <c r="H482" s="2596"/>
      <c r="I482" s="2459"/>
      <c r="J482" s="2596"/>
      <c r="K482" s="2459"/>
      <c r="L482" s="2459"/>
      <c r="M482" s="2459"/>
      <c r="N482" s="2596"/>
      <c r="O482" s="2459"/>
      <c r="P482" s="2459"/>
      <c r="Q482" s="2459"/>
      <c r="R482" s="2596"/>
      <c r="S482" s="2459"/>
      <c r="T482" s="2596"/>
      <c r="U482" s="2459"/>
      <c r="V482" s="2596"/>
      <c r="W482" s="2459"/>
      <c r="X482" s="2596"/>
      <c r="Y482" s="2459"/>
      <c r="Z482" s="2596"/>
      <c r="AA482" s="2459"/>
      <c r="AB482" s="2459"/>
      <c r="AC482" s="2459"/>
      <c r="AD482" s="2596"/>
      <c r="AE482" s="2459"/>
      <c r="AF482" s="2596"/>
      <c r="AG482" s="2459"/>
      <c r="AH482" s="2596"/>
      <c r="AI482" s="2459"/>
      <c r="AJ482" s="2596"/>
      <c r="AK482" s="2459"/>
      <c r="AL482" s="2596"/>
      <c r="AM482" s="2223"/>
    </row>
    <row r="483" s="2222" customFormat="true" ht="15" hidden="false" customHeight="false" outlineLevel="0" collapsed="false">
      <c r="C483" s="2459"/>
      <c r="D483" s="2459"/>
      <c r="E483" s="2459"/>
      <c r="F483" s="2459"/>
      <c r="G483" s="2459"/>
      <c r="H483" s="2596"/>
      <c r="I483" s="2459"/>
      <c r="J483" s="2596"/>
      <c r="K483" s="2459"/>
      <c r="L483" s="2459"/>
      <c r="M483" s="2459"/>
      <c r="N483" s="2596"/>
      <c r="O483" s="2459"/>
      <c r="P483" s="2459"/>
      <c r="Q483" s="2459"/>
      <c r="R483" s="2596"/>
      <c r="S483" s="2459"/>
      <c r="T483" s="2596"/>
      <c r="U483" s="2459"/>
      <c r="V483" s="2596"/>
      <c r="W483" s="2459"/>
      <c r="X483" s="2596"/>
      <c r="Y483" s="2459"/>
      <c r="Z483" s="2596"/>
      <c r="AA483" s="2459"/>
      <c r="AB483" s="2459"/>
      <c r="AC483" s="2459"/>
      <c r="AD483" s="2596"/>
      <c r="AE483" s="2459"/>
      <c r="AF483" s="2596"/>
      <c r="AG483" s="2459"/>
      <c r="AH483" s="2596"/>
      <c r="AI483" s="2459"/>
      <c r="AJ483" s="2596"/>
      <c r="AK483" s="2459"/>
      <c r="AL483" s="2596"/>
      <c r="AM483" s="2223"/>
    </row>
    <row r="484" s="2222" customFormat="true" ht="15" hidden="false" customHeight="false" outlineLevel="0" collapsed="false">
      <c r="C484" s="2459"/>
      <c r="D484" s="2459"/>
      <c r="E484" s="2459"/>
      <c r="F484" s="2459"/>
      <c r="G484" s="2459"/>
      <c r="H484" s="2596"/>
      <c r="I484" s="2459"/>
      <c r="J484" s="2596"/>
      <c r="K484" s="2459"/>
      <c r="L484" s="2459"/>
      <c r="M484" s="2459"/>
      <c r="N484" s="2596"/>
      <c r="O484" s="2459"/>
      <c r="P484" s="2459"/>
      <c r="Q484" s="2459"/>
      <c r="R484" s="2596"/>
      <c r="S484" s="2459"/>
      <c r="T484" s="2596"/>
      <c r="U484" s="2459"/>
      <c r="V484" s="2596"/>
      <c r="W484" s="2459"/>
      <c r="X484" s="2596"/>
      <c r="Y484" s="2459"/>
      <c r="Z484" s="2596"/>
      <c r="AA484" s="2459"/>
      <c r="AB484" s="2459"/>
      <c r="AC484" s="2459"/>
      <c r="AD484" s="2596"/>
      <c r="AE484" s="2459"/>
      <c r="AF484" s="2596"/>
      <c r="AG484" s="2459"/>
      <c r="AH484" s="2596"/>
      <c r="AI484" s="2459"/>
      <c r="AJ484" s="2596"/>
      <c r="AK484" s="2459"/>
      <c r="AL484" s="2596"/>
      <c r="AM484" s="2223"/>
    </row>
    <row r="485" s="2222" customFormat="true" ht="15" hidden="false" customHeight="false" outlineLevel="0" collapsed="false">
      <c r="C485" s="2459"/>
      <c r="D485" s="2459"/>
      <c r="E485" s="2459"/>
      <c r="F485" s="2459"/>
      <c r="G485" s="2459"/>
      <c r="H485" s="2596"/>
      <c r="I485" s="2459"/>
      <c r="J485" s="2596"/>
      <c r="K485" s="2459"/>
      <c r="L485" s="2459"/>
      <c r="M485" s="2459"/>
      <c r="N485" s="2596"/>
      <c r="O485" s="2459"/>
      <c r="P485" s="2459"/>
      <c r="Q485" s="2459"/>
      <c r="R485" s="2596"/>
      <c r="S485" s="2459"/>
      <c r="T485" s="2596"/>
      <c r="U485" s="2459"/>
      <c r="V485" s="2596"/>
      <c r="W485" s="2459"/>
      <c r="X485" s="2596"/>
      <c r="Y485" s="2459"/>
      <c r="Z485" s="2596"/>
      <c r="AA485" s="2459"/>
      <c r="AB485" s="2459"/>
      <c r="AC485" s="2459"/>
      <c r="AD485" s="2596"/>
      <c r="AE485" s="2459"/>
      <c r="AF485" s="2596"/>
      <c r="AG485" s="2459"/>
      <c r="AH485" s="2596"/>
      <c r="AI485" s="2459"/>
      <c r="AJ485" s="2596"/>
      <c r="AK485" s="2459"/>
      <c r="AL485" s="2596"/>
      <c r="AM485" s="2223"/>
    </row>
    <row r="486" s="2222" customFormat="true" ht="15" hidden="false" customHeight="false" outlineLevel="0" collapsed="false">
      <c r="C486" s="2459"/>
      <c r="D486" s="2459"/>
      <c r="E486" s="2459"/>
      <c r="F486" s="2459"/>
      <c r="G486" s="2459"/>
      <c r="H486" s="2596"/>
      <c r="I486" s="2459"/>
      <c r="J486" s="2596"/>
      <c r="K486" s="2459"/>
      <c r="L486" s="2459"/>
      <c r="M486" s="2459"/>
      <c r="N486" s="2596"/>
      <c r="O486" s="2459"/>
      <c r="P486" s="2459"/>
      <c r="Q486" s="2459"/>
      <c r="R486" s="2596"/>
      <c r="S486" s="2459"/>
      <c r="T486" s="2596"/>
      <c r="U486" s="2459"/>
      <c r="V486" s="2596"/>
      <c r="W486" s="2459"/>
      <c r="X486" s="2596"/>
      <c r="Y486" s="2459"/>
      <c r="Z486" s="2596"/>
      <c r="AA486" s="2459"/>
      <c r="AB486" s="2459"/>
      <c r="AC486" s="2459"/>
      <c r="AD486" s="2596"/>
      <c r="AE486" s="2459"/>
      <c r="AF486" s="2596"/>
      <c r="AG486" s="2459"/>
      <c r="AH486" s="2596"/>
      <c r="AI486" s="2459"/>
      <c r="AJ486" s="2596"/>
      <c r="AK486" s="2459"/>
      <c r="AL486" s="2596"/>
      <c r="AM486" s="2223"/>
    </row>
    <row r="487" s="2222" customFormat="true" ht="15" hidden="false" customHeight="false" outlineLevel="0" collapsed="false">
      <c r="C487" s="2459"/>
      <c r="D487" s="2459"/>
      <c r="E487" s="2459"/>
      <c r="F487" s="2459"/>
      <c r="G487" s="2459"/>
      <c r="H487" s="2596"/>
      <c r="I487" s="2459"/>
      <c r="J487" s="2596"/>
      <c r="K487" s="2459"/>
      <c r="L487" s="2459"/>
      <c r="M487" s="2459"/>
      <c r="N487" s="2596"/>
      <c r="O487" s="2459"/>
      <c r="P487" s="2459"/>
      <c r="Q487" s="2459"/>
      <c r="R487" s="2596"/>
      <c r="S487" s="2459"/>
      <c r="T487" s="2596"/>
      <c r="U487" s="2459"/>
      <c r="V487" s="2596"/>
      <c r="W487" s="2459"/>
      <c r="X487" s="2596"/>
      <c r="Y487" s="2459"/>
      <c r="Z487" s="2596"/>
      <c r="AA487" s="2459"/>
      <c r="AB487" s="2459"/>
      <c r="AC487" s="2459"/>
      <c r="AD487" s="2596"/>
      <c r="AE487" s="2459"/>
      <c r="AF487" s="2596"/>
      <c r="AG487" s="2459"/>
      <c r="AH487" s="2596"/>
      <c r="AI487" s="2459"/>
      <c r="AJ487" s="2596"/>
      <c r="AK487" s="2459"/>
      <c r="AL487" s="2596"/>
      <c r="AM487" s="2223"/>
    </row>
    <row r="488" s="2222" customFormat="true" ht="15" hidden="false" customHeight="false" outlineLevel="0" collapsed="false">
      <c r="C488" s="2459"/>
      <c r="D488" s="2459"/>
      <c r="E488" s="2459"/>
      <c r="F488" s="2459"/>
      <c r="G488" s="2459"/>
      <c r="H488" s="2596"/>
      <c r="I488" s="2459"/>
      <c r="J488" s="2596"/>
      <c r="K488" s="2459"/>
      <c r="L488" s="2459"/>
      <c r="M488" s="2459"/>
      <c r="N488" s="2596"/>
      <c r="O488" s="2459"/>
      <c r="P488" s="2459"/>
      <c r="Q488" s="2459"/>
      <c r="R488" s="2596"/>
      <c r="S488" s="2459"/>
      <c r="T488" s="2596"/>
      <c r="U488" s="2459"/>
      <c r="V488" s="2596"/>
      <c r="W488" s="2459"/>
      <c r="X488" s="2596"/>
      <c r="Y488" s="2459"/>
      <c r="Z488" s="2596"/>
      <c r="AA488" s="2459"/>
      <c r="AB488" s="2459"/>
      <c r="AC488" s="2459"/>
      <c r="AD488" s="2596"/>
      <c r="AE488" s="2459"/>
      <c r="AF488" s="2596"/>
      <c r="AG488" s="2459"/>
      <c r="AH488" s="2596"/>
      <c r="AI488" s="2459"/>
      <c r="AJ488" s="2596"/>
      <c r="AK488" s="2459"/>
      <c r="AL488" s="2596"/>
      <c r="AM488" s="2223"/>
    </row>
    <row r="489" s="2222" customFormat="true" ht="15" hidden="false" customHeight="false" outlineLevel="0" collapsed="false">
      <c r="C489" s="2459"/>
      <c r="D489" s="2459"/>
      <c r="E489" s="2459"/>
      <c r="F489" s="2459"/>
      <c r="G489" s="2459"/>
      <c r="H489" s="2596"/>
      <c r="I489" s="2459"/>
      <c r="J489" s="2596"/>
      <c r="K489" s="2459"/>
      <c r="L489" s="2459"/>
      <c r="M489" s="2459"/>
      <c r="N489" s="2596"/>
      <c r="O489" s="2459"/>
      <c r="P489" s="2459"/>
      <c r="Q489" s="2459"/>
      <c r="R489" s="2596"/>
      <c r="S489" s="2459"/>
      <c r="T489" s="2596"/>
      <c r="U489" s="2459"/>
      <c r="V489" s="2596"/>
      <c r="W489" s="2459"/>
      <c r="X489" s="2596"/>
      <c r="Y489" s="2459"/>
      <c r="Z489" s="2596"/>
      <c r="AA489" s="2459"/>
      <c r="AB489" s="2459"/>
      <c r="AC489" s="2459"/>
      <c r="AD489" s="2596"/>
      <c r="AE489" s="2459"/>
      <c r="AF489" s="2596"/>
      <c r="AG489" s="2459"/>
      <c r="AH489" s="2596"/>
      <c r="AI489" s="2459"/>
      <c r="AJ489" s="2596"/>
      <c r="AK489" s="2459"/>
      <c r="AL489" s="2596"/>
      <c r="AM489" s="2223"/>
    </row>
    <row r="490" s="2222" customFormat="true" ht="15" hidden="false" customHeight="false" outlineLevel="0" collapsed="false">
      <c r="C490" s="2459"/>
      <c r="D490" s="2459"/>
      <c r="E490" s="2459"/>
      <c r="F490" s="2459"/>
      <c r="G490" s="2459"/>
      <c r="H490" s="2596"/>
      <c r="I490" s="2459"/>
      <c r="J490" s="2596"/>
      <c r="K490" s="2459"/>
      <c r="L490" s="2459"/>
      <c r="M490" s="2459"/>
      <c r="N490" s="2596"/>
      <c r="O490" s="2459"/>
      <c r="P490" s="2459"/>
      <c r="Q490" s="2459"/>
      <c r="R490" s="2596"/>
      <c r="S490" s="2459"/>
      <c r="T490" s="2596"/>
      <c r="U490" s="2459"/>
      <c r="V490" s="2596"/>
      <c r="W490" s="2459"/>
      <c r="X490" s="2596"/>
      <c r="Y490" s="2459"/>
      <c r="Z490" s="2596"/>
      <c r="AA490" s="2459"/>
      <c r="AB490" s="2459"/>
      <c r="AC490" s="2459"/>
      <c r="AD490" s="2596"/>
      <c r="AE490" s="2459"/>
      <c r="AF490" s="2596"/>
      <c r="AG490" s="2459"/>
      <c r="AH490" s="2596"/>
      <c r="AI490" s="2459"/>
      <c r="AJ490" s="2596"/>
      <c r="AK490" s="2459"/>
      <c r="AL490" s="2596"/>
      <c r="AM490" s="2223"/>
    </row>
    <row r="491" s="2222" customFormat="true" ht="15" hidden="false" customHeight="false" outlineLevel="0" collapsed="false">
      <c r="C491" s="2459"/>
      <c r="D491" s="2459"/>
      <c r="E491" s="2459"/>
      <c r="F491" s="2459"/>
      <c r="G491" s="2459"/>
      <c r="H491" s="2596"/>
      <c r="I491" s="2459"/>
      <c r="J491" s="2596"/>
      <c r="K491" s="2459"/>
      <c r="L491" s="2459"/>
      <c r="M491" s="2459"/>
      <c r="N491" s="2596"/>
      <c r="O491" s="2459"/>
      <c r="P491" s="2459"/>
      <c r="Q491" s="2459"/>
      <c r="R491" s="2596"/>
      <c r="S491" s="2459"/>
      <c r="T491" s="2596"/>
      <c r="U491" s="2459"/>
      <c r="V491" s="2596"/>
      <c r="W491" s="2459"/>
      <c r="X491" s="2596"/>
      <c r="Y491" s="2459"/>
      <c r="Z491" s="2596"/>
      <c r="AA491" s="2459"/>
      <c r="AB491" s="2459"/>
      <c r="AC491" s="2459"/>
      <c r="AD491" s="2596"/>
      <c r="AE491" s="2459"/>
      <c r="AF491" s="2596"/>
      <c r="AG491" s="2459"/>
      <c r="AH491" s="2596"/>
      <c r="AI491" s="2459"/>
      <c r="AJ491" s="2596"/>
      <c r="AK491" s="2459"/>
      <c r="AL491" s="2596"/>
      <c r="AM491" s="2223"/>
    </row>
    <row r="492" s="2222" customFormat="true" ht="15" hidden="false" customHeight="false" outlineLevel="0" collapsed="false">
      <c r="C492" s="2459"/>
      <c r="D492" s="2459"/>
      <c r="E492" s="2459"/>
      <c r="F492" s="2459"/>
      <c r="G492" s="2459"/>
      <c r="H492" s="2596"/>
      <c r="I492" s="2459"/>
      <c r="J492" s="2596"/>
      <c r="K492" s="2459"/>
      <c r="L492" s="2459"/>
      <c r="M492" s="2459"/>
      <c r="N492" s="2596"/>
      <c r="O492" s="2459"/>
      <c r="P492" s="2459"/>
      <c r="Q492" s="2459"/>
      <c r="R492" s="2596"/>
      <c r="S492" s="2459"/>
      <c r="T492" s="2596"/>
      <c r="U492" s="2459"/>
      <c r="V492" s="2596"/>
      <c r="W492" s="2459"/>
      <c r="X492" s="2596"/>
      <c r="Y492" s="2459"/>
      <c r="Z492" s="2596"/>
      <c r="AA492" s="2459"/>
      <c r="AB492" s="2459"/>
      <c r="AC492" s="2459"/>
      <c r="AD492" s="2596"/>
      <c r="AE492" s="2459"/>
      <c r="AF492" s="2596"/>
      <c r="AG492" s="2459"/>
      <c r="AH492" s="2596"/>
      <c r="AI492" s="2459"/>
      <c r="AJ492" s="2596"/>
      <c r="AK492" s="2459"/>
      <c r="AL492" s="2596"/>
      <c r="AM492" s="2223"/>
    </row>
    <row r="493" s="2222" customFormat="true" ht="15" hidden="false" customHeight="false" outlineLevel="0" collapsed="false">
      <c r="C493" s="2459"/>
      <c r="D493" s="2459"/>
      <c r="E493" s="2459"/>
      <c r="F493" s="2459"/>
      <c r="G493" s="2459"/>
      <c r="H493" s="2596"/>
      <c r="I493" s="2459"/>
      <c r="J493" s="2596"/>
      <c r="K493" s="2459"/>
      <c r="L493" s="2459"/>
      <c r="M493" s="2459"/>
      <c r="N493" s="2596"/>
      <c r="O493" s="2459"/>
      <c r="P493" s="2459"/>
      <c r="Q493" s="2459"/>
      <c r="R493" s="2596"/>
      <c r="S493" s="2459"/>
      <c r="T493" s="2596"/>
      <c r="U493" s="2459"/>
      <c r="V493" s="2596"/>
      <c r="W493" s="2459"/>
      <c r="X493" s="2596"/>
      <c r="Y493" s="2459"/>
      <c r="Z493" s="2596"/>
      <c r="AA493" s="2459"/>
      <c r="AB493" s="2459"/>
      <c r="AC493" s="2459"/>
      <c r="AD493" s="2596"/>
      <c r="AE493" s="2459"/>
      <c r="AF493" s="2596"/>
      <c r="AG493" s="2459"/>
      <c r="AH493" s="2596"/>
      <c r="AI493" s="2459"/>
      <c r="AJ493" s="2596"/>
      <c r="AK493" s="2459"/>
      <c r="AL493" s="2596"/>
      <c r="AM493" s="2223"/>
    </row>
    <row r="494" s="2222" customFormat="true" ht="15" hidden="false" customHeight="false" outlineLevel="0" collapsed="false">
      <c r="C494" s="2459"/>
      <c r="D494" s="2459"/>
      <c r="E494" s="2459"/>
      <c r="F494" s="2459"/>
      <c r="G494" s="2459"/>
      <c r="H494" s="2596"/>
      <c r="I494" s="2459"/>
      <c r="J494" s="2596"/>
      <c r="K494" s="2459"/>
      <c r="L494" s="2459"/>
      <c r="M494" s="2459"/>
      <c r="N494" s="2596"/>
      <c r="O494" s="2459"/>
      <c r="P494" s="2459"/>
      <c r="Q494" s="2459"/>
      <c r="R494" s="2596"/>
      <c r="S494" s="2459"/>
      <c r="T494" s="2596"/>
      <c r="U494" s="2459"/>
      <c r="V494" s="2596"/>
      <c r="W494" s="2459"/>
      <c r="X494" s="2596"/>
      <c r="Y494" s="2459"/>
      <c r="Z494" s="2596"/>
      <c r="AA494" s="2459"/>
      <c r="AB494" s="2459"/>
      <c r="AC494" s="2459"/>
      <c r="AD494" s="2596"/>
      <c r="AE494" s="2459"/>
      <c r="AF494" s="2596"/>
      <c r="AG494" s="2459"/>
      <c r="AH494" s="2596"/>
      <c r="AI494" s="2459"/>
      <c r="AJ494" s="2596"/>
      <c r="AK494" s="2459"/>
      <c r="AL494" s="2596"/>
      <c r="AM494" s="2223"/>
    </row>
    <row r="495" s="2222" customFormat="true" ht="15" hidden="false" customHeight="false" outlineLevel="0" collapsed="false">
      <c r="C495" s="2459"/>
      <c r="D495" s="2459"/>
      <c r="E495" s="2459"/>
      <c r="F495" s="2459"/>
      <c r="G495" s="2459"/>
      <c r="H495" s="2596"/>
      <c r="I495" s="2459"/>
      <c r="J495" s="2596"/>
      <c r="K495" s="2459"/>
      <c r="L495" s="2459"/>
      <c r="M495" s="2459"/>
      <c r="N495" s="2596"/>
      <c r="O495" s="2459"/>
      <c r="P495" s="2459"/>
      <c r="Q495" s="2459"/>
      <c r="R495" s="2596"/>
      <c r="S495" s="2459"/>
      <c r="T495" s="2596"/>
      <c r="U495" s="2459"/>
      <c r="V495" s="2596"/>
      <c r="W495" s="2459"/>
      <c r="X495" s="2596"/>
      <c r="Y495" s="2459"/>
      <c r="Z495" s="2596"/>
      <c r="AA495" s="2459"/>
      <c r="AB495" s="2459"/>
      <c r="AC495" s="2459"/>
      <c r="AD495" s="2596"/>
      <c r="AE495" s="2459"/>
      <c r="AF495" s="2596"/>
      <c r="AG495" s="2459"/>
      <c r="AH495" s="2596"/>
      <c r="AI495" s="2459"/>
      <c r="AJ495" s="2596"/>
      <c r="AK495" s="2459"/>
      <c r="AL495" s="2596"/>
      <c r="AM495" s="2223"/>
    </row>
    <row r="496" s="2222" customFormat="true" ht="15" hidden="false" customHeight="false" outlineLevel="0" collapsed="false">
      <c r="C496" s="2459"/>
      <c r="D496" s="2459"/>
      <c r="E496" s="2459"/>
      <c r="F496" s="2459"/>
      <c r="G496" s="2459"/>
      <c r="H496" s="2596"/>
      <c r="I496" s="2459"/>
      <c r="J496" s="2596"/>
      <c r="K496" s="2459"/>
      <c r="L496" s="2459"/>
      <c r="M496" s="2459"/>
      <c r="N496" s="2596"/>
      <c r="O496" s="2459"/>
      <c r="P496" s="2459"/>
      <c r="Q496" s="2459"/>
      <c r="R496" s="2596"/>
      <c r="S496" s="2459"/>
      <c r="T496" s="2596"/>
      <c r="U496" s="2459"/>
      <c r="V496" s="2596"/>
      <c r="W496" s="2459"/>
      <c r="X496" s="2596"/>
      <c r="Y496" s="2459"/>
      <c r="Z496" s="2596"/>
      <c r="AA496" s="2459"/>
      <c r="AB496" s="2459"/>
      <c r="AC496" s="2459"/>
      <c r="AD496" s="2596"/>
      <c r="AE496" s="2459"/>
      <c r="AF496" s="2596"/>
      <c r="AG496" s="2459"/>
      <c r="AH496" s="2596"/>
      <c r="AI496" s="2459"/>
      <c r="AJ496" s="2596"/>
      <c r="AK496" s="2459"/>
      <c r="AL496" s="2596"/>
      <c r="AM496" s="2223"/>
    </row>
    <row r="497" s="2222" customFormat="true" ht="15" hidden="false" customHeight="false" outlineLevel="0" collapsed="false">
      <c r="C497" s="2459"/>
      <c r="D497" s="2459"/>
      <c r="E497" s="2459"/>
      <c r="F497" s="2459"/>
      <c r="G497" s="2459"/>
      <c r="H497" s="2596"/>
      <c r="I497" s="2459"/>
      <c r="J497" s="2596"/>
      <c r="K497" s="2459"/>
      <c r="L497" s="2459"/>
      <c r="M497" s="2459"/>
      <c r="N497" s="2596"/>
      <c r="O497" s="2459"/>
      <c r="P497" s="2459"/>
      <c r="Q497" s="2459"/>
      <c r="R497" s="2596"/>
      <c r="S497" s="2459"/>
      <c r="T497" s="2596"/>
      <c r="U497" s="2459"/>
      <c r="V497" s="2596"/>
      <c r="W497" s="2459"/>
      <c r="X497" s="2596"/>
      <c r="Y497" s="2459"/>
      <c r="Z497" s="2596"/>
      <c r="AA497" s="2459"/>
      <c r="AB497" s="2459"/>
      <c r="AC497" s="2459"/>
      <c r="AD497" s="2596"/>
      <c r="AE497" s="2459"/>
      <c r="AF497" s="2596"/>
      <c r="AG497" s="2459"/>
      <c r="AH497" s="2596"/>
      <c r="AI497" s="2459"/>
      <c r="AJ497" s="2596"/>
      <c r="AK497" s="2459"/>
      <c r="AL497" s="2596"/>
      <c r="AM497" s="2223"/>
    </row>
    <row r="498" s="2222" customFormat="true" ht="15" hidden="false" customHeight="false" outlineLevel="0" collapsed="false">
      <c r="C498" s="2459"/>
      <c r="D498" s="2459"/>
      <c r="E498" s="2459"/>
      <c r="F498" s="2459"/>
      <c r="G498" s="2459"/>
      <c r="H498" s="2596"/>
      <c r="I498" s="2459"/>
      <c r="J498" s="2596"/>
      <c r="K498" s="2459"/>
      <c r="L498" s="2459"/>
      <c r="M498" s="2459"/>
      <c r="N498" s="2596"/>
      <c r="O498" s="2459"/>
      <c r="P498" s="2459"/>
      <c r="Q498" s="2459"/>
      <c r="R498" s="2596"/>
      <c r="S498" s="2459"/>
      <c r="T498" s="2596"/>
      <c r="U498" s="2459"/>
      <c r="V498" s="2596"/>
      <c r="W498" s="2459"/>
      <c r="X498" s="2596"/>
      <c r="Y498" s="2459"/>
      <c r="Z498" s="2596"/>
      <c r="AA498" s="2459"/>
      <c r="AB498" s="2459"/>
      <c r="AC498" s="2459"/>
      <c r="AD498" s="2596"/>
      <c r="AE498" s="2459"/>
      <c r="AF498" s="2596"/>
      <c r="AG498" s="2459"/>
      <c r="AH498" s="2596"/>
      <c r="AI498" s="2459"/>
      <c r="AJ498" s="2596"/>
      <c r="AK498" s="2459"/>
      <c r="AL498" s="2596"/>
      <c r="AM498" s="2223"/>
    </row>
    <row r="499" s="2222" customFormat="true" ht="15" hidden="false" customHeight="false" outlineLevel="0" collapsed="false">
      <c r="C499" s="2459"/>
      <c r="D499" s="2459"/>
      <c r="E499" s="2459"/>
      <c r="F499" s="2459"/>
      <c r="G499" s="2459"/>
      <c r="H499" s="2596"/>
      <c r="I499" s="2459"/>
      <c r="J499" s="2596"/>
      <c r="K499" s="2459"/>
      <c r="L499" s="2459"/>
      <c r="M499" s="2459"/>
      <c r="N499" s="2596"/>
      <c r="O499" s="2459"/>
      <c r="P499" s="2459"/>
      <c r="Q499" s="2459"/>
      <c r="R499" s="2596"/>
      <c r="S499" s="2459"/>
      <c r="T499" s="2596"/>
      <c r="U499" s="2459"/>
      <c r="V499" s="2596"/>
      <c r="W499" s="2459"/>
      <c r="X499" s="2596"/>
      <c r="Y499" s="2459"/>
      <c r="Z499" s="2596"/>
      <c r="AA499" s="2459"/>
      <c r="AB499" s="2459"/>
      <c r="AC499" s="2459"/>
      <c r="AD499" s="2596"/>
      <c r="AE499" s="2459"/>
      <c r="AF499" s="2596"/>
      <c r="AG499" s="2459"/>
      <c r="AH499" s="2596"/>
      <c r="AI499" s="2459"/>
      <c r="AJ499" s="2596"/>
      <c r="AK499" s="2459"/>
      <c r="AL499" s="2596"/>
      <c r="AM499" s="2223"/>
    </row>
    <row r="500" s="2222" customFormat="true" ht="15" hidden="false" customHeight="false" outlineLevel="0" collapsed="false">
      <c r="C500" s="2459"/>
      <c r="D500" s="2459"/>
      <c r="E500" s="2459"/>
      <c r="F500" s="2459"/>
      <c r="G500" s="2459"/>
      <c r="H500" s="2596"/>
      <c r="I500" s="2459"/>
      <c r="J500" s="2596"/>
      <c r="K500" s="2459"/>
      <c r="L500" s="2459"/>
      <c r="M500" s="2459"/>
      <c r="N500" s="2596"/>
      <c r="O500" s="2459"/>
      <c r="P500" s="2459"/>
      <c r="Q500" s="2459"/>
      <c r="R500" s="2596"/>
      <c r="S500" s="2459"/>
      <c r="T500" s="2596"/>
      <c r="U500" s="2459"/>
      <c r="V500" s="2596"/>
      <c r="W500" s="2459"/>
      <c r="X500" s="2596"/>
      <c r="Y500" s="2459"/>
      <c r="Z500" s="2596"/>
      <c r="AA500" s="2459"/>
      <c r="AB500" s="2459"/>
      <c r="AC500" s="2459"/>
      <c r="AD500" s="2596"/>
      <c r="AE500" s="2459"/>
      <c r="AF500" s="2596"/>
      <c r="AG500" s="2459"/>
      <c r="AH500" s="2596"/>
      <c r="AI500" s="2459"/>
      <c r="AJ500" s="2596"/>
      <c r="AK500" s="2459"/>
      <c r="AL500" s="2596"/>
      <c r="AM500" s="2223"/>
    </row>
    <row r="501" s="2222" customFormat="true" ht="15" hidden="false" customHeight="false" outlineLevel="0" collapsed="false">
      <c r="C501" s="2459"/>
      <c r="D501" s="2459"/>
      <c r="E501" s="2459"/>
      <c r="F501" s="2459"/>
      <c r="G501" s="2459"/>
      <c r="H501" s="2596"/>
      <c r="I501" s="2459"/>
      <c r="J501" s="2596"/>
      <c r="K501" s="2459"/>
      <c r="L501" s="2459"/>
      <c r="M501" s="2459"/>
      <c r="N501" s="2596"/>
      <c r="O501" s="2459"/>
      <c r="P501" s="2459"/>
      <c r="Q501" s="2459"/>
      <c r="R501" s="2596"/>
      <c r="S501" s="2459"/>
      <c r="T501" s="2596"/>
      <c r="U501" s="2459"/>
      <c r="V501" s="2596"/>
      <c r="W501" s="2459"/>
      <c r="X501" s="2596"/>
      <c r="Y501" s="2459"/>
      <c r="Z501" s="2596"/>
      <c r="AA501" s="2459"/>
      <c r="AB501" s="2459"/>
      <c r="AC501" s="2459"/>
      <c r="AD501" s="2596"/>
      <c r="AE501" s="2459"/>
      <c r="AF501" s="2596"/>
      <c r="AG501" s="2459"/>
      <c r="AH501" s="2596"/>
      <c r="AI501" s="2459"/>
      <c r="AJ501" s="2596"/>
      <c r="AK501" s="2459"/>
      <c r="AL501" s="2596"/>
      <c r="AM501" s="2223"/>
    </row>
  </sheetData>
  <sheetProtection sheet="true" password="c6db" objects="true" scenarios="true" formatCells="false" formatColumns="false" formatRows="false"/>
  <mergeCells count="53">
    <mergeCell ref="A2:N2"/>
    <mergeCell ref="A3:N3"/>
    <mergeCell ref="A4:N4"/>
    <mergeCell ref="C5:K5"/>
    <mergeCell ref="C6:K6"/>
    <mergeCell ref="A8:A10"/>
    <mergeCell ref="B8:B10"/>
    <mergeCell ref="C8:N8"/>
    <mergeCell ref="O8:Z8"/>
    <mergeCell ref="AA8:AL8"/>
    <mergeCell ref="E9:F9"/>
    <mergeCell ref="G9:H9"/>
    <mergeCell ref="I9:J9"/>
    <mergeCell ref="K9:L9"/>
    <mergeCell ref="M9:N9"/>
    <mergeCell ref="Q9:R9"/>
    <mergeCell ref="S9:T9"/>
    <mergeCell ref="U9:V9"/>
    <mergeCell ref="W9:X9"/>
    <mergeCell ref="Y9:Z9"/>
    <mergeCell ref="AC9:AD9"/>
    <mergeCell ref="AE9:AF9"/>
    <mergeCell ref="AG9:AH9"/>
    <mergeCell ref="AI9:AJ9"/>
    <mergeCell ref="AK9:AL9"/>
    <mergeCell ref="A86:B86"/>
    <mergeCell ref="A88:B90"/>
    <mergeCell ref="C88:N88"/>
    <mergeCell ref="O88:Z88"/>
    <mergeCell ref="AA88:AL88"/>
    <mergeCell ref="E89:F89"/>
    <mergeCell ref="G89:H89"/>
    <mergeCell ref="I89:J89"/>
    <mergeCell ref="K89:L89"/>
    <mergeCell ref="M89:N89"/>
    <mergeCell ref="Q89:R89"/>
    <mergeCell ref="S89:T89"/>
    <mergeCell ref="U89:V89"/>
    <mergeCell ref="W89:X89"/>
    <mergeCell ref="Y89:Z89"/>
    <mergeCell ref="AC89:AD89"/>
    <mergeCell ref="AE89:AF89"/>
    <mergeCell ref="AG89:AH89"/>
    <mergeCell ref="AI89:AJ89"/>
    <mergeCell ref="AK89:AL89"/>
    <mergeCell ref="A91:B91"/>
    <mergeCell ref="A102:B102"/>
    <mergeCell ref="B123:P123"/>
    <mergeCell ref="B124:P124"/>
    <mergeCell ref="B125:P125"/>
    <mergeCell ref="B126:P126"/>
    <mergeCell ref="B127:P127"/>
    <mergeCell ref="B128:P128"/>
  </mergeCells>
  <printOptions headings="false" gridLines="false" gridLinesSet="true" horizontalCentered="true" verticalCentered="fals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52" man="true" max="16383" min="0"/>
    <brk id="99" man="true" max="16383" min="0"/>
  </rowBreaks>
  <colBreaks count="2" manualBreakCount="2">
    <brk id="14" man="true" max="65535" min="0"/>
    <brk id="2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115"/>
  <sheetViews>
    <sheetView showFormulas="false" showGridLines="false" showRowColHeaders="true" showZeros="true" rightToLeft="false" tabSelected="false" showOutlineSymbols="true" defaultGridColor="true" view="pageBreakPreview" topLeftCell="A1" colorId="64" zoomScale="100" zoomScaleNormal="11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364" width="45.99"/>
    <col collapsed="false" customWidth="true" hidden="false" outlineLevel="0" max="2" min="2" style="364" width="16.7"/>
    <col collapsed="false" customWidth="true" hidden="false" outlineLevel="0" max="9" min="3" style="364" width="10.71"/>
    <col collapsed="false" customWidth="false" hidden="false" outlineLevel="0" max="10" min="10" style="1435" width="9.14"/>
    <col collapsed="false" customWidth="true" hidden="false" outlineLevel="0" max="11" min="11" style="364" width="16.42"/>
    <col collapsed="false" customWidth="false" hidden="false" outlineLevel="0" max="257" min="12" style="364" width="9.14"/>
  </cols>
  <sheetData>
    <row r="1" customFormat="false" ht="13.5" hidden="false" customHeight="false" outlineLevel="0" collapsed="false">
      <c r="A1" s="0"/>
      <c r="B1" s="0"/>
      <c r="C1" s="0"/>
      <c r="D1" s="0"/>
      <c r="E1" s="0"/>
      <c r="F1" s="0"/>
      <c r="G1" s="0"/>
      <c r="H1" s="153"/>
      <c r="I1" s="2599" t="s">
        <v>1154</v>
      </c>
      <c r="J1" s="2600"/>
      <c r="K1" s="2601"/>
      <c r="L1" s="2601"/>
      <c r="M1" s="2601"/>
    </row>
    <row r="2" s="2605" customFormat="true" ht="36.75" hidden="false" customHeight="true" outlineLevel="0" collapsed="false">
      <c r="A2" s="2602" t="s">
        <v>1155</v>
      </c>
      <c r="B2" s="2602"/>
      <c r="C2" s="2602"/>
      <c r="D2" s="2602"/>
      <c r="E2" s="2602"/>
      <c r="F2" s="2602"/>
      <c r="G2" s="2602"/>
      <c r="H2" s="2602"/>
      <c r="I2" s="2602"/>
      <c r="J2" s="2603"/>
      <c r="K2" s="2604"/>
      <c r="L2" s="2601"/>
      <c r="M2" s="2601"/>
    </row>
    <row r="3" s="1386" customFormat="true" ht="18.75" hidden="false" customHeight="false" outlineLevel="0" collapsed="false">
      <c r="A3" s="2475" t="str">
        <f aca="false">'1. Анкетна карта'!A3:J3</f>
        <v>на "ЛУКОЙЛ Нефтохим Бургас"АД, гр. Бургас</v>
      </c>
      <c r="B3" s="2475"/>
      <c r="C3" s="2475"/>
      <c r="D3" s="2475"/>
      <c r="E3" s="2475"/>
      <c r="F3" s="2475"/>
      <c r="G3" s="2475"/>
      <c r="H3" s="2475"/>
      <c r="I3" s="2475"/>
      <c r="J3" s="2606"/>
      <c r="K3" s="2604"/>
      <c r="L3" s="2607"/>
      <c r="M3" s="2607"/>
    </row>
    <row r="4" s="1386" customFormat="true" ht="18.75" hidden="false" customHeight="false" outlineLevel="0" collapsed="false">
      <c r="A4" s="2475" t="str">
        <f aca="false">'1. Анкетна карта'!A4:J4</f>
        <v>ЕИК по БУЛСТАТ: 812114069</v>
      </c>
      <c r="B4" s="2475"/>
      <c r="C4" s="2475"/>
      <c r="D4" s="2475"/>
      <c r="E4" s="2475"/>
      <c r="F4" s="2475"/>
      <c r="G4" s="2475"/>
      <c r="H4" s="2475"/>
      <c r="I4" s="2475"/>
      <c r="J4" s="2606"/>
      <c r="K4" s="2604"/>
      <c r="L4" s="2607"/>
      <c r="M4" s="2607"/>
      <c r="N4" s="2608"/>
    </row>
    <row r="5" customFormat="false" ht="12" hidden="false" customHeight="true" outlineLevel="0" collapsed="false">
      <c r="A5" s="2609"/>
      <c r="B5" s="2610"/>
      <c r="C5" s="2610"/>
      <c r="D5" s="2610"/>
      <c r="E5" s="2610"/>
      <c r="F5" s="2610"/>
      <c r="G5" s="2610"/>
      <c r="H5" s="2610"/>
      <c r="I5" s="2610"/>
      <c r="J5" s="2611"/>
      <c r="K5" s="2604"/>
      <c r="L5" s="2601"/>
      <c r="M5" s="2601"/>
    </row>
    <row r="6" customFormat="false" ht="13.5" hidden="false" customHeight="false" outlineLevel="0" collapsed="false">
      <c r="A6" s="2612" t="s">
        <v>1156</v>
      </c>
      <c r="B6" s="2613" t="s">
        <v>1157</v>
      </c>
      <c r="C6" s="2612" t="s">
        <v>1158</v>
      </c>
      <c r="D6" s="2614" t="s">
        <v>1159</v>
      </c>
      <c r="E6" s="2615"/>
      <c r="F6" s="2615"/>
      <c r="G6" s="2615"/>
      <c r="H6" s="2615"/>
      <c r="I6" s="2616"/>
      <c r="J6" s="2611"/>
      <c r="K6" s="2604"/>
      <c r="L6" s="0"/>
      <c r="M6" s="0"/>
    </row>
    <row r="7" customFormat="false" ht="13.5" hidden="false" customHeight="false" outlineLevel="0" collapsed="false">
      <c r="A7" s="2617"/>
      <c r="B7" s="2618"/>
      <c r="C7" s="2619" t="str">
        <f aca="false">'Приложение '!$G12</f>
        <v>2015 г.</v>
      </c>
      <c r="D7" s="2619" t="str">
        <f aca="false">'Приложение '!$G13</f>
        <v>2016 г.</v>
      </c>
      <c r="E7" s="2620" t="str">
        <f aca="false">'Приложение '!$G14</f>
        <v>2017 г.</v>
      </c>
      <c r="F7" s="2621" t="str">
        <f aca="false">'Приложение '!$G15</f>
        <v>2018 г.</v>
      </c>
      <c r="G7" s="2620" t="str">
        <f aca="false">'Приложение '!$G16</f>
        <v>2019 г.</v>
      </c>
      <c r="H7" s="2621" t="str">
        <f aca="false">'Приложение '!$G17</f>
        <v>2020 г.</v>
      </c>
      <c r="I7" s="2622" t="str">
        <f aca="false">'Приложение '!$G18</f>
        <v>2021 г.</v>
      </c>
      <c r="J7" s="2623"/>
      <c r="K7" s="2604"/>
      <c r="L7" s="0"/>
      <c r="M7" s="0"/>
    </row>
    <row r="8" customFormat="false" ht="15" hidden="false" customHeight="true" outlineLevel="0" collapsed="false">
      <c r="A8" s="2624" t="s">
        <v>1160</v>
      </c>
      <c r="B8" s="2625" t="s">
        <v>1161</v>
      </c>
      <c r="C8" s="2626" t="n">
        <v>0.36</v>
      </c>
      <c r="D8" s="2627" t="n">
        <v>0.36</v>
      </c>
      <c r="E8" s="2628" t="e">
        <f aca="false">'20.Цени за дост.,отв. и преч.'!D9</f>
        <v>#DIV/0!</v>
      </c>
      <c r="F8" s="2628" t="e">
        <f aca="false">'20.Цени за дост.,отв. и преч.'!E9</f>
        <v>#DIV/0!</v>
      </c>
      <c r="G8" s="2628" t="e">
        <f aca="false">'20.Цени за дост.,отв. и преч.'!F9</f>
        <v>#DIV/0!</v>
      </c>
      <c r="H8" s="2628" t="e">
        <f aca="false">'20.Цени за дост.,отв. и преч.'!G9</f>
        <v>#DIV/0!</v>
      </c>
      <c r="I8" s="2629" t="e">
        <f aca="false">'20.Цени за дост.,отв. и преч.'!H9</f>
        <v>#DIV/0!</v>
      </c>
      <c r="J8" s="2623"/>
      <c r="K8" s="2604"/>
      <c r="L8" s="0"/>
      <c r="M8" s="0"/>
    </row>
    <row r="9" customFormat="false" ht="15" hidden="false" customHeight="true" outlineLevel="0" collapsed="false">
      <c r="A9" s="2630" t="s">
        <v>1162</v>
      </c>
      <c r="B9" s="2631" t="s">
        <v>1161</v>
      </c>
      <c r="C9" s="1095" t="n">
        <v>0</v>
      </c>
      <c r="D9" s="926" t="n">
        <v>0</v>
      </c>
      <c r="E9" s="2632" t="e">
        <f aca="false">'20.Цени за дост.,отв. и преч.'!I9</f>
        <v>#DIV/0!</v>
      </c>
      <c r="F9" s="2632" t="e">
        <f aca="false">'20.Цени за дост.,отв. и преч.'!J9</f>
        <v>#DIV/0!</v>
      </c>
      <c r="G9" s="2632" t="e">
        <f aca="false">'20.Цени за дост.,отв. и преч.'!K9</f>
        <v>#DIV/0!</v>
      </c>
      <c r="H9" s="2632" t="e">
        <f aca="false">'20.Цени за дост.,отв. и преч.'!L9</f>
        <v>#DIV/0!</v>
      </c>
      <c r="I9" s="2633" t="e">
        <f aca="false">'20.Цени за дост.,отв. и преч.'!M9</f>
        <v>#DIV/0!</v>
      </c>
      <c r="J9" s="2623"/>
      <c r="K9" s="2604"/>
      <c r="L9" s="0"/>
      <c r="M9" s="0"/>
    </row>
    <row r="10" customFormat="false" ht="15" hidden="false" customHeight="true" outlineLevel="0" collapsed="false">
      <c r="A10" s="2630" t="s">
        <v>1163</v>
      </c>
      <c r="B10" s="2631" t="s">
        <v>1161</v>
      </c>
      <c r="C10" s="1095" t="n">
        <v>0</v>
      </c>
      <c r="D10" s="926" t="n">
        <v>0</v>
      </c>
      <c r="E10" s="2632" t="e">
        <f aca="false">'20.Цени за дост.,отв. и преч.'!N9</f>
        <v>#DIV/0!</v>
      </c>
      <c r="F10" s="2632" t="e">
        <f aca="false">'20.Цени за дост.,отв. и преч.'!O9</f>
        <v>#DIV/0!</v>
      </c>
      <c r="G10" s="2632" t="e">
        <f aca="false">'20.Цени за дост.,отв. и преч.'!P9</f>
        <v>#DIV/0!</v>
      </c>
      <c r="H10" s="2632" t="e">
        <f aca="false">'20.Цени за дост.,отв. и преч.'!Q9</f>
        <v>#DIV/0!</v>
      </c>
      <c r="I10" s="2633" t="e">
        <f aca="false">'20.Цени за дост.,отв. и преч.'!R9</f>
        <v>#DIV/0!</v>
      </c>
      <c r="J10" s="1492"/>
      <c r="K10" s="2604"/>
      <c r="L10" s="2601"/>
      <c r="M10" s="0"/>
    </row>
    <row r="11" customFormat="false" ht="15" hidden="false" customHeight="true" outlineLevel="0" collapsed="false">
      <c r="A11" s="2634" t="s">
        <v>1164</v>
      </c>
      <c r="B11" s="2635" t="s">
        <v>1165</v>
      </c>
      <c r="C11" s="2636" t="n">
        <f aca="false">SUM(C8:C10)*1.2</f>
        <v>0.432</v>
      </c>
      <c r="D11" s="2636" t="n">
        <f aca="false">SUM(D8:D10)*1.2</f>
        <v>0.432</v>
      </c>
      <c r="E11" s="2637" t="e">
        <f aca="false">SUM(E8:E10)*1.2</f>
        <v>#DIV/0!</v>
      </c>
      <c r="F11" s="2637" t="e">
        <f aca="false">SUM(F8:F10)*1.2</f>
        <v>#DIV/0!</v>
      </c>
      <c r="G11" s="2637" t="e">
        <f aca="false">SUM(G8:G10)*1.2</f>
        <v>#DIV/0!</v>
      </c>
      <c r="H11" s="2637" t="e">
        <f aca="false">SUM(H8:H10)*1.2</f>
        <v>#DIV/0!</v>
      </c>
      <c r="I11" s="2638" t="e">
        <f aca="false">SUM(I8:I10)*1.2</f>
        <v>#DIV/0!</v>
      </c>
      <c r="J11" s="1492"/>
      <c r="K11" s="2604"/>
      <c r="L11" s="2601"/>
      <c r="M11" s="0"/>
    </row>
    <row r="12" customFormat="false" ht="15" hidden="false" customHeight="true" outlineLevel="0" collapsed="false">
      <c r="A12" s="2630" t="s">
        <v>1166</v>
      </c>
      <c r="B12" s="2631" t="s">
        <v>1167</v>
      </c>
      <c r="C12" s="2639" t="n">
        <v>2.8</v>
      </c>
      <c r="D12" s="2639" t="n">
        <v>2.8</v>
      </c>
      <c r="E12" s="2632" t="n">
        <v>2.8</v>
      </c>
      <c r="F12" s="2640" t="n">
        <v>2.8</v>
      </c>
      <c r="G12" s="2632" t="n">
        <v>2.8</v>
      </c>
      <c r="H12" s="2640" t="n">
        <v>2.8</v>
      </c>
      <c r="I12" s="2633" t="n">
        <v>2.8</v>
      </c>
      <c r="J12" s="1492"/>
      <c r="K12" s="2604"/>
      <c r="L12" s="2601"/>
      <c r="M12" s="0"/>
    </row>
    <row r="13" customFormat="false" ht="15" hidden="false" customHeight="true" outlineLevel="0" collapsed="false">
      <c r="A13" s="2630" t="s">
        <v>1168</v>
      </c>
      <c r="B13" s="2631" t="s">
        <v>1169</v>
      </c>
      <c r="C13" s="2641" t="n">
        <f aca="false">C11*C12</f>
        <v>1.2096</v>
      </c>
      <c r="D13" s="2641" t="n">
        <f aca="false">D11*D12</f>
        <v>1.2096</v>
      </c>
      <c r="E13" s="2642" t="e">
        <f aca="false">E11*E12</f>
        <v>#DIV/0!</v>
      </c>
      <c r="F13" s="2643" t="e">
        <f aca="false">F11*F12</f>
        <v>#DIV/0!</v>
      </c>
      <c r="G13" s="2642" t="e">
        <f aca="false">G11*G12</f>
        <v>#DIV/0!</v>
      </c>
      <c r="H13" s="2642" t="e">
        <f aca="false">H11*H12</f>
        <v>#DIV/0!</v>
      </c>
      <c r="I13" s="2644" t="e">
        <f aca="false">I11*I12</f>
        <v>#DIV/0!</v>
      </c>
      <c r="J13" s="1492"/>
      <c r="K13" s="2604"/>
      <c r="L13" s="2601"/>
      <c r="M13" s="0"/>
    </row>
    <row r="14" customFormat="false" ht="15" hidden="false" customHeight="true" outlineLevel="0" collapsed="false">
      <c r="A14" s="2645" t="s">
        <v>1170</v>
      </c>
      <c r="B14" s="2631" t="s">
        <v>1171</v>
      </c>
      <c r="C14" s="1095"/>
      <c r="D14" s="2639" t="n">
        <f aca="false">C14*(1+D15)</f>
        <v>0</v>
      </c>
      <c r="E14" s="2632" t="n">
        <f aca="false">D14*(1+E15)</f>
        <v>0</v>
      </c>
      <c r="F14" s="2640" t="n">
        <f aca="false">E14*(1+F15)</f>
        <v>0</v>
      </c>
      <c r="G14" s="2632" t="n">
        <f aca="false">F14*(1+G15)</f>
        <v>0</v>
      </c>
      <c r="H14" s="2640" t="n">
        <f aca="false">G14*(1+H15)</f>
        <v>0</v>
      </c>
      <c r="I14" s="2646" t="n">
        <f aca="false">H14*(1+I15)</f>
        <v>0</v>
      </c>
      <c r="J14" s="1492"/>
      <c r="K14" s="2604"/>
      <c r="L14" s="2601"/>
      <c r="M14" s="0"/>
    </row>
    <row r="15" customFormat="false" ht="24" hidden="false" customHeight="false" outlineLevel="0" collapsed="false">
      <c r="A15" s="2647" t="s">
        <v>1172</v>
      </c>
      <c r="B15" s="2648" t="s">
        <v>263</v>
      </c>
      <c r="C15" s="2649"/>
      <c r="D15" s="2650" t="n">
        <v>0.026</v>
      </c>
      <c r="E15" s="2651" t="n">
        <v>0.034</v>
      </c>
      <c r="F15" s="2652" t="n">
        <v>0.034</v>
      </c>
      <c r="G15" s="2651" t="n">
        <v>0.034</v>
      </c>
      <c r="H15" s="2651" t="n">
        <v>0.034</v>
      </c>
      <c r="I15" s="2653" t="n">
        <v>0.034</v>
      </c>
      <c r="J15" s="1492"/>
      <c r="K15" s="2604"/>
      <c r="L15" s="2601"/>
      <c r="M15" s="0"/>
    </row>
    <row r="16" customFormat="false" ht="15" hidden="false" customHeight="true" outlineLevel="0" collapsed="false">
      <c r="A16" s="2647" t="s">
        <v>1173</v>
      </c>
      <c r="B16" s="2654" t="s">
        <v>1169</v>
      </c>
      <c r="C16" s="2655" t="n">
        <f aca="false">C14*2.5%</f>
        <v>0</v>
      </c>
      <c r="D16" s="2655" t="n">
        <f aca="false">D14*2.5%</f>
        <v>0</v>
      </c>
      <c r="E16" s="2656" t="n">
        <f aca="false">E14*2.5%</f>
        <v>0</v>
      </c>
      <c r="F16" s="2657" t="n">
        <f aca="false">F14*2.5%</f>
        <v>0</v>
      </c>
      <c r="G16" s="2656" t="n">
        <f aca="false">G14*2.5%</f>
        <v>0</v>
      </c>
      <c r="H16" s="2656" t="n">
        <f aca="false">H14*2.5%</f>
        <v>0</v>
      </c>
      <c r="I16" s="2658" t="n">
        <f aca="false">I14*2.5%</f>
        <v>0</v>
      </c>
      <c r="J16" s="2659"/>
      <c r="K16" s="2604"/>
      <c r="L16" s="2601"/>
      <c r="M16" s="0"/>
    </row>
    <row r="17" customFormat="false" ht="20.25" hidden="false" customHeight="true" outlineLevel="0" collapsed="false">
      <c r="A17" s="2660" t="s">
        <v>1174</v>
      </c>
      <c r="B17" s="2661" t="s">
        <v>1175</v>
      </c>
      <c r="C17" s="2662" t="n">
        <f aca="false">C16/C12</f>
        <v>0</v>
      </c>
      <c r="D17" s="2662" t="n">
        <f aca="false">D16/D12</f>
        <v>0</v>
      </c>
      <c r="E17" s="2663" t="n">
        <f aca="false">E16/E12</f>
        <v>0</v>
      </c>
      <c r="F17" s="788" t="n">
        <f aca="false">F16/F12</f>
        <v>0</v>
      </c>
      <c r="G17" s="2663" t="n">
        <f aca="false">G16/G12</f>
        <v>0</v>
      </c>
      <c r="H17" s="2663" t="n">
        <f aca="false">H16/H12</f>
        <v>0</v>
      </c>
      <c r="I17" s="789" t="n">
        <f aca="false">I16/I12</f>
        <v>0</v>
      </c>
      <c r="K17" s="2604"/>
      <c r="L17" s="2601"/>
      <c r="M17" s="0"/>
    </row>
    <row r="18" customFormat="false" ht="13.5" hidden="false" customHeight="false" outlineLevel="0" collapsed="false">
      <c r="A18" s="0"/>
      <c r="B18" s="2664"/>
      <c r="C18" s="2664"/>
      <c r="D18" s="2664"/>
      <c r="E18" s="2664"/>
      <c r="F18" s="2664"/>
      <c r="G18" s="2664"/>
      <c r="H18" s="2664"/>
      <c r="I18" s="2664"/>
      <c r="J18" s="2665"/>
      <c r="K18" s="2604"/>
      <c r="L18" s="2601"/>
      <c r="M18" s="0"/>
    </row>
    <row r="19" customFormat="false" ht="27" hidden="false" customHeight="true" outlineLevel="0" collapsed="false">
      <c r="A19" s="2660" t="s">
        <v>1174</v>
      </c>
      <c r="B19" s="2666" t="s">
        <v>263</v>
      </c>
      <c r="C19" s="2667" t="e">
        <f aca="false">C13/C14</f>
        <v>#DIV/0!</v>
      </c>
      <c r="D19" s="2668" t="e">
        <f aca="false">D13/D14</f>
        <v>#DIV/0!</v>
      </c>
      <c r="E19" s="2669" t="e">
        <f aca="false">E13/E14</f>
        <v>#DIV/0!</v>
      </c>
      <c r="F19" s="2670" t="e">
        <f aca="false">F13/F14</f>
        <v>#DIV/0!</v>
      </c>
      <c r="G19" s="2669" t="e">
        <f aca="false">G13/G14</f>
        <v>#DIV/0!</v>
      </c>
      <c r="H19" s="2669" t="e">
        <f aca="false">H13/H14</f>
        <v>#DIV/0!</v>
      </c>
      <c r="I19" s="2671" t="e">
        <f aca="false">I13/I14</f>
        <v>#DIV/0!</v>
      </c>
      <c r="J19" s="2665"/>
      <c r="K19" s="2604"/>
      <c r="L19" s="2601"/>
      <c r="M19" s="0"/>
    </row>
    <row r="20" customFormat="false" ht="12.75" hidden="false" customHeight="false" outlineLevel="0" collapsed="false">
      <c r="A20" s="0"/>
      <c r="B20" s="0"/>
      <c r="C20" s="0"/>
      <c r="D20" s="0"/>
      <c r="E20" s="0"/>
      <c r="F20" s="0"/>
      <c r="G20" s="0"/>
      <c r="H20" s="0"/>
      <c r="I20" s="0"/>
      <c r="J20" s="2665"/>
      <c r="K20" s="2604"/>
      <c r="L20" s="2601"/>
      <c r="M20" s="0"/>
    </row>
    <row r="21" customFormat="false" ht="15" hidden="false" customHeight="false" outlineLevel="0" collapsed="false">
      <c r="A21" s="0"/>
      <c r="B21" s="0"/>
      <c r="C21" s="0"/>
      <c r="D21" s="0"/>
      <c r="E21" s="2452"/>
      <c r="F21" s="2672"/>
      <c r="G21" s="2452"/>
      <c r="H21" s="2672"/>
      <c r="I21" s="2452"/>
      <c r="K21" s="2604"/>
      <c r="L21" s="2601"/>
      <c r="M21" s="0"/>
    </row>
    <row r="22" customFormat="false" ht="12.75" hidden="false" customHeight="false" outlineLevel="0" collapsed="false">
      <c r="A22" s="0"/>
      <c r="B22" s="0"/>
      <c r="C22" s="0"/>
      <c r="D22" s="0"/>
      <c r="E22" s="1849" t="str">
        <f aca="false">'12.1.Разходи-увелич.и нам.'!AE120</f>
        <v>Главен счетоводител:</v>
      </c>
      <c r="F22" s="1843"/>
      <c r="G22" s="137" t="s">
        <v>904</v>
      </c>
      <c r="H22" s="79"/>
      <c r="I22" s="135"/>
      <c r="K22" s="2604"/>
      <c r="L22" s="2601"/>
      <c r="M22" s="0"/>
    </row>
    <row r="23" customFormat="false" ht="12.75" hidden="false" customHeight="false" outlineLevel="0" collapsed="false">
      <c r="A23" s="2673" t="str">
        <f aca="false">'12.1.Разходи-увелич.и нам.'!B118</f>
        <v>Дата: 27.06.2016 г.</v>
      </c>
      <c r="B23" s="71"/>
      <c r="C23" s="71"/>
      <c r="D23" s="71"/>
      <c r="E23" s="2051"/>
      <c r="F23" s="138"/>
      <c r="G23" s="2052"/>
      <c r="H23" s="1852" t="s">
        <v>86</v>
      </c>
      <c r="I23" s="135"/>
      <c r="K23" s="2604"/>
      <c r="L23" s="2601"/>
      <c r="M23" s="0"/>
    </row>
    <row r="24" customFormat="false" ht="12.75" hidden="false" customHeight="false" outlineLevel="0" collapsed="false">
      <c r="A24" s="2674"/>
      <c r="B24" s="2674"/>
      <c r="C24" s="2674"/>
      <c r="D24" s="2675"/>
      <c r="E24" s="2051"/>
      <c r="F24" s="138"/>
      <c r="G24" s="2052"/>
      <c r="H24" s="1852"/>
      <c r="I24" s="135"/>
      <c r="K24" s="2676"/>
      <c r="L24" s="2601"/>
      <c r="M24" s="0"/>
    </row>
    <row r="25" customFormat="false" ht="12.75" hidden="false" customHeight="false" outlineLevel="0" collapsed="false">
      <c r="A25" s="71"/>
      <c r="B25" s="71"/>
      <c r="C25" s="71"/>
      <c r="D25" s="2677"/>
      <c r="E25" s="2051"/>
      <c r="F25" s="138"/>
      <c r="G25" s="2052"/>
      <c r="H25" s="1852"/>
      <c r="I25" s="135"/>
      <c r="K25" s="2676"/>
      <c r="L25" s="2601"/>
      <c r="M25" s="0"/>
    </row>
    <row r="26" customFormat="false" ht="12.75" hidden="false" customHeight="false" outlineLevel="0" collapsed="false">
      <c r="A26" s="71"/>
      <c r="B26" s="71"/>
      <c r="C26" s="71"/>
      <c r="D26" s="2675"/>
      <c r="E26" s="2051"/>
      <c r="F26" s="138"/>
      <c r="G26" s="2052"/>
      <c r="H26" s="1852"/>
      <c r="I26" s="135"/>
      <c r="K26" s="2604"/>
      <c r="L26" s="2601"/>
      <c r="M26" s="0"/>
    </row>
    <row r="27" customFormat="false" ht="15" hidden="false" customHeight="false" outlineLevel="0" collapsed="false">
      <c r="A27" s="71"/>
      <c r="B27" s="71"/>
      <c r="C27" s="71"/>
      <c r="D27" s="2678"/>
      <c r="E27" s="2222"/>
      <c r="F27" s="1849" t="str">
        <f aca="false">'12.1.Разходи-увелич.и нам.'!AF126</f>
        <v>Управител:</v>
      </c>
      <c r="G27" s="137" t="s">
        <v>904</v>
      </c>
      <c r="H27" s="135"/>
      <c r="I27" s="135"/>
      <c r="K27" s="2604"/>
      <c r="L27" s="2601"/>
      <c r="M27" s="0"/>
    </row>
    <row r="28" customFormat="false" ht="12.75" hidden="false" customHeight="false" outlineLevel="0" collapsed="false">
      <c r="A28" s="71"/>
      <c r="B28" s="71"/>
      <c r="C28" s="71"/>
      <c r="D28" s="2677"/>
      <c r="E28" s="2051"/>
      <c r="F28" s="2056"/>
      <c r="G28" s="2052"/>
      <c r="H28" s="1852" t="s">
        <v>89</v>
      </c>
      <c r="I28" s="2052"/>
      <c r="K28" s="2604"/>
      <c r="L28" s="2601"/>
      <c r="M28" s="0"/>
    </row>
    <row r="29" customFormat="false" ht="12.75" hidden="false" customHeight="false" outlineLevel="0" collapsed="false">
      <c r="A29" s="1620" t="s">
        <v>515</v>
      </c>
      <c r="B29" s="1620"/>
      <c r="C29" s="1620"/>
      <c r="D29" s="1620"/>
      <c r="E29" s="1621"/>
      <c r="F29" s="1621"/>
      <c r="G29" s="1621"/>
      <c r="H29" s="1621"/>
      <c r="K29" s="2604"/>
      <c r="L29" s="2601"/>
      <c r="M29" s="0"/>
    </row>
    <row r="30" customFormat="false" ht="12.75" hidden="false" customHeight="false" outlineLevel="0" collapsed="false">
      <c r="A30" s="2679" t="s">
        <v>91</v>
      </c>
      <c r="B30" s="2679"/>
      <c r="C30" s="2679"/>
      <c r="D30" s="2679"/>
      <c r="E30" s="1621"/>
      <c r="F30" s="1621"/>
      <c r="G30" s="1621"/>
      <c r="H30" s="1621"/>
      <c r="K30" s="2604"/>
      <c r="L30" s="0"/>
      <c r="M30" s="0"/>
    </row>
    <row r="31" customFormat="false" ht="12.75" hidden="false" customHeight="false" outlineLevel="0" collapsed="false">
      <c r="A31" s="2680"/>
      <c r="B31" s="2680"/>
      <c r="C31" s="2680"/>
      <c r="D31" s="2680"/>
      <c r="E31" s="2680"/>
      <c r="F31" s="2680"/>
      <c r="G31" s="2680"/>
      <c r="H31" s="2680"/>
      <c r="K31" s="2604"/>
      <c r="L31" s="0"/>
      <c r="M31" s="0"/>
    </row>
    <row r="32" customFormat="false" ht="12.75" hidden="false" customHeight="false" outlineLevel="0" collapsed="false">
      <c r="K32" s="2604"/>
      <c r="L32" s="0"/>
      <c r="M32" s="0"/>
    </row>
    <row r="33" customFormat="false" ht="12.75" hidden="false" customHeight="false" outlineLevel="0" collapsed="false">
      <c r="K33" s="2676"/>
      <c r="L33" s="0"/>
      <c r="M33" s="0"/>
    </row>
    <row r="34" customFormat="false" ht="12.75" hidden="false" customHeight="false" outlineLevel="0" collapsed="false">
      <c r="K34" s="2601"/>
      <c r="L34" s="0"/>
      <c r="M34" s="0"/>
    </row>
    <row r="40" customFormat="false" ht="11.25" hidden="false" customHeight="true" outlineLevel="0" collapsed="false"/>
    <row r="61" customFormat="false" ht="12.75" hidden="false" customHeight="false" outlineLevel="0" collapsed="false">
      <c r="H61" s="364" t="s">
        <v>490</v>
      </c>
    </row>
    <row r="100" customFormat="false" ht="12.75" hidden="false" customHeight="false" outlineLevel="0" collapsed="false">
      <c r="K100" s="2681"/>
    </row>
    <row r="101" customFormat="false" ht="12.75" hidden="false" customHeight="false" outlineLevel="0" collapsed="false">
      <c r="K101" s="2681"/>
    </row>
    <row r="102" customFormat="false" ht="12.75" hidden="false" customHeight="false" outlineLevel="0" collapsed="false">
      <c r="K102" s="2681"/>
    </row>
    <row r="103" customFormat="false" ht="12.75" hidden="false" customHeight="false" outlineLevel="0" collapsed="false">
      <c r="K103" s="2681"/>
    </row>
    <row r="104" customFormat="false" ht="12.75" hidden="false" customHeight="false" outlineLevel="0" collapsed="false">
      <c r="K104" s="2681"/>
    </row>
    <row r="105" customFormat="false" ht="12.75" hidden="false" customHeight="false" outlineLevel="0" collapsed="false">
      <c r="K105" s="2681"/>
    </row>
    <row r="106" customFormat="false" ht="12.75" hidden="false" customHeight="false" outlineLevel="0" collapsed="false">
      <c r="K106" s="2681"/>
    </row>
    <row r="107" customFormat="false" ht="12.75" hidden="false" customHeight="false" outlineLevel="0" collapsed="false">
      <c r="K107" s="2681"/>
    </row>
    <row r="108" customFormat="false" ht="12.75" hidden="false" customHeight="false" outlineLevel="0" collapsed="false">
      <c r="K108" s="2681"/>
    </row>
    <row r="109" customFormat="false" ht="12.75" hidden="false" customHeight="false" outlineLevel="0" collapsed="false">
      <c r="K109" s="2681"/>
    </row>
    <row r="110" customFormat="false" ht="12.75" hidden="false" customHeight="false" outlineLevel="0" collapsed="false">
      <c r="K110" s="2681"/>
    </row>
    <row r="111" customFormat="false" ht="12.75" hidden="false" customHeight="false" outlineLevel="0" collapsed="false">
      <c r="K111" s="2681"/>
    </row>
    <row r="112" customFormat="false" ht="12.75" hidden="false" customHeight="false" outlineLevel="0" collapsed="false">
      <c r="K112" s="2681"/>
    </row>
    <row r="113" customFormat="false" ht="12.75" hidden="false" customHeight="false" outlineLevel="0" collapsed="false">
      <c r="K113" s="2681"/>
    </row>
    <row r="114" customFormat="false" ht="12.75" hidden="false" customHeight="false" outlineLevel="0" collapsed="false">
      <c r="K114" s="2681"/>
    </row>
    <row r="115" customFormat="false" ht="12.75" hidden="false" customHeight="false" outlineLevel="0" collapsed="false">
      <c r="K115" s="2681"/>
    </row>
  </sheetData>
  <sheetProtection sheet="true" password="c6db" objects="true" scenarios="true" formatCells="false" formatColumns="false" formatRows="false"/>
  <mergeCells count="6">
    <mergeCell ref="A2:I2"/>
    <mergeCell ref="A3:I3"/>
    <mergeCell ref="A4:I4"/>
    <mergeCell ref="A29:D29"/>
    <mergeCell ref="A30:D30"/>
    <mergeCell ref="A31:H31"/>
  </mergeCells>
  <conditionalFormatting sqref="C19:I19">
    <cfRule type="cellIs" priority="2" operator="greaterThan" aboveAverage="0" equalAverage="0" bottom="0" percent="0" rank="0" text="" dxfId="8">
      <formula>0.025</formula>
    </cfRule>
  </conditionalFormatting>
  <printOptions headings="false" gridLines="false" gridLinesSet="true" horizontalCentered="true" verticalCentered="false"/>
  <pageMargins left="0.708333333333333" right="0.590277777777778" top="0.827083333333333"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57"/>
  <sheetViews>
    <sheetView showFormulas="false" showGridLines="true" showRowColHeaders="true" showZeros="true" rightToLeft="false" tabSelected="false" showOutlineSymbols="true" defaultGridColor="true" view="pageBreakPreview" topLeftCell="A1" colorId="64" zoomScale="140" zoomScaleNormal="100" zoomScalePageLayoutView="140"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D9" activeCellId="0" sqref="D9"/>
    </sheetView>
  </sheetViews>
  <sheetFormatPr defaultColWidth="9.13671875" defaultRowHeight="12.75" zeroHeight="false" outlineLevelRow="0" outlineLevelCol="0"/>
  <cols>
    <col collapsed="false" customWidth="true" hidden="false" outlineLevel="0" max="1" min="1" style="887" width="49.13"/>
    <col collapsed="false" customWidth="true" hidden="false" outlineLevel="0" max="6" min="2" style="887" width="9.7"/>
    <col collapsed="false" customWidth="false" hidden="false" outlineLevel="0" max="8" min="7" style="1009" width="9.14"/>
    <col collapsed="false" customWidth="false" hidden="false" outlineLevel="0" max="257" min="9" style="2682" width="9.14"/>
  </cols>
  <sheetData>
    <row r="1" customFormat="false" ht="13.5" hidden="false" customHeight="false" outlineLevel="0" collapsed="false">
      <c r="H1" s="2599" t="s">
        <v>1176</v>
      </c>
    </row>
    <row r="2" customFormat="false" ht="36.75" hidden="false" customHeight="true" outlineLevel="0" collapsed="false">
      <c r="A2" s="891" t="s">
        <v>1177</v>
      </c>
      <c r="B2" s="891"/>
      <c r="C2" s="891"/>
      <c r="D2" s="891"/>
      <c r="E2" s="891"/>
      <c r="F2" s="891"/>
      <c r="G2" s="891"/>
      <c r="H2" s="891"/>
    </row>
    <row r="3" customFormat="false" ht="15.75" hidden="false" customHeight="false" outlineLevel="0" collapsed="false">
      <c r="A3" s="2683" t="str">
        <f aca="false">'1. Анкетна карта'!A3:J3</f>
        <v>на "ЛУКОЙЛ Нефтохим Бургас"АД, гр. Бургас</v>
      </c>
      <c r="B3" s="2683"/>
      <c r="C3" s="2683"/>
      <c r="D3" s="2683"/>
      <c r="E3" s="2683"/>
      <c r="F3" s="2683"/>
      <c r="G3" s="2683"/>
      <c r="H3" s="2683"/>
    </row>
    <row r="4" customFormat="false" ht="15.75" hidden="false" customHeight="false" outlineLevel="0" collapsed="false">
      <c r="A4" s="2683" t="str">
        <f aca="false">'1. Анкетна карта'!A4:J4</f>
        <v>ЕИК по БУЛСТАТ: 812114069</v>
      </c>
      <c r="B4" s="2683"/>
      <c r="C4" s="2683"/>
      <c r="D4" s="2683"/>
      <c r="E4" s="2683"/>
      <c r="F4" s="2683"/>
      <c r="G4" s="2683"/>
      <c r="H4" s="2683"/>
    </row>
    <row r="5" customFormat="false" ht="13.5" hidden="false" customHeight="false" outlineLevel="0" collapsed="false">
      <c r="A5" s="2684"/>
      <c r="B5" s="2684"/>
      <c r="C5" s="2684"/>
      <c r="D5" s="2684"/>
      <c r="E5" s="2684"/>
      <c r="F5" s="2684"/>
      <c r="H5" s="1391" t="s">
        <v>822</v>
      </c>
    </row>
    <row r="6" customFormat="false" ht="13.5" hidden="false" customHeight="false" outlineLevel="0" collapsed="false">
      <c r="A6" s="2685" t="s">
        <v>1178</v>
      </c>
      <c r="B6" s="2686" t="str">
        <f aca="false">'Приложение '!$G12</f>
        <v>2015 г.</v>
      </c>
      <c r="C6" s="2687" t="str">
        <f aca="false">'Приложение '!$G13</f>
        <v>2016 г.</v>
      </c>
      <c r="D6" s="2688" t="str">
        <f aca="false">'Приложение '!$G14</f>
        <v>2017 г.</v>
      </c>
      <c r="E6" s="2689" t="str">
        <f aca="false">'Приложение '!$G15</f>
        <v>2018 г.</v>
      </c>
      <c r="F6" s="2689" t="str">
        <f aca="false">'Приложение '!$G16</f>
        <v>2019 г.</v>
      </c>
      <c r="G6" s="2689" t="str">
        <f aca="false">'Приложение '!$G17</f>
        <v>2020 г.</v>
      </c>
      <c r="H6" s="2690" t="str">
        <f aca="false">'Приложение '!$G18</f>
        <v>2021 г.</v>
      </c>
    </row>
    <row r="7" customFormat="false" ht="14.25" hidden="false" customHeight="false" outlineLevel="0" collapsed="false">
      <c r="A7" s="2691" t="s">
        <v>1179</v>
      </c>
      <c r="B7" s="2692" t="n">
        <f aca="false">B8+B17</f>
        <v>5363539</v>
      </c>
      <c r="C7" s="2693" t="n">
        <f aca="false">C8+C17</f>
        <v>3354519</v>
      </c>
      <c r="D7" s="2694" t="e">
        <f aca="false">D8+D17</f>
        <v>#DIV/0!</v>
      </c>
      <c r="E7" s="2695" t="e">
        <f aca="false">E8+E17</f>
        <v>#DIV/0!</v>
      </c>
      <c r="F7" s="2695" t="e">
        <f aca="false">F8+F17</f>
        <v>#DIV/0!</v>
      </c>
      <c r="G7" s="2695" t="e">
        <f aca="false">G8+G17</f>
        <v>#DIV/0!</v>
      </c>
      <c r="H7" s="2696" t="e">
        <f aca="false">H8+H17</f>
        <v>#DIV/0!</v>
      </c>
      <c r="I7" s="1028"/>
      <c r="J7" s="1028"/>
    </row>
    <row r="8" customFormat="false" ht="12.75" hidden="false" customHeight="false" outlineLevel="0" collapsed="false">
      <c r="A8" s="2697" t="s">
        <v>1180</v>
      </c>
      <c r="B8" s="2698" t="n">
        <f aca="false">SUM(B9:B16)</f>
        <v>5153519</v>
      </c>
      <c r="C8" s="2699" t="n">
        <f aca="false">SUM(C9:C16)</f>
        <v>3095235</v>
      </c>
      <c r="D8" s="2700" t="e">
        <f aca="false">SUM(D9:D16)</f>
        <v>#DIV/0!</v>
      </c>
      <c r="E8" s="2701" t="e">
        <f aca="false">SUM(E9:E16)</f>
        <v>#DIV/0!</v>
      </c>
      <c r="F8" s="2701" t="e">
        <f aca="false">SUM(F9:F16)</f>
        <v>#DIV/0!</v>
      </c>
      <c r="G8" s="2701" t="e">
        <f aca="false">SUM(G9:G16)</f>
        <v>#DIV/0!</v>
      </c>
      <c r="H8" s="2702" t="e">
        <f aca="false">SUM(H9:H16)</f>
        <v>#DIV/0!</v>
      </c>
    </row>
    <row r="9" customFormat="false" ht="12.75" hidden="false" customHeight="false" outlineLevel="0" collapsed="false">
      <c r="A9" s="2703" t="s">
        <v>1181</v>
      </c>
      <c r="B9" s="1095"/>
      <c r="C9" s="1095"/>
      <c r="D9" s="1229" t="e">
        <f aca="false">'16. Необходими приходи'!F11+'16. Необходими приходи'!M11+'16. Необходими приходи'!T11</f>
        <v>#DIV/0!</v>
      </c>
      <c r="E9" s="1230" t="e">
        <f aca="false">'16. Необходими приходи'!G11+'16. Необходими приходи'!N11+'16. Необходими приходи'!U11</f>
        <v>#DIV/0!</v>
      </c>
      <c r="F9" s="1230" t="e">
        <f aca="false">'16. Необходими приходи'!H11+'16. Необходими приходи'!O11+'16. Необходими приходи'!V11</f>
        <v>#DIV/0!</v>
      </c>
      <c r="G9" s="1230" t="e">
        <f aca="false">'16. Необходими приходи'!I11+'16. Необходими приходи'!P11+'16. Необходими приходи'!W11</f>
        <v>#DIV/0!</v>
      </c>
      <c r="H9" s="1232" t="e">
        <f aca="false">'16. Необходими приходи'!J11+'16. Необходими приходи'!Q11+'16. Необходими приходи'!X11</f>
        <v>#DIV/0!</v>
      </c>
    </row>
    <row r="10" customFormat="false" ht="12.75" hidden="false" customHeight="false" outlineLevel="0" collapsed="false">
      <c r="A10" s="2703" t="s">
        <v>1182</v>
      </c>
      <c r="B10" s="1095"/>
      <c r="C10" s="1095"/>
      <c r="D10" s="1094"/>
      <c r="E10" s="925"/>
      <c r="F10" s="925"/>
      <c r="G10" s="925"/>
      <c r="H10" s="2704"/>
    </row>
    <row r="11" customFormat="false" ht="12.75" hidden="false" customHeight="false" outlineLevel="0" collapsed="false">
      <c r="A11" s="2703" t="s">
        <v>1183</v>
      </c>
      <c r="B11" s="1095" t="n">
        <v>44</v>
      </c>
      <c r="C11" s="1095"/>
      <c r="D11" s="1094"/>
      <c r="E11" s="925"/>
      <c r="F11" s="925"/>
      <c r="G11" s="925"/>
      <c r="H11" s="2704"/>
    </row>
    <row r="12" customFormat="false" ht="12.75" hidden="false" customHeight="false" outlineLevel="0" collapsed="false">
      <c r="A12" s="2705" t="s">
        <v>1184</v>
      </c>
      <c r="B12" s="1095"/>
      <c r="C12" s="2706" t="n">
        <f aca="false">'9.Инвестиционна програма'!F68</f>
        <v>180</v>
      </c>
      <c r="D12" s="1229" t="n">
        <f aca="false">'9.Инвестиционна програма'!G68</f>
        <v>280</v>
      </c>
      <c r="E12" s="1230" t="n">
        <f aca="false">'9.Инвестиционна програма'!H68</f>
        <v>280</v>
      </c>
      <c r="F12" s="1230" t="n">
        <f aca="false">'9.Инвестиционна програма'!I68</f>
        <v>280</v>
      </c>
      <c r="G12" s="1230" t="n">
        <f aca="false">'9.Инвестиционна програма'!J68</f>
        <v>280</v>
      </c>
      <c r="H12" s="1232" t="n">
        <f aca="false">'9.Инвестиционна програма'!K68</f>
        <v>280</v>
      </c>
    </row>
    <row r="13" customFormat="false" ht="12.75" hidden="false" customHeight="false" outlineLevel="0" collapsed="false">
      <c r="A13" s="2703" t="s">
        <v>1185</v>
      </c>
      <c r="B13" s="1095"/>
      <c r="C13" s="1095"/>
      <c r="D13" s="1094"/>
      <c r="E13" s="925"/>
      <c r="F13" s="925"/>
      <c r="G13" s="925"/>
      <c r="H13" s="2704"/>
    </row>
    <row r="14" customFormat="false" ht="12.75" hidden="false" customHeight="false" outlineLevel="0" collapsed="false">
      <c r="A14" s="2703" t="s">
        <v>1186</v>
      </c>
      <c r="B14" s="1095" t="n">
        <v>5152896</v>
      </c>
      <c r="C14" s="1095" t="n">
        <v>3094833</v>
      </c>
      <c r="D14" s="1094" t="n">
        <v>4200000</v>
      </c>
      <c r="E14" s="925" t="n">
        <v>4200000</v>
      </c>
      <c r="F14" s="925" t="n">
        <v>4200000</v>
      </c>
      <c r="G14" s="925" t="n">
        <v>4200000</v>
      </c>
      <c r="H14" s="2704" t="n">
        <v>4200000</v>
      </c>
    </row>
    <row r="15" customFormat="false" ht="12.75" hidden="false" customHeight="false" outlineLevel="0" collapsed="false">
      <c r="A15" s="2707" t="s">
        <v>1187</v>
      </c>
      <c r="B15" s="1095"/>
      <c r="C15" s="1095"/>
      <c r="D15" s="1094"/>
      <c r="E15" s="925"/>
      <c r="F15" s="925"/>
      <c r="G15" s="925"/>
      <c r="H15" s="2704"/>
    </row>
    <row r="16" customFormat="false" ht="12.75" hidden="false" customHeight="false" outlineLevel="0" collapsed="false">
      <c r="A16" s="2707" t="s">
        <v>1188</v>
      </c>
      <c r="B16" s="1095" t="n">
        <v>579</v>
      </c>
      <c r="C16" s="1095" t="n">
        <v>222</v>
      </c>
      <c r="D16" s="1094" t="n">
        <v>250</v>
      </c>
      <c r="E16" s="925" t="n">
        <v>250</v>
      </c>
      <c r="F16" s="925" t="n">
        <v>250</v>
      </c>
      <c r="G16" s="925" t="n">
        <v>250</v>
      </c>
      <c r="H16" s="2704" t="n">
        <v>250</v>
      </c>
    </row>
    <row r="17" customFormat="false" ht="12.75" hidden="false" customHeight="false" outlineLevel="0" collapsed="false">
      <c r="A17" s="2708" t="s">
        <v>1189</v>
      </c>
      <c r="B17" s="2698" t="n">
        <f aca="false">SUM(B18:B21)</f>
        <v>210020</v>
      </c>
      <c r="C17" s="2699" t="n">
        <f aca="false">SUM(C18:C21)</f>
        <v>259284</v>
      </c>
      <c r="D17" s="2700" t="n">
        <f aca="false">SUM(D18:D21)</f>
        <v>0</v>
      </c>
      <c r="E17" s="2701" t="n">
        <f aca="false">SUM(E18:E21)</f>
        <v>0</v>
      </c>
      <c r="F17" s="2701" t="n">
        <f aca="false">SUM(F18:F21)</f>
        <v>0</v>
      </c>
      <c r="G17" s="2701" t="n">
        <f aca="false">SUM(G18:G21)</f>
        <v>0</v>
      </c>
      <c r="H17" s="2702" t="n">
        <f aca="false">SUM(H18:H21)</f>
        <v>0</v>
      </c>
    </row>
    <row r="18" customFormat="false" ht="12.75" hidden="false" customHeight="false" outlineLevel="0" collapsed="false">
      <c r="A18" s="2703" t="s">
        <v>1190</v>
      </c>
      <c r="B18" s="1095" t="n">
        <v>119</v>
      </c>
      <c r="C18" s="1095" t="n">
        <v>4125</v>
      </c>
      <c r="D18" s="1094"/>
      <c r="E18" s="925"/>
      <c r="F18" s="925"/>
      <c r="G18" s="925"/>
      <c r="H18" s="2704"/>
    </row>
    <row r="19" customFormat="false" ht="12.75" hidden="false" customHeight="false" outlineLevel="0" collapsed="false">
      <c r="A19" s="2703" t="s">
        <v>1191</v>
      </c>
      <c r="B19" s="1095"/>
      <c r="C19" s="1095" t="n">
        <v>3</v>
      </c>
      <c r="D19" s="1094"/>
      <c r="E19" s="925"/>
      <c r="F19" s="925"/>
      <c r="G19" s="925"/>
      <c r="H19" s="2704"/>
    </row>
    <row r="20" customFormat="false" ht="12.75" hidden="false" customHeight="false" outlineLevel="0" collapsed="false">
      <c r="A20" s="2703" t="s">
        <v>1192</v>
      </c>
      <c r="B20" s="1095" t="n">
        <v>209901</v>
      </c>
      <c r="C20" s="1095" t="n">
        <v>255156</v>
      </c>
      <c r="D20" s="1094"/>
      <c r="E20" s="925"/>
      <c r="F20" s="925"/>
      <c r="G20" s="925"/>
      <c r="H20" s="2704"/>
    </row>
    <row r="21" customFormat="false" ht="12.75" hidden="false" customHeight="false" outlineLevel="0" collapsed="false">
      <c r="A21" s="2703" t="s">
        <v>1193</v>
      </c>
      <c r="B21" s="1095"/>
      <c r="C21" s="1095"/>
      <c r="D21" s="1094"/>
      <c r="E21" s="925"/>
      <c r="F21" s="925"/>
      <c r="G21" s="925"/>
      <c r="H21" s="2704"/>
    </row>
    <row r="22" customFormat="false" ht="14.25" hidden="false" customHeight="false" outlineLevel="0" collapsed="false">
      <c r="A22" s="2709" t="s">
        <v>1194</v>
      </c>
      <c r="B22" s="2710" t="n">
        <f aca="false">B23+B37</f>
        <v>5508109</v>
      </c>
      <c r="C22" s="2711" t="n">
        <f aca="false">C23+C37</f>
        <v>3387050.76</v>
      </c>
      <c r="D22" s="2712" t="n">
        <f aca="false">D23+D37</f>
        <v>4302.18</v>
      </c>
      <c r="E22" s="2713" t="n">
        <f aca="false">E23+E37</f>
        <v>4418.78</v>
      </c>
      <c r="F22" s="2713" t="n">
        <f aca="false">F23+F37</f>
        <v>4535.42</v>
      </c>
      <c r="G22" s="2713" t="n">
        <f aca="false">G23+G37</f>
        <v>4654.02</v>
      </c>
      <c r="H22" s="2714" t="n">
        <f aca="false">H23+H37</f>
        <v>4773.62</v>
      </c>
      <c r="I22" s="1028"/>
      <c r="J22" s="1028"/>
    </row>
    <row r="23" customFormat="false" ht="12.75" hidden="false" customHeight="false" outlineLevel="0" collapsed="false">
      <c r="A23" s="2697" t="s">
        <v>1195</v>
      </c>
      <c r="B23" s="2698" t="n">
        <f aca="false">SUM(B24:B36)</f>
        <v>5215776</v>
      </c>
      <c r="C23" s="2699" t="n">
        <f aca="false">SUM(C24:C36)</f>
        <v>3228134.58</v>
      </c>
      <c r="D23" s="2700" t="n">
        <f aca="false">SUM(D24:D36)</f>
        <v>4302.18</v>
      </c>
      <c r="E23" s="2701" t="n">
        <f aca="false">SUM(E24:E36)</f>
        <v>4418.78</v>
      </c>
      <c r="F23" s="2701" t="n">
        <f aca="false">SUM(F24:F36)</f>
        <v>4535.42</v>
      </c>
      <c r="G23" s="2701" t="n">
        <f aca="false">SUM(G24:G36)</f>
        <v>4654.02</v>
      </c>
      <c r="H23" s="2702" t="n">
        <f aca="false">SUM(H24:H36)</f>
        <v>4773.62</v>
      </c>
    </row>
    <row r="24" customFormat="false" ht="12.75" hidden="false" customHeight="false" outlineLevel="0" collapsed="false">
      <c r="A24" s="2703" t="s">
        <v>1196</v>
      </c>
      <c r="B24" s="2715" t="n">
        <f aca="false">'12. Разходи'!C11+'12. Разходи'!J11+'12. Разходи'!Q11</f>
        <v>943</v>
      </c>
      <c r="C24" s="2706" t="n">
        <f aca="false">'12. Разходи'!D11+'12. Разходи'!K11+'12. Разходи'!R11</f>
        <v>1013</v>
      </c>
      <c r="D24" s="1229" t="n">
        <f aca="false">'12. Разходи'!E11+'12. Разходи'!L11+'12. Разходи'!S11</f>
        <v>2044</v>
      </c>
      <c r="E24" s="1230" t="n">
        <f aca="false">'12. Разходи'!F11+'12. Разходи'!M11+'12. Разходи'!T11</f>
        <v>2129</v>
      </c>
      <c r="F24" s="1230" t="n">
        <f aca="false">'12. Разходи'!G11+'12. Разходи'!N11+'12. Разходи'!U11</f>
        <v>2214</v>
      </c>
      <c r="G24" s="1230" t="n">
        <f aca="false">'12. Разходи'!H11+'12. Разходи'!O11+'12. Разходи'!V11</f>
        <v>2299</v>
      </c>
      <c r="H24" s="1232" t="n">
        <f aca="false">'12. Разходи'!I11+'12. Разходи'!P11+'12. Разходи'!W11</f>
        <v>2384</v>
      </c>
      <c r="I24" s="2716"/>
      <c r="J24" s="2716"/>
      <c r="K24" s="2716"/>
      <c r="L24" s="2716"/>
      <c r="M24" s="2716"/>
      <c r="N24" s="2716"/>
    </row>
    <row r="25" customFormat="false" ht="12.75" hidden="false" customHeight="false" outlineLevel="0" collapsed="false">
      <c r="A25" s="2703" t="s">
        <v>1197</v>
      </c>
      <c r="B25" s="2715" t="n">
        <f aca="false">'12. Разходи'!C28+'12. Разходи'!J28+'12. Разходи'!Q28</f>
        <v>285</v>
      </c>
      <c r="C25" s="2706" t="n">
        <f aca="false">'12. Разходи'!D28+'12. Разходи'!K28+'12. Разходи'!R28</f>
        <v>171</v>
      </c>
      <c r="D25" s="1229" t="n">
        <f aca="false">'12. Разходи'!E28+'12. Разходи'!L28+'12. Разходи'!S28</f>
        <v>456</v>
      </c>
      <c r="E25" s="1230" t="n">
        <f aca="false">'12. Разходи'!F28+'12. Разходи'!M28+'12. Разходи'!T28</f>
        <v>456</v>
      </c>
      <c r="F25" s="1230" t="n">
        <f aca="false">'12. Разходи'!G28+'12. Разходи'!N28+'12. Разходи'!U28</f>
        <v>456</v>
      </c>
      <c r="G25" s="1230" t="n">
        <f aca="false">'12. Разходи'!H28+'12. Разходи'!O28+'12. Разходи'!V28</f>
        <v>456</v>
      </c>
      <c r="H25" s="1232" t="n">
        <f aca="false">'12. Разходи'!I28+'12. Разходи'!P28+'12. Разходи'!W28</f>
        <v>456</v>
      </c>
      <c r="I25" s="2716"/>
      <c r="J25" s="2716"/>
      <c r="K25" s="2716"/>
      <c r="L25" s="2716"/>
      <c r="M25" s="2716"/>
      <c r="N25" s="2716"/>
    </row>
    <row r="26" customFormat="false" ht="12.75" hidden="false" customHeight="false" outlineLevel="0" collapsed="false">
      <c r="A26" s="2703" t="s">
        <v>1085</v>
      </c>
      <c r="B26" s="2715" t="n">
        <f aca="false">'12. Разходи'!C59+'12. Разходи'!J59+'12. Разходи'!Q59</f>
        <v>161</v>
      </c>
      <c r="C26" s="2706" t="n">
        <f aca="false">'12. Разходи'!D59+'12. Разходи'!K59+'12. Разходи'!R59</f>
        <v>162</v>
      </c>
      <c r="D26" s="1229" t="n">
        <f aca="false">'12. Разходи'!E59+'12. Разходи'!L59+'12. Разходи'!S59</f>
        <v>323</v>
      </c>
      <c r="E26" s="1230" t="n">
        <f aca="false">'12. Разходи'!F59+'12. Разходи'!M59+'12. Разходи'!T59</f>
        <v>323</v>
      </c>
      <c r="F26" s="1230" t="n">
        <f aca="false">'12. Разходи'!G59+'12. Разходи'!N59+'12. Разходи'!U59</f>
        <v>323</v>
      </c>
      <c r="G26" s="1230" t="n">
        <f aca="false">'12. Разходи'!H59+'12. Разходи'!O59+'12. Разходи'!V59</f>
        <v>323</v>
      </c>
      <c r="H26" s="1232" t="n">
        <f aca="false">'12. Разходи'!I59+'12. Разходи'!P59+'12. Разходи'!W59</f>
        <v>323</v>
      </c>
      <c r="I26" s="2716"/>
      <c r="J26" s="2716"/>
      <c r="K26" s="2716"/>
      <c r="L26" s="2716"/>
      <c r="M26" s="2716"/>
      <c r="N26" s="2716"/>
    </row>
    <row r="27" customFormat="false" ht="12.75" hidden="false" customHeight="false" outlineLevel="0" collapsed="false">
      <c r="A27" s="2703" t="s">
        <v>1198</v>
      </c>
      <c r="B27" s="2715" t="n">
        <f aca="false">'12. Разходи'!C63+'12. Разходи'!J63+'12. Разходи'!Q63</f>
        <v>27</v>
      </c>
      <c r="C27" s="2706" t="n">
        <f aca="false">'12. Разходи'!D63+'12. Разходи'!K63+'12. Разходи'!R63</f>
        <v>27</v>
      </c>
      <c r="D27" s="1229" t="n">
        <f aca="false">'12. Разходи'!E63+'12. Разходи'!L63+'12. Разходи'!S63</f>
        <v>54</v>
      </c>
      <c r="E27" s="1230" t="n">
        <f aca="false">'12. Разходи'!F63+'12. Разходи'!M63+'12. Разходи'!T63</f>
        <v>54</v>
      </c>
      <c r="F27" s="1230" t="n">
        <f aca="false">'12. Разходи'!G63+'12. Разходи'!N63+'12. Разходи'!U63</f>
        <v>54</v>
      </c>
      <c r="G27" s="1230" t="n">
        <f aca="false">'12. Разходи'!H63+'12. Разходи'!O63+'12. Разходи'!V63</f>
        <v>54</v>
      </c>
      <c r="H27" s="1232" t="n">
        <f aca="false">'12. Разходи'!I63+'12. Разходи'!P63+'12. Разходи'!W63</f>
        <v>54</v>
      </c>
      <c r="I27" s="2716"/>
      <c r="J27" s="2716"/>
      <c r="K27" s="2716"/>
      <c r="L27" s="2716"/>
      <c r="M27" s="2716"/>
      <c r="N27" s="2716"/>
    </row>
    <row r="28" customFormat="false" ht="12.75" hidden="false" customHeight="false" outlineLevel="0" collapsed="false">
      <c r="A28" s="2703" t="s">
        <v>1199</v>
      </c>
      <c r="B28" s="2715" t="n">
        <f aca="false">'12. Разходи'!C55+'12. Разходи'!J55+'12. Разходи'!Q55</f>
        <v>278</v>
      </c>
      <c r="C28" s="2706" t="n">
        <f aca="false">'12. Разходи'!D55+'12. Разходи'!K55+'12. Разходи'!R55</f>
        <v>398.58</v>
      </c>
      <c r="D28" s="1229" t="n">
        <f aca="false">'12. Разходи'!E55+'12. Разходи'!L55+'12. Разходи'!S55</f>
        <v>407.18</v>
      </c>
      <c r="E28" s="1230" t="n">
        <f aca="false">'12. Разходи'!F55+'12. Разходи'!M55+'12. Разходи'!T55</f>
        <v>420.78</v>
      </c>
      <c r="F28" s="1230" t="n">
        <f aca="false">'12. Разходи'!G55+'12. Разходи'!N55+'12. Разходи'!U55</f>
        <v>433.42</v>
      </c>
      <c r="G28" s="1230" t="n">
        <f aca="false">'12. Разходи'!H55+'12. Разходи'!O55+'12. Разходи'!V55</f>
        <v>447.02</v>
      </c>
      <c r="H28" s="1232" t="n">
        <f aca="false">'12. Разходи'!I55+'12. Разходи'!P55+'12. Разходи'!W55</f>
        <v>460.62</v>
      </c>
      <c r="I28" s="2716"/>
      <c r="J28" s="2716"/>
      <c r="K28" s="2716"/>
      <c r="L28" s="2716"/>
      <c r="M28" s="2716"/>
      <c r="N28" s="2716"/>
    </row>
    <row r="29" customFormat="false" ht="12.75" hidden="false" customHeight="false" outlineLevel="0" collapsed="false">
      <c r="A29" s="2703" t="s">
        <v>1200</v>
      </c>
      <c r="B29" s="1095"/>
      <c r="C29" s="1095"/>
      <c r="D29" s="1094"/>
      <c r="E29" s="925"/>
      <c r="F29" s="925"/>
      <c r="G29" s="925"/>
      <c r="H29" s="2704"/>
    </row>
    <row r="30" customFormat="false" ht="12.75" hidden="false" customHeight="false" outlineLevel="0" collapsed="false">
      <c r="A30" s="2705" t="s">
        <v>1201</v>
      </c>
      <c r="B30" s="2715" t="n">
        <f aca="false">'9.Инвестиционна програма'!E68</f>
        <v>1519</v>
      </c>
      <c r="C30" s="2706" t="n">
        <f aca="false">'9.Инвестиционна програма'!F68</f>
        <v>180</v>
      </c>
      <c r="D30" s="1229" t="n">
        <f aca="false">'9.Инвестиционна програма'!G68</f>
        <v>280</v>
      </c>
      <c r="E30" s="1230" t="n">
        <f aca="false">'9.Инвестиционна програма'!H68</f>
        <v>280</v>
      </c>
      <c r="F30" s="1230" t="n">
        <f aca="false">'9.Инвестиционна програма'!I68</f>
        <v>280</v>
      </c>
      <c r="G30" s="1230" t="n">
        <f aca="false">'9.Инвестиционна програма'!J68</f>
        <v>280</v>
      </c>
      <c r="H30" s="1232" t="n">
        <f aca="false">'9.Инвестиционна програма'!K68</f>
        <v>280</v>
      </c>
    </row>
    <row r="31" customFormat="false" ht="12.75" hidden="false" customHeight="false" outlineLevel="0" collapsed="false">
      <c r="A31" s="2703" t="s">
        <v>1094</v>
      </c>
      <c r="B31" s="2715" t="n">
        <f aca="false">'12. Разходи'!C68+'12. Разходи'!J68+'12. Разходи'!Q68</f>
        <v>332</v>
      </c>
      <c r="C31" s="2706" t="n">
        <f aca="false">'12. Разходи'!D68+'12. Разходи'!K68+'12. Разходи'!R68</f>
        <v>351</v>
      </c>
      <c r="D31" s="1229" t="n">
        <f aca="false">'12. Разходи'!E68+'12. Разходи'!L68+'12. Разходи'!S68</f>
        <v>700</v>
      </c>
      <c r="E31" s="1230" t="n">
        <f aca="false">'12. Разходи'!F68+'12. Разходи'!M68+'12. Разходи'!T68</f>
        <v>718</v>
      </c>
      <c r="F31" s="1230" t="n">
        <f aca="false">'12. Разходи'!G68+'12. Разходи'!N68+'12. Разходи'!U68</f>
        <v>737</v>
      </c>
      <c r="G31" s="1230" t="n">
        <f aca="false">'12. Разходи'!H68+'12. Разходи'!O68+'12. Разходи'!V68</f>
        <v>757</v>
      </c>
      <c r="H31" s="1232" t="n">
        <f aca="false">'12. Разходи'!I68+'12. Разходи'!P68+'12. Разходи'!W68</f>
        <v>778</v>
      </c>
    </row>
    <row r="32" customFormat="false" ht="12.75" hidden="false" customHeight="false" outlineLevel="0" collapsed="false">
      <c r="A32" s="2703" t="s">
        <v>1202</v>
      </c>
      <c r="B32" s="2715" t="n">
        <f aca="false">('12. Разходи'!C74+'12. Разходи'!J74+'12. Разходи'!Q74)</f>
        <v>12</v>
      </c>
      <c r="C32" s="2706" t="n">
        <f aca="false">('12. Разходи'!D74+'12. Разходи'!K74+'12. Разходи'!R74)</f>
        <v>26</v>
      </c>
      <c r="D32" s="1229" t="n">
        <f aca="false">('12. Разходи'!E74+'12. Разходи'!L74+'12. Разходи'!S74)</f>
        <v>38</v>
      </c>
      <c r="E32" s="1230" t="n">
        <f aca="false">('12. Разходи'!F74+'12. Разходи'!M74+'12. Разходи'!T74)</f>
        <v>38</v>
      </c>
      <c r="F32" s="1230" t="n">
        <f aca="false">('12. Разходи'!G74+'12. Разходи'!N74+'12. Разходи'!U74)</f>
        <v>38</v>
      </c>
      <c r="G32" s="1230" t="n">
        <f aca="false">('12. Разходи'!H74+'12. Разходи'!O74+'12. Разходи'!V74)</f>
        <v>38</v>
      </c>
      <c r="H32" s="1232" t="n">
        <f aca="false">('12. Разходи'!I74+'12. Разходи'!P74+'12. Разходи'!W74)</f>
        <v>38</v>
      </c>
    </row>
    <row r="33" customFormat="false" ht="12.75" hidden="false" customHeight="false" outlineLevel="0" collapsed="false">
      <c r="A33" s="2703" t="s">
        <v>520</v>
      </c>
      <c r="B33" s="2715" t="n">
        <f aca="false">'12. Разходи'!X86</f>
        <v>5212219</v>
      </c>
      <c r="C33" s="2706" t="n">
        <f aca="false">'12. Разходи'!Y86</f>
        <v>3225806</v>
      </c>
      <c r="D33" s="1229" t="n">
        <f aca="false">'12. Разходи'!Z86</f>
        <v>0</v>
      </c>
      <c r="E33" s="1230" t="n">
        <f aca="false">'12. Разходи'!AA86</f>
        <v>0</v>
      </c>
      <c r="F33" s="1230" t="n">
        <f aca="false">'12. Разходи'!AB86</f>
        <v>0</v>
      </c>
      <c r="G33" s="1230" t="n">
        <f aca="false">'12. Разходи'!AC86</f>
        <v>0</v>
      </c>
      <c r="H33" s="1232" t="n">
        <f aca="false">'12. Разходи'!AD86</f>
        <v>0</v>
      </c>
    </row>
    <row r="34" customFormat="false" ht="12.75" hidden="false" customHeight="false" outlineLevel="0" collapsed="false">
      <c r="A34" s="2707" t="s">
        <v>1203</v>
      </c>
      <c r="B34" s="1095"/>
      <c r="C34" s="1095"/>
      <c r="D34" s="1094"/>
      <c r="E34" s="925"/>
      <c r="F34" s="925"/>
      <c r="G34" s="925"/>
      <c r="H34" s="2704"/>
    </row>
    <row r="35" customFormat="false" ht="12.75" hidden="false" customHeight="false" outlineLevel="0" collapsed="false">
      <c r="A35" s="2707" t="s">
        <v>1204</v>
      </c>
      <c r="B35" s="1095"/>
      <c r="C35" s="1095"/>
      <c r="D35" s="1094"/>
      <c r="E35" s="925"/>
      <c r="F35" s="925"/>
      <c r="G35" s="925"/>
      <c r="H35" s="2704"/>
    </row>
    <row r="36" customFormat="false" ht="12.75" hidden="false" customHeight="false" outlineLevel="0" collapsed="false">
      <c r="A36" s="2707" t="s">
        <v>1205</v>
      </c>
      <c r="B36" s="1095"/>
      <c r="C36" s="1095"/>
      <c r="D36" s="1094"/>
      <c r="E36" s="925"/>
      <c r="F36" s="925"/>
      <c r="G36" s="925"/>
      <c r="H36" s="2704"/>
    </row>
    <row r="37" customFormat="false" ht="12.75" hidden="false" customHeight="false" outlineLevel="0" collapsed="false">
      <c r="A37" s="2717" t="s">
        <v>1206</v>
      </c>
      <c r="B37" s="2698" t="n">
        <f aca="false">SUM(B38:B41)</f>
        <v>292333</v>
      </c>
      <c r="C37" s="2699" t="n">
        <f aca="false">SUM(C38:C41)</f>
        <v>158916.18</v>
      </c>
      <c r="D37" s="2700" t="n">
        <f aca="false">SUM(D38:D41)</f>
        <v>0</v>
      </c>
      <c r="E37" s="2701" t="n">
        <f aca="false">SUM(E38:E41)</f>
        <v>0</v>
      </c>
      <c r="F37" s="2701" t="n">
        <f aca="false">SUM(F38:F41)</f>
        <v>0</v>
      </c>
      <c r="G37" s="2701" t="n">
        <f aca="false">SUM(G38:G41)</f>
        <v>0</v>
      </c>
      <c r="H37" s="2702" t="n">
        <f aca="false">SUM(H38:H41)</f>
        <v>0</v>
      </c>
    </row>
    <row r="38" customFormat="false" ht="12.75" hidden="false" customHeight="false" outlineLevel="0" collapsed="false">
      <c r="A38" s="2703" t="s">
        <v>1207</v>
      </c>
      <c r="B38" s="2718" t="n">
        <f aca="false">'10. Финансиране на ИП'!C51+'10. Финансиране на ИП'!J51+'10. Финансиране на ИП'!C63+'10. Финансиране на ИП'!C63</f>
        <v>0</v>
      </c>
      <c r="C38" s="2719" t="n">
        <f aca="false">'10. Финансиране на ИП'!D51+'10. Финансиране на ИП'!K51+'10. Финансиране на ИП'!D63+'10. Финансиране на ИП'!D63</f>
        <v>0</v>
      </c>
      <c r="D38" s="2720" t="n">
        <f aca="false">'10. Финансиране на ИП'!E51+'10. Финансиране на ИП'!L51+'10. Финансиране на ИП'!E63+'10. Финансиране на ИП'!E63</f>
        <v>0</v>
      </c>
      <c r="E38" s="2721" t="n">
        <f aca="false">'10. Финансиране на ИП'!F51+'10. Финансиране на ИП'!M51+'10. Финансиране на ИП'!F63+'10. Финансиране на ИП'!F63</f>
        <v>0</v>
      </c>
      <c r="F38" s="2721" t="n">
        <f aca="false">'10. Финансиране на ИП'!G51+'10. Финансиране на ИП'!N51+'10. Финансиране на ИП'!G63+'10. Финансиране на ИП'!G63</f>
        <v>0</v>
      </c>
      <c r="G38" s="2721" t="n">
        <f aca="false">'10. Финансиране на ИП'!H51+'10. Финансиране на ИП'!O51+'10. Финансиране на ИП'!H63+'10. Финансиране на ИП'!H63</f>
        <v>0</v>
      </c>
      <c r="H38" s="2722" t="n">
        <f aca="false">'10. Финансиране на ИП'!I51+'10. Финансиране на ИП'!P51+'10. Финансиране на ИП'!I63+'10. Финансиране на ИП'!I63</f>
        <v>0</v>
      </c>
    </row>
    <row r="39" customFormat="false" ht="12.75" hidden="false" customHeight="false" outlineLevel="0" collapsed="false">
      <c r="A39" s="2703" t="s">
        <v>1208</v>
      </c>
      <c r="B39" s="1095"/>
      <c r="C39" s="1095"/>
      <c r="D39" s="1094"/>
      <c r="E39" s="925"/>
      <c r="F39" s="925"/>
      <c r="G39" s="925"/>
      <c r="H39" s="2704"/>
    </row>
    <row r="40" customFormat="false" ht="12.75" hidden="false" customHeight="false" outlineLevel="0" collapsed="false">
      <c r="A40" s="2703" t="s">
        <v>1209</v>
      </c>
      <c r="B40" s="1095" t="n">
        <v>263932</v>
      </c>
      <c r="C40" s="1095" t="n">
        <v>77907</v>
      </c>
      <c r="D40" s="1094"/>
      <c r="E40" s="925"/>
      <c r="F40" s="925"/>
      <c r="G40" s="925"/>
      <c r="H40" s="2704"/>
    </row>
    <row r="41" customFormat="false" ht="12.75" hidden="false" customHeight="false" outlineLevel="0" collapsed="false">
      <c r="A41" s="2707" t="s">
        <v>1210</v>
      </c>
      <c r="B41" s="1095" t="n">
        <v>28401</v>
      </c>
      <c r="C41" s="1095" t="n">
        <v>81009.18</v>
      </c>
      <c r="D41" s="1094"/>
      <c r="E41" s="925"/>
      <c r="F41" s="925"/>
      <c r="G41" s="925"/>
      <c r="H41" s="2704"/>
    </row>
    <row r="42" customFormat="false" ht="14.25" hidden="false" customHeight="false" outlineLevel="0" collapsed="false">
      <c r="A42" s="2723" t="s">
        <v>1211</v>
      </c>
      <c r="B42" s="2724" t="n">
        <f aca="false">B8-B23</f>
        <v>-62257</v>
      </c>
      <c r="C42" s="2725" t="n">
        <f aca="false">C8-C23</f>
        <v>-132899.58</v>
      </c>
      <c r="D42" s="2726" t="e">
        <f aca="false">D8-D23</f>
        <v>#DIV/0!</v>
      </c>
      <c r="E42" s="2727" t="e">
        <f aca="false">E8-E23</f>
        <v>#DIV/0!</v>
      </c>
      <c r="F42" s="2727" t="e">
        <f aca="false">F8-F23</f>
        <v>#DIV/0!</v>
      </c>
      <c r="G42" s="2727" t="e">
        <f aca="false">G8-G23</f>
        <v>#DIV/0!</v>
      </c>
      <c r="H42" s="2728" t="e">
        <f aca="false">H8-H23</f>
        <v>#DIV/0!</v>
      </c>
      <c r="I42" s="1028"/>
      <c r="J42" s="1028"/>
    </row>
    <row r="43" customFormat="false" ht="14.25" hidden="false" customHeight="false" outlineLevel="0" collapsed="false">
      <c r="A43" s="2723" t="s">
        <v>1212</v>
      </c>
      <c r="B43" s="2724" t="n">
        <f aca="false">B7-B22</f>
        <v>-144570</v>
      </c>
      <c r="C43" s="2725" t="n">
        <f aca="false">C7-C22</f>
        <v>-32531.7600000002</v>
      </c>
      <c r="D43" s="2726" t="e">
        <f aca="false">D7-D22</f>
        <v>#DIV/0!</v>
      </c>
      <c r="E43" s="2727" t="e">
        <f aca="false">E7-E22</f>
        <v>#DIV/0!</v>
      </c>
      <c r="F43" s="2727" t="e">
        <f aca="false">F7-F22</f>
        <v>#DIV/0!</v>
      </c>
      <c r="G43" s="2727" t="e">
        <f aca="false">G7-G22</f>
        <v>#DIV/0!</v>
      </c>
      <c r="H43" s="2728" t="e">
        <f aca="false">H7-H22</f>
        <v>#DIV/0!</v>
      </c>
      <c r="I43" s="1028"/>
      <c r="J43" s="1028"/>
    </row>
    <row r="44" customFormat="false" ht="12.75" hidden="false" customHeight="false" outlineLevel="0" collapsed="false">
      <c r="A44" s="2729" t="s">
        <v>1213</v>
      </c>
      <c r="B44" s="1095" t="n">
        <v>-20991</v>
      </c>
      <c r="C44" s="2706" t="n">
        <f aca="false">10%*(C43-C29)</f>
        <v>-3253.17600000002</v>
      </c>
      <c r="D44" s="1229" t="e">
        <f aca="false">10%*(D43-D29)</f>
        <v>#DIV/0!</v>
      </c>
      <c r="E44" s="1230" t="e">
        <f aca="false">10%*(E43-E29)</f>
        <v>#DIV/0!</v>
      </c>
      <c r="F44" s="1230" t="e">
        <f aca="false">10%*(F43-F29)</f>
        <v>#DIV/0!</v>
      </c>
      <c r="G44" s="1230" t="e">
        <f aca="false">10%*(G43-G29)</f>
        <v>#DIV/0!</v>
      </c>
      <c r="H44" s="1232" t="e">
        <f aca="false">10%*(H43-H29)</f>
        <v>#DIV/0!</v>
      </c>
    </row>
    <row r="45" customFormat="false" ht="12.75" hidden="false" customHeight="false" outlineLevel="0" collapsed="false">
      <c r="A45" s="2730" t="s">
        <v>1214</v>
      </c>
      <c r="B45" s="1095"/>
      <c r="C45" s="1095" t="n">
        <v>-2541.4</v>
      </c>
      <c r="D45" s="1094"/>
      <c r="E45" s="925"/>
      <c r="F45" s="925"/>
      <c r="G45" s="925"/>
      <c r="H45" s="2704"/>
    </row>
    <row r="46" customFormat="false" ht="15" hidden="false" customHeight="false" outlineLevel="0" collapsed="false">
      <c r="A46" s="2731" t="s">
        <v>1215</v>
      </c>
      <c r="B46" s="2732" t="n">
        <f aca="false">B43-B44-B45</f>
        <v>-123579</v>
      </c>
      <c r="C46" s="2733" t="n">
        <f aca="false">C43-C44-C45</f>
        <v>-26737.1840000002</v>
      </c>
      <c r="D46" s="2734" t="e">
        <f aca="false">D43-D44-D45</f>
        <v>#DIV/0!</v>
      </c>
      <c r="E46" s="2735" t="e">
        <f aca="false">E43-E44-E45</f>
        <v>#DIV/0!</v>
      </c>
      <c r="F46" s="2735" t="e">
        <f aca="false">F43-F44-F45</f>
        <v>#DIV/0!</v>
      </c>
      <c r="G46" s="2735" t="e">
        <f aca="false">G43-G44-G45</f>
        <v>#DIV/0!</v>
      </c>
      <c r="H46" s="2736" t="e">
        <f aca="false">H43-H44-H45</f>
        <v>#DIV/0!</v>
      </c>
      <c r="I46" s="1028"/>
      <c r="J46" s="1028"/>
    </row>
    <row r="47" customFormat="false" ht="14.25" hidden="false" customHeight="false" outlineLevel="0" collapsed="false">
      <c r="I47" s="1028"/>
      <c r="J47" s="1028"/>
    </row>
    <row r="49" s="79" customFormat="true" ht="12.75" hidden="false" customHeight="false" outlineLevel="0" collapsed="false">
      <c r="A49" s="1217"/>
      <c r="B49" s="1217"/>
      <c r="C49" s="1217"/>
      <c r="D49" s="1849" t="str">
        <f aca="false">'13. Соц. поносимост'!E22</f>
        <v>Главен счетоводител:</v>
      </c>
      <c r="E49" s="1843"/>
      <c r="F49" s="137" t="s">
        <v>904</v>
      </c>
      <c r="I49" s="135"/>
      <c r="K49" s="2737"/>
      <c r="L49" s="2738"/>
      <c r="M49" s="1217"/>
    </row>
    <row r="50" s="79" customFormat="true" ht="12.75" hidden="false" customHeight="false" outlineLevel="0" collapsed="false">
      <c r="A50" s="132" t="str">
        <f aca="false">'13. Соц. поносимост'!A23</f>
        <v>Дата: 27.06.2016 г.</v>
      </c>
      <c r="B50" s="139"/>
      <c r="C50" s="139"/>
      <c r="D50" s="2051"/>
      <c r="E50" s="138"/>
      <c r="F50" s="2052"/>
      <c r="G50" s="1852" t="s">
        <v>86</v>
      </c>
      <c r="I50" s="135"/>
      <c r="K50" s="2737"/>
      <c r="L50" s="2738"/>
      <c r="M50" s="1217"/>
    </row>
    <row r="51" s="79" customFormat="true" ht="12.75" hidden="false" customHeight="false" outlineLevel="0" collapsed="false">
      <c r="A51" s="130"/>
      <c r="B51" s="130"/>
      <c r="C51" s="130"/>
      <c r="D51" s="2051"/>
      <c r="E51" s="138"/>
      <c r="F51" s="2052"/>
      <c r="G51" s="1852"/>
      <c r="I51" s="135"/>
      <c r="K51" s="2739"/>
      <c r="L51" s="2738"/>
      <c r="M51" s="1217"/>
    </row>
    <row r="52" s="79" customFormat="true" ht="12.75" hidden="false" customHeight="false" outlineLevel="0" collapsed="false">
      <c r="A52" s="139"/>
      <c r="B52" s="139"/>
      <c r="C52" s="139"/>
      <c r="D52" s="2051"/>
      <c r="E52" s="138"/>
      <c r="F52" s="2052"/>
      <c r="G52" s="1852"/>
      <c r="I52" s="135"/>
      <c r="K52" s="2739"/>
      <c r="L52" s="2738"/>
      <c r="M52" s="1217"/>
    </row>
    <row r="53" s="79" customFormat="true" ht="12.75" hidden="false" customHeight="false" outlineLevel="0" collapsed="false">
      <c r="A53" s="139"/>
      <c r="B53" s="139"/>
      <c r="C53" s="139"/>
      <c r="D53" s="2051"/>
      <c r="E53" s="138"/>
      <c r="F53" s="2052"/>
      <c r="G53" s="1852"/>
      <c r="I53" s="135"/>
      <c r="K53" s="2737"/>
      <c r="L53" s="2738"/>
      <c r="M53" s="1217"/>
    </row>
    <row r="54" s="79" customFormat="true" ht="15" hidden="false" customHeight="false" outlineLevel="0" collapsed="false">
      <c r="A54" s="139"/>
      <c r="B54" s="139"/>
      <c r="C54" s="139"/>
      <c r="D54" s="2222"/>
      <c r="E54" s="1849" t="str">
        <f aca="false">'13. Соц. поносимост'!F27</f>
        <v>Управител:</v>
      </c>
      <c r="F54" s="137" t="s">
        <v>904</v>
      </c>
      <c r="G54" s="135"/>
      <c r="I54" s="135"/>
      <c r="K54" s="2737"/>
      <c r="L54" s="2738"/>
      <c r="M54" s="1217"/>
    </row>
    <row r="55" s="79" customFormat="true" ht="12.75" hidden="false" customHeight="false" outlineLevel="0" collapsed="false">
      <c r="A55" s="139"/>
      <c r="B55" s="139"/>
      <c r="C55" s="139"/>
      <c r="D55" s="2051"/>
      <c r="E55" s="2056"/>
      <c r="F55" s="2052"/>
      <c r="G55" s="1852" t="s">
        <v>89</v>
      </c>
      <c r="I55" s="2052"/>
      <c r="K55" s="2737"/>
      <c r="L55" s="2738"/>
      <c r="M55" s="1217"/>
    </row>
    <row r="56" s="79" customFormat="true" ht="12.75" hidden="false" customHeight="false" outlineLevel="0" collapsed="false">
      <c r="A56" s="2740" t="s">
        <v>515</v>
      </c>
      <c r="B56" s="2740"/>
      <c r="C56" s="2740"/>
      <c r="D56" s="2740"/>
      <c r="E56" s="2057"/>
      <c r="F56" s="2057"/>
      <c r="G56" s="2057"/>
      <c r="H56" s="2057"/>
      <c r="K56" s="2737"/>
      <c r="L56" s="2738"/>
      <c r="M56" s="1217"/>
    </row>
    <row r="57" s="79" customFormat="true" ht="12.75" hidden="false" customHeight="false" outlineLevel="0" collapsed="false">
      <c r="A57" s="2741" t="s">
        <v>91</v>
      </c>
      <c r="B57" s="2741"/>
      <c r="C57" s="2741"/>
      <c r="D57" s="2741"/>
      <c r="E57" s="2057"/>
      <c r="F57" s="2057"/>
      <c r="G57" s="2057"/>
      <c r="H57" s="2057"/>
      <c r="K57" s="2737"/>
      <c r="L57" s="1217"/>
      <c r="M57" s="1217"/>
    </row>
  </sheetData>
  <sheetProtection sheet="true" password="c6db" objects="true" scenarios="true" formatCells="false" formatColumns="false" formatRows="false"/>
  <mergeCells count="5">
    <mergeCell ref="A2:H2"/>
    <mergeCell ref="A3:H3"/>
    <mergeCell ref="A4:H4"/>
    <mergeCell ref="A56:D56"/>
    <mergeCell ref="A57:D57"/>
  </mergeCells>
  <printOptions headings="false" gridLines="false" gridLinesSet="true" horizontalCentered="true" verticalCentered="false"/>
  <pageMargins left="0.511805555555556" right="0.315277777777778" top="0.747916666666667"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6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D9" activeCellId="0" sqref="D9"/>
    </sheetView>
  </sheetViews>
  <sheetFormatPr defaultColWidth="9.13671875" defaultRowHeight="12.75" zeroHeight="false" outlineLevelRow="0" outlineLevelCol="0"/>
  <cols>
    <col collapsed="false" customWidth="true" hidden="false" outlineLevel="0" max="1" min="1" style="887" width="58.13"/>
    <col collapsed="false" customWidth="true" hidden="false" outlineLevel="0" max="6" min="2" style="887" width="9.7"/>
    <col collapsed="false" customWidth="false" hidden="false" outlineLevel="0" max="8" min="7" style="1009" width="9.14"/>
    <col collapsed="false" customWidth="false" hidden="false" outlineLevel="0" max="257" min="9" style="2682" width="9.14"/>
  </cols>
  <sheetData>
    <row r="1" customFormat="false" ht="13.5" hidden="false" customHeight="false" outlineLevel="0" collapsed="false">
      <c r="G1" s="2742"/>
      <c r="H1" s="2599" t="str">
        <f aca="false">'14. ОПР'!H1</f>
        <v>Приложение № 5</v>
      </c>
    </row>
    <row r="2" customFormat="false" ht="38.25" hidden="false" customHeight="true" outlineLevel="0" collapsed="false">
      <c r="A2" s="891" t="s">
        <v>1216</v>
      </c>
      <c r="B2" s="891"/>
      <c r="C2" s="891"/>
      <c r="D2" s="891"/>
      <c r="E2" s="891"/>
      <c r="F2" s="891"/>
    </row>
    <row r="3" customFormat="false" ht="15.75" hidden="false" customHeight="false" outlineLevel="0" collapsed="false">
      <c r="A3" s="2683" t="str">
        <f aca="false">'1. Анкетна карта'!A3:J3</f>
        <v>на "ЛУКОЙЛ Нефтохим Бургас"АД, гр. Бургас</v>
      </c>
      <c r="B3" s="2683"/>
      <c r="C3" s="2683"/>
      <c r="D3" s="2683"/>
      <c r="E3" s="2683"/>
      <c r="F3" s="2683"/>
    </row>
    <row r="4" customFormat="false" ht="15.75" hidden="false" customHeight="false" outlineLevel="0" collapsed="false">
      <c r="A4" s="2683" t="str">
        <f aca="false">'1. Анкетна карта'!A4:J4</f>
        <v>ЕИК по БУЛСТАТ: 812114069</v>
      </c>
      <c r="B4" s="2683"/>
      <c r="C4" s="2683"/>
      <c r="D4" s="2683"/>
      <c r="E4" s="2683"/>
      <c r="F4" s="2683"/>
    </row>
    <row r="5" customFormat="false" ht="13.5" hidden="false" customHeight="false" outlineLevel="0" collapsed="false">
      <c r="A5" s="2684"/>
      <c r="B5" s="2684"/>
      <c r="C5" s="2684"/>
      <c r="D5" s="2684"/>
      <c r="E5" s="2684"/>
      <c r="F5" s="2684"/>
    </row>
    <row r="6" customFormat="false" ht="13.5" hidden="false" customHeight="false" outlineLevel="0" collapsed="false">
      <c r="A6" s="2685" t="s">
        <v>1178</v>
      </c>
      <c r="B6" s="2686" t="str">
        <f aca="false">'Приложение '!$G12</f>
        <v>2015 г.</v>
      </c>
      <c r="C6" s="2687" t="str">
        <f aca="false">'Приложение '!$G13</f>
        <v>2016 г.</v>
      </c>
      <c r="D6" s="2688" t="str">
        <f aca="false">'Приложение '!$G14</f>
        <v>2017 г.</v>
      </c>
      <c r="E6" s="2689" t="str">
        <f aca="false">'Приложение '!$G15</f>
        <v>2018 г.</v>
      </c>
      <c r="F6" s="2689" t="str">
        <f aca="false">'Приложение '!$G16</f>
        <v>2019 г.</v>
      </c>
      <c r="G6" s="2689" t="str">
        <f aca="false">'Приложение '!$G17</f>
        <v>2020 г.</v>
      </c>
      <c r="H6" s="2690" t="str">
        <f aca="false">'Приложение '!$G18</f>
        <v>2021 г.</v>
      </c>
    </row>
    <row r="7" customFormat="false" ht="14.25" hidden="false" customHeight="false" outlineLevel="0" collapsed="false">
      <c r="A7" s="2691" t="s">
        <v>1217</v>
      </c>
      <c r="B7" s="2692" t="n">
        <f aca="false">B8+B15</f>
        <v>5153638</v>
      </c>
      <c r="C7" s="2693" t="n">
        <f aca="false">C8+C15</f>
        <v>3718374</v>
      </c>
      <c r="D7" s="2694" t="e">
        <f aca="false">D8+D15</f>
        <v>#DIV/0!</v>
      </c>
      <c r="E7" s="2695" t="e">
        <f aca="false">E8+E15</f>
        <v>#DIV/0!</v>
      </c>
      <c r="F7" s="2695" t="e">
        <f aca="false">F8+F15</f>
        <v>#DIV/0!</v>
      </c>
      <c r="G7" s="2695" t="e">
        <f aca="false">G8+G15</f>
        <v>#DIV/0!</v>
      </c>
      <c r="H7" s="2696" t="e">
        <f aca="false">H8+H15</f>
        <v>#DIV/0!</v>
      </c>
      <c r="I7" s="1028"/>
    </row>
    <row r="8" customFormat="false" ht="12.75" hidden="false" customHeight="false" outlineLevel="0" collapsed="false">
      <c r="A8" s="2697" t="s">
        <v>1218</v>
      </c>
      <c r="B8" s="2698" t="n">
        <f aca="false">SUM(B9:B14)</f>
        <v>5153519</v>
      </c>
      <c r="C8" s="2699" t="n">
        <f aca="false">SUM(C9:C14)</f>
        <v>3095055</v>
      </c>
      <c r="D8" s="2700" t="e">
        <f aca="false">SUM(D9:D14)</f>
        <v>#DIV/0!</v>
      </c>
      <c r="E8" s="2701" t="e">
        <f aca="false">SUM(E9:E14)</f>
        <v>#DIV/0!</v>
      </c>
      <c r="F8" s="2701" t="e">
        <f aca="false">SUM(F9:F14)</f>
        <v>#DIV/0!</v>
      </c>
      <c r="G8" s="2701" t="e">
        <f aca="false">SUM(G9:G14)</f>
        <v>#DIV/0!</v>
      </c>
      <c r="H8" s="2702" t="e">
        <f aca="false">SUM(H9:H14)</f>
        <v>#DIV/0!</v>
      </c>
    </row>
    <row r="9" customFormat="false" ht="12.75" hidden="false" customHeight="false" outlineLevel="0" collapsed="false">
      <c r="A9" s="2703" t="s">
        <v>1219</v>
      </c>
      <c r="B9" s="1095"/>
      <c r="C9" s="1095"/>
      <c r="D9" s="1229" t="e">
        <f aca="false">'16. Необходими приходи'!F11+'16. Необходими приходи'!M11+'16. Необходими приходи'!T11</f>
        <v>#DIV/0!</v>
      </c>
      <c r="E9" s="1230" t="e">
        <f aca="false">'16. Необходими приходи'!G11+'16. Необходими приходи'!N11+'16. Необходими приходи'!U11</f>
        <v>#DIV/0!</v>
      </c>
      <c r="F9" s="1230" t="e">
        <f aca="false">'16. Необходими приходи'!H11+'16. Необходими приходи'!O11+'16. Необходими приходи'!V11</f>
        <v>#DIV/0!</v>
      </c>
      <c r="G9" s="1230" t="e">
        <f aca="false">'16. Необходими приходи'!I11+'16. Необходими приходи'!P11+'16. Необходими приходи'!W11</f>
        <v>#DIV/0!</v>
      </c>
      <c r="H9" s="1232" t="e">
        <f aca="false">'16. Необходими приходи'!J11+'16. Необходими приходи'!Q11+'16. Необходими приходи'!X11</f>
        <v>#DIV/0!</v>
      </c>
    </row>
    <row r="10" customFormat="false" ht="12.75" hidden="false" customHeight="false" outlineLevel="0" collapsed="false">
      <c r="A10" s="2703" t="s">
        <v>1220</v>
      </c>
      <c r="B10" s="1095"/>
      <c r="C10" s="1095"/>
      <c r="D10" s="1094"/>
      <c r="E10" s="925"/>
      <c r="F10" s="925"/>
      <c r="G10" s="925"/>
      <c r="H10" s="2704"/>
    </row>
    <row r="11" customFormat="false" ht="14.25" hidden="false" customHeight="true" outlineLevel="0" collapsed="false">
      <c r="A11" s="2703" t="s">
        <v>1221</v>
      </c>
      <c r="B11" s="1095" t="n">
        <v>44</v>
      </c>
      <c r="C11" s="1095"/>
      <c r="D11" s="1094"/>
      <c r="E11" s="925"/>
      <c r="F11" s="925"/>
      <c r="G11" s="925"/>
      <c r="H11" s="2704"/>
    </row>
    <row r="12" customFormat="false" ht="14.25" hidden="false" customHeight="true" outlineLevel="0" collapsed="false">
      <c r="A12" s="2703" t="s">
        <v>1222</v>
      </c>
      <c r="B12" s="2743" t="n">
        <v>5152896</v>
      </c>
      <c r="C12" s="2743" t="n">
        <v>3094833</v>
      </c>
      <c r="D12" s="2744" t="n">
        <v>4200000</v>
      </c>
      <c r="E12" s="2745" t="n">
        <v>4200000</v>
      </c>
      <c r="F12" s="2745" t="n">
        <v>4200000</v>
      </c>
      <c r="G12" s="2745" t="n">
        <v>4200000</v>
      </c>
      <c r="H12" s="2746" t="n">
        <v>4200000</v>
      </c>
    </row>
    <row r="13" customFormat="false" ht="14.25" hidden="false" customHeight="true" outlineLevel="0" collapsed="false">
      <c r="A13" s="2707" t="s">
        <v>1223</v>
      </c>
      <c r="B13" s="1095"/>
      <c r="C13" s="1095"/>
      <c r="D13" s="1094"/>
      <c r="E13" s="925"/>
      <c r="F13" s="925"/>
      <c r="G13" s="925"/>
      <c r="H13" s="2704"/>
    </row>
    <row r="14" customFormat="false" ht="14.25" hidden="false" customHeight="true" outlineLevel="0" collapsed="false">
      <c r="A14" s="2707" t="s">
        <v>1224</v>
      </c>
      <c r="B14" s="1095" t="n">
        <v>579</v>
      </c>
      <c r="C14" s="1095" t="n">
        <v>222</v>
      </c>
      <c r="D14" s="1094" t="n">
        <v>250</v>
      </c>
      <c r="E14" s="925" t="n">
        <v>250</v>
      </c>
      <c r="F14" s="925" t="n">
        <v>250</v>
      </c>
      <c r="G14" s="925" t="n">
        <v>250</v>
      </c>
      <c r="H14" s="2704" t="n">
        <v>250</v>
      </c>
    </row>
    <row r="15" customFormat="false" ht="12.75" hidden="false" customHeight="false" outlineLevel="0" collapsed="false">
      <c r="A15" s="2708" t="s">
        <v>1225</v>
      </c>
      <c r="B15" s="2698" t="n">
        <f aca="false">SUM(B16:B19)</f>
        <v>119</v>
      </c>
      <c r="C15" s="2699" t="n">
        <f aca="false">SUM(C16:C19)</f>
        <v>623319</v>
      </c>
      <c r="D15" s="2700" t="e">
        <f aca="false">SUM(D16:D19)</f>
        <v>#DIV/0!</v>
      </c>
      <c r="E15" s="2701" t="e">
        <f aca="false">SUM(E16:E19)</f>
        <v>#DIV/0!</v>
      </c>
      <c r="F15" s="2701" t="e">
        <f aca="false">SUM(F16:F19)</f>
        <v>#DIV/0!</v>
      </c>
      <c r="G15" s="2701" t="e">
        <f aca="false">SUM(G16:G19)</f>
        <v>#DIV/0!</v>
      </c>
      <c r="H15" s="2702" t="e">
        <f aca="false">SUM(H16:H19)</f>
        <v>#DIV/0!</v>
      </c>
    </row>
    <row r="16" customFormat="false" ht="12.75" hidden="false" customHeight="false" outlineLevel="0" collapsed="false">
      <c r="A16" s="2703" t="s">
        <v>1226</v>
      </c>
      <c r="B16" s="1095" t="n">
        <v>119</v>
      </c>
      <c r="C16" s="1095" t="n">
        <v>4125</v>
      </c>
      <c r="D16" s="1094"/>
      <c r="E16" s="925"/>
      <c r="F16" s="925"/>
      <c r="G16" s="925"/>
      <c r="H16" s="2704"/>
    </row>
    <row r="17" customFormat="false" ht="12.75" hidden="false" customHeight="false" outlineLevel="0" collapsed="false">
      <c r="A17" s="2703" t="s">
        <v>1227</v>
      </c>
      <c r="B17" s="2718" t="n">
        <f aca="false">'10. Финансиране на ИП'!C16+'10. Финансиране на ИП'!J16+'10. Финансиране на ИП'!Q16</f>
        <v>0</v>
      </c>
      <c r="C17" s="2719" t="n">
        <f aca="false">'10. Финансиране на ИП'!D16+'10. Финансиране на ИП'!K16+'10. Финансиране на ИП'!R16</f>
        <v>180</v>
      </c>
      <c r="D17" s="2720" t="n">
        <f aca="false">'10. Финансиране на ИП'!E16+'10. Финансиране на ИП'!L16+'10. Финансиране на ИП'!S16</f>
        <v>280</v>
      </c>
      <c r="E17" s="2721" t="n">
        <f aca="false">'10. Финансиране на ИП'!F16+'10. Финансиране на ИП'!M16+'10. Финансиране на ИП'!T16</f>
        <v>280</v>
      </c>
      <c r="F17" s="2721" t="n">
        <f aca="false">'10. Финансиране на ИП'!G16+'10. Финансиране на ИП'!N16+'10. Финансиране на ИП'!U16</f>
        <v>280</v>
      </c>
      <c r="G17" s="2721" t="n">
        <f aca="false">'10. Финансиране на ИП'!H16+'10. Финансиране на ИП'!O16+'10. Финансиране на ИП'!V16</f>
        <v>280</v>
      </c>
      <c r="H17" s="2722" t="n">
        <f aca="false">'10. Финансиране на ИП'!I16+'10. Финансиране на ИП'!P16+'10. Финансиране на ИП'!W16</f>
        <v>280</v>
      </c>
    </row>
    <row r="18" customFormat="false" ht="12.75" hidden="false" customHeight="false" outlineLevel="0" collapsed="false">
      <c r="A18" s="2703" t="s">
        <v>1228</v>
      </c>
      <c r="B18" s="1095"/>
      <c r="C18" s="1095" t="n">
        <v>3</v>
      </c>
      <c r="D18" s="1094"/>
      <c r="E18" s="925"/>
      <c r="F18" s="925"/>
      <c r="G18" s="925"/>
      <c r="H18" s="2704"/>
    </row>
    <row r="19" customFormat="false" ht="12.75" hidden="false" customHeight="false" outlineLevel="0" collapsed="false">
      <c r="A19" s="2747" t="s">
        <v>1229</v>
      </c>
      <c r="B19" s="1095"/>
      <c r="C19" s="2748" t="n">
        <f aca="false">SUM(C8-C10)*20%</f>
        <v>619011</v>
      </c>
      <c r="D19" s="2749" t="e">
        <f aca="false">SUM(D8-D10)*20%</f>
        <v>#DIV/0!</v>
      </c>
      <c r="E19" s="2750" t="e">
        <f aca="false">SUM(E8-E10)*20%</f>
        <v>#DIV/0!</v>
      </c>
      <c r="F19" s="2750" t="e">
        <f aca="false">SUM(F8-F10)*20%</f>
        <v>#DIV/0!</v>
      </c>
      <c r="G19" s="2750" t="e">
        <f aca="false">SUM(G8-G10)*20%</f>
        <v>#DIV/0!</v>
      </c>
      <c r="H19" s="2748" t="e">
        <f aca="false">SUM(H8-H10)*20%</f>
        <v>#DIV/0!</v>
      </c>
    </row>
    <row r="20" customFormat="false" ht="14.25" hidden="false" customHeight="false" outlineLevel="0" collapsed="false">
      <c r="A20" s="2709" t="s">
        <v>1230</v>
      </c>
      <c r="B20" s="2710" t="n">
        <f aca="false">B21+B34+B37</f>
        <v>-5254368.2</v>
      </c>
      <c r="C20" s="2711" t="n">
        <f aca="false">C21+C34+C37</f>
        <v>-3852759.06</v>
      </c>
      <c r="D20" s="2712" t="e">
        <f aca="false">D21+D34+D37</f>
        <v>#DIV/0!</v>
      </c>
      <c r="E20" s="2713" t="e">
        <f aca="false">E21+E34+E37</f>
        <v>#DIV/0!</v>
      </c>
      <c r="F20" s="2713" t="e">
        <f aca="false">F21+F34+F37</f>
        <v>#DIV/0!</v>
      </c>
      <c r="G20" s="2713" t="e">
        <f aca="false">G21+G34+G37</f>
        <v>#DIV/0!</v>
      </c>
      <c r="H20" s="2714" t="e">
        <f aca="false">H21+H34+H37</f>
        <v>#DIV/0!</v>
      </c>
      <c r="I20" s="1028"/>
    </row>
    <row r="21" customFormat="false" ht="12.75" hidden="false" customHeight="false" outlineLevel="0" collapsed="false">
      <c r="A21" s="2697" t="s">
        <v>1231</v>
      </c>
      <c r="B21" s="2698" t="n">
        <f aca="false">SUM(B22:B33)</f>
        <v>-5213979</v>
      </c>
      <c r="C21" s="2699" t="n">
        <f aca="false">SUM(C22:C33)</f>
        <v>-3227556</v>
      </c>
      <c r="D21" s="2700" t="n">
        <f aca="false">SUM(D22:D33)</f>
        <v>-3615</v>
      </c>
      <c r="E21" s="2701" t="n">
        <f aca="false">SUM(E22:E33)</f>
        <v>-3718</v>
      </c>
      <c r="F21" s="2701" t="n">
        <f aca="false">SUM(F22:F33)</f>
        <v>-3822</v>
      </c>
      <c r="G21" s="2701" t="n">
        <f aca="false">SUM(G22:G33)</f>
        <v>-3927</v>
      </c>
      <c r="H21" s="2702" t="n">
        <f aca="false">SUM(H22:H33)</f>
        <v>-4033</v>
      </c>
    </row>
    <row r="22" customFormat="false" ht="12.75" hidden="false" customHeight="false" outlineLevel="0" collapsed="false">
      <c r="A22" s="2703" t="s">
        <v>1196</v>
      </c>
      <c r="B22" s="1095" t="n">
        <v>-943</v>
      </c>
      <c r="C22" s="2706" t="n">
        <f aca="false">-'14. ОПР'!C24</f>
        <v>-1013</v>
      </c>
      <c r="D22" s="1229" t="n">
        <f aca="false">-'14. ОПР'!D24</f>
        <v>-2044</v>
      </c>
      <c r="E22" s="1230" t="n">
        <f aca="false">-'14. ОПР'!E24</f>
        <v>-2129</v>
      </c>
      <c r="F22" s="1230" t="n">
        <f aca="false">-'14. ОПР'!F24</f>
        <v>-2214</v>
      </c>
      <c r="G22" s="1230" t="n">
        <f aca="false">-'14. ОПР'!G24</f>
        <v>-2299</v>
      </c>
      <c r="H22" s="1232" t="n">
        <f aca="false">-'14. ОПР'!H24</f>
        <v>-2384</v>
      </c>
    </row>
    <row r="23" customFormat="false" ht="12.75" hidden="false" customHeight="false" outlineLevel="0" collapsed="false">
      <c r="A23" s="2703" t="s">
        <v>1197</v>
      </c>
      <c r="B23" s="1095" t="n">
        <v>-285</v>
      </c>
      <c r="C23" s="2706" t="n">
        <f aca="false">-'14. ОПР'!C25</f>
        <v>-171</v>
      </c>
      <c r="D23" s="1229" t="n">
        <f aca="false">-'14. ОПР'!D25</f>
        <v>-456</v>
      </c>
      <c r="E23" s="1230" t="n">
        <f aca="false">-'14. ОПР'!E25</f>
        <v>-456</v>
      </c>
      <c r="F23" s="1230" t="n">
        <f aca="false">-'14. ОПР'!F25</f>
        <v>-456</v>
      </c>
      <c r="G23" s="1230" t="n">
        <f aca="false">-'14. ОПР'!G25</f>
        <v>-456</v>
      </c>
      <c r="H23" s="1232" t="n">
        <f aca="false">-'14. ОПР'!H25</f>
        <v>-456</v>
      </c>
    </row>
    <row r="24" customFormat="false" ht="12.75" hidden="false" customHeight="false" outlineLevel="0" collapsed="false">
      <c r="A24" s="2703" t="s">
        <v>1232</v>
      </c>
      <c r="B24" s="1095" t="n">
        <v>-161</v>
      </c>
      <c r="C24" s="2706" t="n">
        <f aca="false">-'14. ОПР'!C26</f>
        <v>-162</v>
      </c>
      <c r="D24" s="1229" t="n">
        <f aca="false">-'14. ОПР'!D26</f>
        <v>-323</v>
      </c>
      <c r="E24" s="1230" t="n">
        <f aca="false">-'14. ОПР'!E26</f>
        <v>-323</v>
      </c>
      <c r="F24" s="1230" t="n">
        <f aca="false">-'14. ОПР'!F26</f>
        <v>-323</v>
      </c>
      <c r="G24" s="1230" t="n">
        <f aca="false">-'14. ОПР'!G26</f>
        <v>-323</v>
      </c>
      <c r="H24" s="1232" t="n">
        <f aca="false">-'14. ОПР'!H26</f>
        <v>-323</v>
      </c>
    </row>
    <row r="25" customFormat="false" ht="12.75" hidden="false" customHeight="false" outlineLevel="0" collapsed="false">
      <c r="A25" s="2703" t="s">
        <v>1233</v>
      </c>
      <c r="B25" s="1095" t="n">
        <v>-27</v>
      </c>
      <c r="C25" s="2706" t="n">
        <f aca="false">-'14. ОПР'!C27</f>
        <v>-27</v>
      </c>
      <c r="D25" s="1229" t="n">
        <f aca="false">-'14. ОПР'!D27</f>
        <v>-54</v>
      </c>
      <c r="E25" s="1230" t="n">
        <f aca="false">-'14. ОПР'!E27</f>
        <v>-54</v>
      </c>
      <c r="F25" s="1230" t="n">
        <f aca="false">-'14. ОПР'!F27</f>
        <v>-54</v>
      </c>
      <c r="G25" s="1230" t="n">
        <f aca="false">-'14. ОПР'!G27</f>
        <v>-54</v>
      </c>
      <c r="H25" s="1232" t="n">
        <f aca="false">-'14. ОПР'!H27</f>
        <v>-54</v>
      </c>
    </row>
    <row r="26" customFormat="false" ht="12.75" hidden="false" customHeight="false" outlineLevel="0" collapsed="false">
      <c r="A26" s="2703" t="s">
        <v>1234</v>
      </c>
      <c r="B26" s="1095" t="n">
        <v>-331</v>
      </c>
      <c r="C26" s="2706" t="n">
        <f aca="false">-('12. Разходи'!D71+'12. Разходи'!K71+'12. Разходи'!R71)</f>
        <v>-348</v>
      </c>
      <c r="D26" s="1229" t="n">
        <f aca="false">-('12. Разходи'!E71+'12. Разходи'!L71+'12. Разходи'!S71)</f>
        <v>-696</v>
      </c>
      <c r="E26" s="1230" t="n">
        <f aca="false">-('12. Разходи'!F71+'12. Разходи'!M71+'12. Разходи'!T71)</f>
        <v>-714</v>
      </c>
      <c r="F26" s="1230" t="n">
        <f aca="false">-('12. Разходи'!G71+'12. Разходи'!N71+'12. Разходи'!U71)</f>
        <v>-733</v>
      </c>
      <c r="G26" s="1230" t="n">
        <f aca="false">-('12. Разходи'!H71+'12. Разходи'!O71+'12. Разходи'!V71)</f>
        <v>-753</v>
      </c>
      <c r="H26" s="1232" t="n">
        <f aca="false">-('12. Разходи'!I71+'12. Разходи'!P71+'12. Разходи'!W71)</f>
        <v>-774</v>
      </c>
    </row>
    <row r="27" customFormat="false" ht="12.75" hidden="false" customHeight="false" outlineLevel="0" collapsed="false">
      <c r="A27" s="2703" t="s">
        <v>1235</v>
      </c>
      <c r="B27" s="1095"/>
      <c r="C27" s="2706" t="n">
        <f aca="false">-('12. Разходи'!D72+'12. Разходи'!K72+'12. Разходи'!R72)</f>
        <v>-0</v>
      </c>
      <c r="D27" s="1229" t="n">
        <f aca="false">-('12. Разходи'!E72+'12. Разходи'!L72+'12. Разходи'!S72)</f>
        <v>-0</v>
      </c>
      <c r="E27" s="1230" t="n">
        <f aca="false">-('12. Разходи'!F72+'12. Разходи'!M72+'12. Разходи'!T72)</f>
        <v>-0</v>
      </c>
      <c r="F27" s="1230" t="n">
        <f aca="false">-('12. Разходи'!G72+'12. Разходи'!N72+'12. Разходи'!U72)</f>
        <v>-0</v>
      </c>
      <c r="G27" s="1230" t="n">
        <f aca="false">-('12. Разходи'!H72+'12. Разходи'!O72+'12. Разходи'!V72)</f>
        <v>-0</v>
      </c>
      <c r="H27" s="1232" t="n">
        <f aca="false">-('12. Разходи'!I72+'12. Разходи'!P72+'12. Разходи'!W72)</f>
        <v>-0</v>
      </c>
    </row>
    <row r="28" customFormat="false" ht="12.75" hidden="false" customHeight="false" outlineLevel="0" collapsed="false">
      <c r="A28" s="2703" t="s">
        <v>1236</v>
      </c>
      <c r="B28" s="1095"/>
      <c r="C28" s="2706" t="n">
        <f aca="false">-('12. Разходи'!D70+'12. Разходи'!K70+'12. Разходи'!R70)</f>
        <v>-0</v>
      </c>
      <c r="D28" s="1229" t="n">
        <f aca="false">-('12. Разходи'!E70+'12. Разходи'!L70+'12. Разходи'!S70)</f>
        <v>-0</v>
      </c>
      <c r="E28" s="1230" t="n">
        <f aca="false">-('12. Разходи'!F70+'12. Разходи'!M70+'12. Разходи'!T70)</f>
        <v>-0</v>
      </c>
      <c r="F28" s="1230" t="n">
        <f aca="false">-('12. Разходи'!G70+'12. Разходи'!N70+'12. Разходи'!U70)</f>
        <v>-0</v>
      </c>
      <c r="G28" s="1230" t="n">
        <f aca="false">-('12. Разходи'!H70+'12. Разходи'!O70+'12. Разходи'!V70)</f>
        <v>-0</v>
      </c>
      <c r="H28" s="1232" t="n">
        <f aca="false">-('12. Разходи'!I70+'12. Разходи'!P70+'12. Разходи'!W70)</f>
        <v>-0</v>
      </c>
    </row>
    <row r="29" customFormat="false" ht="12.75" hidden="false" customHeight="false" outlineLevel="0" collapsed="false">
      <c r="A29" s="2703" t="s">
        <v>1237</v>
      </c>
      <c r="B29" s="1095" t="n">
        <v>-13</v>
      </c>
      <c r="C29" s="2706" t="n">
        <f aca="false">-'14. ОПР'!C31-'14. ОПР'!C32-SUM(C26:C28)</f>
        <v>-29</v>
      </c>
      <c r="D29" s="1229" t="n">
        <f aca="false">-'14. ОПР'!D31-'14. ОПР'!D32-SUM(D26:D28)</f>
        <v>-42</v>
      </c>
      <c r="E29" s="1230" t="n">
        <f aca="false">-'14. ОПР'!E31-'14. ОПР'!E32-SUM(E26:E28)</f>
        <v>-42</v>
      </c>
      <c r="F29" s="1230" t="n">
        <f aca="false">-'14. ОПР'!F31-'14. ОПР'!F32-SUM(F26:F28)</f>
        <v>-42</v>
      </c>
      <c r="G29" s="1230" t="n">
        <f aca="false">-'14. ОПР'!G31-'14. ОПР'!G32-SUM(G26:G28)</f>
        <v>-42</v>
      </c>
      <c r="H29" s="1232" t="n">
        <f aca="false">-'14. ОПР'!H31-'14. ОПР'!H32-SUM(H26:H28)</f>
        <v>-42</v>
      </c>
    </row>
    <row r="30" customFormat="false" ht="12.75" hidden="false" customHeight="false" outlineLevel="0" collapsed="false">
      <c r="A30" s="2703" t="s">
        <v>520</v>
      </c>
      <c r="B30" s="2743" t="n">
        <v>-5212219</v>
      </c>
      <c r="C30" s="2751" t="n">
        <f aca="false">-'14. ОПР'!C33</f>
        <v>-3225806</v>
      </c>
      <c r="D30" s="2720" t="n">
        <f aca="false">-'14. ОПР'!D33</f>
        <v>-0</v>
      </c>
      <c r="E30" s="2721" t="n">
        <f aca="false">-'14. ОПР'!E33</f>
        <v>-0</v>
      </c>
      <c r="F30" s="2721" t="n">
        <f aca="false">-'14. ОПР'!F33</f>
        <v>-0</v>
      </c>
      <c r="G30" s="2721" t="n">
        <f aca="false">-'14. ОПР'!G33</f>
        <v>-0</v>
      </c>
      <c r="H30" s="2722" t="n">
        <f aca="false">-'14. ОПР'!H33</f>
        <v>-0</v>
      </c>
    </row>
    <row r="31" customFormat="false" ht="12.75" hidden="false" customHeight="false" outlineLevel="0" collapsed="false">
      <c r="A31" s="2707" t="s">
        <v>1203</v>
      </c>
      <c r="B31" s="1095"/>
      <c r="C31" s="1095"/>
      <c r="D31" s="1094"/>
      <c r="E31" s="925"/>
      <c r="F31" s="925"/>
      <c r="G31" s="925"/>
      <c r="H31" s="2704"/>
    </row>
    <row r="32" customFormat="false" ht="12.75" hidden="false" customHeight="false" outlineLevel="0" collapsed="false">
      <c r="A32" s="2707" t="s">
        <v>1204</v>
      </c>
      <c r="B32" s="1095"/>
      <c r="C32" s="2719" t="n">
        <f aca="false">-'14. ОПР'!C35</f>
        <v>-0</v>
      </c>
      <c r="D32" s="2720" t="n">
        <f aca="false">-'14. ОПР'!D35</f>
        <v>-0</v>
      </c>
      <c r="E32" s="2721" t="n">
        <f aca="false">-'14. ОПР'!E35</f>
        <v>-0</v>
      </c>
      <c r="F32" s="2721" t="n">
        <f aca="false">-'14. ОПР'!F35</f>
        <v>-0</v>
      </c>
      <c r="G32" s="2721" t="n">
        <f aca="false">-'14. ОПР'!G35</f>
        <v>-0</v>
      </c>
      <c r="H32" s="2722" t="n">
        <f aca="false">-'14. ОПР'!H35</f>
        <v>-0</v>
      </c>
    </row>
    <row r="33" customFormat="false" ht="12.75" hidden="false" customHeight="false" outlineLevel="0" collapsed="false">
      <c r="A33" s="2707" t="s">
        <v>1205</v>
      </c>
      <c r="B33" s="1095"/>
      <c r="C33" s="2719" t="n">
        <f aca="false">-'14. ОПР'!C36</f>
        <v>-0</v>
      </c>
      <c r="D33" s="2720" t="n">
        <f aca="false">-'14. ОПР'!D36</f>
        <v>-0</v>
      </c>
      <c r="E33" s="2721" t="n">
        <f aca="false">-'14. ОПР'!E36</f>
        <v>-0</v>
      </c>
      <c r="F33" s="2721" t="n">
        <f aca="false">-'14. ОПР'!F36</f>
        <v>-0</v>
      </c>
      <c r="G33" s="2721" t="n">
        <f aca="false">-'14. ОПР'!G36</f>
        <v>-0</v>
      </c>
      <c r="H33" s="2722" t="n">
        <f aca="false">-'14. ОПР'!H36</f>
        <v>-0</v>
      </c>
    </row>
    <row r="34" customFormat="false" ht="12.75" hidden="false" customHeight="false" outlineLevel="0" collapsed="false">
      <c r="A34" s="2717" t="s">
        <v>1238</v>
      </c>
      <c r="B34" s="2698" t="n">
        <f aca="false">SUM(B35:B36)</f>
        <v>0</v>
      </c>
      <c r="C34" s="2699" t="n">
        <f aca="false">SUM(C35:C36)</f>
        <v>-180</v>
      </c>
      <c r="D34" s="2700" t="n">
        <f aca="false">SUM(D35:D36)</f>
        <v>-280</v>
      </c>
      <c r="E34" s="2701" t="n">
        <f aca="false">SUM(E35:E36)</f>
        <v>-280</v>
      </c>
      <c r="F34" s="2701" t="n">
        <f aca="false">SUM(F35:F36)</f>
        <v>-280</v>
      </c>
      <c r="G34" s="2701" t="n">
        <f aca="false">SUM(G35:G36)</f>
        <v>-280</v>
      </c>
      <c r="H34" s="2702" t="n">
        <f aca="false">SUM(H35:H36)</f>
        <v>-280</v>
      </c>
    </row>
    <row r="35" customFormat="false" ht="12.75" hidden="false" customHeight="false" outlineLevel="0" collapsed="false">
      <c r="A35" s="2703" t="s">
        <v>1239</v>
      </c>
      <c r="B35" s="1095"/>
      <c r="C35" s="2706" t="n">
        <f aca="false">-'9.Инвестиционна програма'!F68</f>
        <v>-180</v>
      </c>
      <c r="D35" s="1229" t="n">
        <f aca="false">-'9.Инвестиционна програма'!G68</f>
        <v>-280</v>
      </c>
      <c r="E35" s="1230" t="n">
        <f aca="false">-'9.Инвестиционна програма'!H68</f>
        <v>-280</v>
      </c>
      <c r="F35" s="1230" t="n">
        <f aca="false">-'9.Инвестиционна програма'!I68</f>
        <v>-280</v>
      </c>
      <c r="G35" s="1230" t="n">
        <f aca="false">-'9.Инвестиционна програма'!J68</f>
        <v>-280</v>
      </c>
      <c r="H35" s="1232" t="n">
        <f aca="false">-'9.Инвестиционна програма'!K68</f>
        <v>-280</v>
      </c>
    </row>
    <row r="36" customFormat="false" ht="12.75" hidden="false" customHeight="false" outlineLevel="0" collapsed="false">
      <c r="A36" s="2707" t="s">
        <v>1240</v>
      </c>
      <c r="B36" s="1095"/>
      <c r="C36" s="1095"/>
      <c r="D36" s="1094"/>
      <c r="E36" s="925"/>
      <c r="F36" s="925"/>
      <c r="G36" s="925"/>
      <c r="H36" s="2704"/>
    </row>
    <row r="37" customFormat="false" ht="12.75" hidden="false" customHeight="false" outlineLevel="0" collapsed="false">
      <c r="A37" s="2717" t="s">
        <v>1241</v>
      </c>
      <c r="B37" s="2698" t="n">
        <f aca="false">SUM(B38:B44)</f>
        <v>-40389.2</v>
      </c>
      <c r="C37" s="2699" t="n">
        <f aca="false">SUM(C38:C44)</f>
        <v>-625023.06</v>
      </c>
      <c r="D37" s="2700" t="e">
        <f aca="false">SUM(D38:D44)</f>
        <v>#DIV/0!</v>
      </c>
      <c r="E37" s="2701" t="e">
        <f aca="false">SUM(E38:E44)</f>
        <v>#DIV/0!</v>
      </c>
      <c r="F37" s="2701" t="e">
        <f aca="false">SUM(F38:F44)</f>
        <v>#DIV/0!</v>
      </c>
      <c r="G37" s="2701" t="e">
        <f aca="false">SUM(G38:G44)</f>
        <v>#DIV/0!</v>
      </c>
      <c r="H37" s="2702" t="e">
        <f aca="false">SUM(H38:H44)</f>
        <v>#DIV/0!</v>
      </c>
    </row>
    <row r="38" customFormat="false" ht="12.75" hidden="false" customHeight="false" outlineLevel="0" collapsed="false">
      <c r="A38" s="2703" t="s">
        <v>1242</v>
      </c>
      <c r="B38" s="2718" t="n">
        <f aca="false">-'14. ОПР'!B38</f>
        <v>-0</v>
      </c>
      <c r="C38" s="2719" t="n">
        <f aca="false">-'14. ОПР'!C38</f>
        <v>-0</v>
      </c>
      <c r="D38" s="2720" t="n">
        <f aca="false">-'14. ОПР'!D38</f>
        <v>-0</v>
      </c>
      <c r="E38" s="2721" t="n">
        <f aca="false">-'14. ОПР'!E38</f>
        <v>-0</v>
      </c>
      <c r="F38" s="2721" t="n">
        <f aca="false">-'14. ОПР'!F38</f>
        <v>-0</v>
      </c>
      <c r="G38" s="2721" t="n">
        <f aca="false">-'14. ОПР'!G38</f>
        <v>-0</v>
      </c>
      <c r="H38" s="2722" t="n">
        <f aca="false">-'14. ОПР'!H38</f>
        <v>-0</v>
      </c>
    </row>
    <row r="39" customFormat="false" ht="12.75" hidden="false" customHeight="false" outlineLevel="0" collapsed="false">
      <c r="A39" s="2703" t="s">
        <v>1243</v>
      </c>
      <c r="B39" s="1095"/>
      <c r="C39" s="1095"/>
      <c r="D39" s="1094"/>
      <c r="E39" s="925"/>
      <c r="F39" s="925"/>
      <c r="G39" s="925"/>
      <c r="H39" s="2704"/>
    </row>
    <row r="40" customFormat="false" ht="12.75" hidden="false" customHeight="false" outlineLevel="0" collapsed="false">
      <c r="A40" s="2707" t="s">
        <v>1244</v>
      </c>
      <c r="B40" s="1095" t="n">
        <v>-28401</v>
      </c>
      <c r="C40" s="1095" t="n">
        <v>-27003.06</v>
      </c>
      <c r="D40" s="1094"/>
      <c r="E40" s="925"/>
      <c r="F40" s="925"/>
      <c r="G40" s="925"/>
      <c r="H40" s="2704"/>
    </row>
    <row r="41" customFormat="false" ht="12.75" hidden="false" customHeight="false" outlineLevel="0" collapsed="false">
      <c r="A41" s="2707" t="s">
        <v>1245</v>
      </c>
      <c r="B41" s="1095"/>
      <c r="C41" s="2706" t="n">
        <f aca="false">-'14. ОПР'!B44</f>
        <v>20991</v>
      </c>
      <c r="D41" s="1229" t="n">
        <f aca="false">-'14. ОПР'!C44</f>
        <v>3253.17600000002</v>
      </c>
      <c r="E41" s="1230" t="e">
        <f aca="false">-'14. ОПР'!D44</f>
        <v>#DIV/0!</v>
      </c>
      <c r="F41" s="1230" t="e">
        <f aca="false">-'14. ОПР'!E44</f>
        <v>#DIV/0!</v>
      </c>
      <c r="G41" s="1230" t="e">
        <f aca="false">-'14. ОПР'!F44</f>
        <v>#DIV/0!</v>
      </c>
      <c r="H41" s="1232" t="e">
        <f aca="false">-'14. ОПР'!G44</f>
        <v>#DIV/0!</v>
      </c>
    </row>
    <row r="42" customFormat="false" ht="12.75" hidden="false" customHeight="false" outlineLevel="0" collapsed="false">
      <c r="A42" s="2752" t="s">
        <v>1246</v>
      </c>
      <c r="B42" s="842"/>
      <c r="C42" s="2753" t="n">
        <f aca="false">SUM(C22+C23+C29+C30+C32+C33+C35)*20%</f>
        <v>-645439.8</v>
      </c>
      <c r="D42" s="2754" t="n">
        <f aca="false">SUM(D22+D23+D29+D30+D32+D33+D35)*20%</f>
        <v>-564.4</v>
      </c>
      <c r="E42" s="2750" t="n">
        <f aca="false">SUM(E22+E23+E29+E30+E32+E33+E35)*20%</f>
        <v>-581.4</v>
      </c>
      <c r="F42" s="2750" t="n">
        <f aca="false">SUM(F22+F23+F29+F30+F32+F33+F35)*20%</f>
        <v>-598.4</v>
      </c>
      <c r="G42" s="2750" t="n">
        <f aca="false">SUM(G22+G23+G29+G30+G32+G33+G35)*20%</f>
        <v>-615.4</v>
      </c>
      <c r="H42" s="2748" t="n">
        <f aca="false">SUM(H22+H23+H29+H30+H32+H33+H35)*20%</f>
        <v>-632.4</v>
      </c>
    </row>
    <row r="43" customFormat="false" ht="12.75" hidden="false" customHeight="false" outlineLevel="0" collapsed="false">
      <c r="A43" s="2707" t="s">
        <v>1247</v>
      </c>
      <c r="B43" s="1095" t="n">
        <v>-11988.2</v>
      </c>
      <c r="C43" s="2755" t="n">
        <f aca="false">-20%*(C9+C11+C12+C13+C14)-20%*(C22+C23+C29+C30+C32+C33+C35)</f>
        <v>26428.8</v>
      </c>
      <c r="D43" s="2756" t="e">
        <f aca="false">-20%*(D9+D11+D12+D13+D14)-20%*(D22+D23+D29+D30+D32+D33+D35)</f>
        <v>#DIV/0!</v>
      </c>
      <c r="E43" s="2757" t="e">
        <f aca="false">-20%*(E9+E11+E12+E13+E14)-20%*(E22+E23+E29+E30+E32+E33+E35)</f>
        <v>#DIV/0!</v>
      </c>
      <c r="F43" s="2757" t="e">
        <f aca="false">-20%*(F9+F11+F12+F13+F14)-20%*(F22+F23+F29+F30+F32+F33+F35)</f>
        <v>#DIV/0!</v>
      </c>
      <c r="G43" s="2757" t="e">
        <f aca="false">-20%*(G9+G11+G12+G13+G14)-20%*(G22+G23+G29+G30+G32+G33+G35)</f>
        <v>#DIV/0!</v>
      </c>
      <c r="H43" s="2758" t="e">
        <f aca="false">-20%*(H9+H11+H12+H13+H14)-20%*(H22+H23+H29+H30+H32+H33+H35)</f>
        <v>#DIV/0!</v>
      </c>
    </row>
    <row r="44" customFormat="false" ht="12.75" hidden="false" customHeight="false" outlineLevel="0" collapsed="false">
      <c r="A44" s="2707" t="s">
        <v>1248</v>
      </c>
      <c r="B44" s="1095"/>
      <c r="C44" s="1095"/>
      <c r="D44" s="1094"/>
      <c r="E44" s="925"/>
      <c r="F44" s="925"/>
      <c r="G44" s="925"/>
      <c r="H44" s="2704"/>
    </row>
    <row r="45" customFormat="false" ht="14.25" hidden="false" customHeight="false" outlineLevel="0" collapsed="false">
      <c r="A45" s="2759" t="s">
        <v>1249</v>
      </c>
      <c r="B45" s="2710" t="n">
        <f aca="false">B8+B21</f>
        <v>-60460</v>
      </c>
      <c r="C45" s="2711" t="n">
        <f aca="false">C8+C21</f>
        <v>-132501</v>
      </c>
      <c r="D45" s="2712" t="e">
        <f aca="false">D8+D21</f>
        <v>#DIV/0!</v>
      </c>
      <c r="E45" s="2713" t="e">
        <f aca="false">E8+E21</f>
        <v>#DIV/0!</v>
      </c>
      <c r="F45" s="2713" t="e">
        <f aca="false">F8+F21</f>
        <v>#DIV/0!</v>
      </c>
      <c r="G45" s="2713" t="e">
        <f aca="false">G8+G21</f>
        <v>#DIV/0!</v>
      </c>
      <c r="H45" s="2714" t="e">
        <f aca="false">H8+H21</f>
        <v>#DIV/0!</v>
      </c>
      <c r="I45" s="1028"/>
    </row>
    <row r="46" customFormat="false" ht="14.25" hidden="false" customHeight="false" outlineLevel="0" collapsed="false">
      <c r="A46" s="2759" t="s">
        <v>1250</v>
      </c>
      <c r="B46" s="2710" t="n">
        <f aca="false">B45+B34</f>
        <v>-60460</v>
      </c>
      <c r="C46" s="2711" t="n">
        <f aca="false">C45+C34</f>
        <v>-132681</v>
      </c>
      <c r="D46" s="2712" t="e">
        <f aca="false">D45+D34</f>
        <v>#DIV/0!</v>
      </c>
      <c r="E46" s="2713" t="e">
        <f aca="false">E45+E34</f>
        <v>#DIV/0!</v>
      </c>
      <c r="F46" s="2713" t="e">
        <f aca="false">F45+F34</f>
        <v>#DIV/0!</v>
      </c>
      <c r="G46" s="2713" t="e">
        <f aca="false">G45+G34</f>
        <v>#DIV/0!</v>
      </c>
      <c r="H46" s="2714" t="e">
        <f aca="false">H45+H34</f>
        <v>#DIV/0!</v>
      </c>
      <c r="I46" s="1028"/>
    </row>
    <row r="47" customFormat="false" ht="14.25" hidden="false" customHeight="false" outlineLevel="0" collapsed="false">
      <c r="A47" s="2759" t="s">
        <v>1251</v>
      </c>
      <c r="B47" s="2710" t="n">
        <f aca="false">B46+(B15+B37)</f>
        <v>-100730.2</v>
      </c>
      <c r="C47" s="2711" t="n">
        <f aca="false">C46+(C15+C37)</f>
        <v>-134385.06</v>
      </c>
      <c r="D47" s="2712" t="e">
        <f aca="false">D46+(D15+D37)</f>
        <v>#DIV/0!</v>
      </c>
      <c r="E47" s="2713" t="e">
        <f aca="false">E46+(E15+E37)</f>
        <v>#DIV/0!</v>
      </c>
      <c r="F47" s="2713" t="e">
        <f aca="false">F46+(F15+F37)</f>
        <v>#DIV/0!</v>
      </c>
      <c r="G47" s="2713" t="e">
        <f aca="false">G46+(G15+G37)</f>
        <v>#DIV/0!</v>
      </c>
      <c r="H47" s="2714" t="e">
        <f aca="false">H46+(H15+H37)</f>
        <v>#DIV/0!</v>
      </c>
      <c r="I47" s="1028"/>
    </row>
    <row r="48" customFormat="false" ht="12.75" hidden="false" customHeight="false" outlineLevel="0" collapsed="false">
      <c r="A48" s="2760" t="s">
        <v>1252</v>
      </c>
      <c r="B48" s="1095" t="n">
        <v>58</v>
      </c>
      <c r="C48" s="2761" t="n">
        <f aca="false">B49</f>
        <v>-100672.2</v>
      </c>
      <c r="D48" s="2762" t="n">
        <f aca="false">C49</f>
        <v>-235057.26</v>
      </c>
      <c r="E48" s="2763" t="e">
        <f aca="false">D49</f>
        <v>#DIV/0!</v>
      </c>
      <c r="F48" s="2763" t="e">
        <f aca="false">E49</f>
        <v>#DIV/0!</v>
      </c>
      <c r="G48" s="2763" t="e">
        <f aca="false">F49</f>
        <v>#DIV/0!</v>
      </c>
      <c r="H48" s="2764" t="e">
        <f aca="false">G49</f>
        <v>#DIV/0!</v>
      </c>
    </row>
    <row r="49" customFormat="false" ht="13.5" hidden="false" customHeight="false" outlineLevel="0" collapsed="false">
      <c r="A49" s="2765" t="s">
        <v>1253</v>
      </c>
      <c r="B49" s="2766" t="n">
        <f aca="false">SUM(B47:B48)</f>
        <v>-100672.2</v>
      </c>
      <c r="C49" s="2767" t="n">
        <f aca="false">SUM(C47:C48)</f>
        <v>-235057.26</v>
      </c>
      <c r="D49" s="2768" t="e">
        <f aca="false">SUM(D47:D48)</f>
        <v>#DIV/0!</v>
      </c>
      <c r="E49" s="2769" t="e">
        <f aca="false">SUM(E47:E48)</f>
        <v>#DIV/0!</v>
      </c>
      <c r="F49" s="2769" t="e">
        <f aca="false">SUM(F47:F48)</f>
        <v>#DIV/0!</v>
      </c>
      <c r="G49" s="2769" t="e">
        <f aca="false">SUM(G47:G48)</f>
        <v>#DIV/0!</v>
      </c>
      <c r="H49" s="2770" t="e">
        <f aca="false">SUM(H47:H48)</f>
        <v>#DIV/0!</v>
      </c>
    </row>
    <row r="50" customFormat="false" ht="12.75" hidden="false" customHeight="false" outlineLevel="0" collapsed="false">
      <c r="A50" s="2771"/>
      <c r="B50" s="2771"/>
      <c r="C50" s="2772"/>
      <c r="D50" s="2773"/>
      <c r="E50" s="2773"/>
      <c r="F50" s="2773"/>
    </row>
    <row r="51" customFormat="false" ht="12.75" hidden="false" customHeight="false" outlineLevel="0" collapsed="false">
      <c r="C51" s="2774" t="n">
        <f aca="false">C19+C42+C43</f>
        <v>0</v>
      </c>
      <c r="D51" s="2774" t="e">
        <f aca="false">D19+D42+D43</f>
        <v>#DIV/0!</v>
      </c>
      <c r="E51" s="2774" t="e">
        <f aca="false">E19+E42+E43</f>
        <v>#DIV/0!</v>
      </c>
      <c r="F51" s="2774" t="e">
        <f aca="false">F19+F42+F43</f>
        <v>#DIV/0!</v>
      </c>
      <c r="G51" s="2774" t="e">
        <f aca="false">G19+G42+G43</f>
        <v>#DIV/0!</v>
      </c>
      <c r="H51" s="2774" t="e">
        <f aca="false">H19+H42+H43</f>
        <v>#DIV/0!</v>
      </c>
    </row>
    <row r="52" s="79" customFormat="true" ht="12.75" hidden="false" customHeight="false" outlineLevel="0" collapsed="false">
      <c r="A52" s="1217"/>
      <c r="B52" s="1217"/>
      <c r="C52" s="1217"/>
      <c r="D52" s="1849" t="str">
        <f aca="false">'14. ОПР'!D49</f>
        <v>Главен счетоводител:</v>
      </c>
      <c r="E52" s="1843"/>
      <c r="F52" s="137" t="s">
        <v>904</v>
      </c>
      <c r="I52" s="135"/>
      <c r="K52" s="2737"/>
      <c r="L52" s="2738"/>
      <c r="M52" s="1217"/>
    </row>
    <row r="53" s="79" customFormat="true" ht="12.75" hidden="false" customHeight="false" outlineLevel="0" collapsed="false">
      <c r="A53" s="132" t="str">
        <f aca="false">'14. ОПР'!A50</f>
        <v>Дата: 27.06.2016 г.</v>
      </c>
      <c r="B53" s="139"/>
      <c r="C53" s="139"/>
      <c r="D53" s="2051"/>
      <c r="E53" s="138"/>
      <c r="F53" s="2052"/>
      <c r="G53" s="1852" t="s">
        <v>86</v>
      </c>
      <c r="I53" s="135"/>
      <c r="K53" s="2737"/>
      <c r="L53" s="2738"/>
      <c r="M53" s="1217"/>
    </row>
    <row r="54" s="79" customFormat="true" ht="12.75" hidden="false" customHeight="false" outlineLevel="0" collapsed="false">
      <c r="A54" s="130"/>
      <c r="B54" s="130"/>
      <c r="C54" s="130"/>
      <c r="D54" s="2051"/>
      <c r="E54" s="138"/>
      <c r="F54" s="2052"/>
      <c r="G54" s="1852"/>
      <c r="I54" s="135"/>
      <c r="K54" s="2739"/>
      <c r="L54" s="2738"/>
      <c r="M54" s="1217"/>
    </row>
    <row r="55" s="79" customFormat="true" ht="12.75" hidden="false" customHeight="false" outlineLevel="0" collapsed="false">
      <c r="A55" s="139"/>
      <c r="B55" s="139"/>
      <c r="C55" s="139"/>
      <c r="D55" s="2051"/>
      <c r="E55" s="138"/>
      <c r="F55" s="2052"/>
      <c r="G55" s="1852"/>
      <c r="I55" s="135"/>
      <c r="K55" s="2739"/>
      <c r="L55" s="2738"/>
      <c r="M55" s="1217"/>
    </row>
    <row r="56" s="79" customFormat="true" ht="12.75" hidden="false" customHeight="false" outlineLevel="0" collapsed="false">
      <c r="A56" s="139"/>
      <c r="B56" s="139"/>
      <c r="C56" s="139"/>
      <c r="D56" s="2051"/>
      <c r="E56" s="138"/>
      <c r="F56" s="2052"/>
      <c r="G56" s="1852"/>
      <c r="I56" s="135"/>
      <c r="K56" s="2737"/>
      <c r="L56" s="2738"/>
      <c r="M56" s="1217"/>
    </row>
    <row r="57" s="79" customFormat="true" ht="15" hidden="false" customHeight="false" outlineLevel="0" collapsed="false">
      <c r="A57" s="139"/>
      <c r="B57" s="139"/>
      <c r="C57" s="139"/>
      <c r="D57" s="2222"/>
      <c r="E57" s="1849" t="str">
        <f aca="false">'14. ОПР'!E54</f>
        <v>Управител:</v>
      </c>
      <c r="F57" s="137" t="s">
        <v>904</v>
      </c>
      <c r="G57" s="135"/>
      <c r="I57" s="135"/>
      <c r="K57" s="2737"/>
      <c r="L57" s="2738"/>
      <c r="M57" s="1217"/>
    </row>
    <row r="58" s="79" customFormat="true" ht="12.75" hidden="false" customHeight="false" outlineLevel="0" collapsed="false">
      <c r="A58" s="139"/>
      <c r="B58" s="139"/>
      <c r="C58" s="139"/>
      <c r="D58" s="2051"/>
      <c r="E58" s="2056"/>
      <c r="F58" s="2052"/>
      <c r="G58" s="1852" t="s">
        <v>89</v>
      </c>
      <c r="I58" s="2052"/>
      <c r="K58" s="2737"/>
      <c r="L58" s="2738"/>
      <c r="M58" s="1217"/>
    </row>
    <row r="59" s="79" customFormat="true" ht="12.75" hidden="false" customHeight="false" outlineLevel="0" collapsed="false">
      <c r="A59" s="2740" t="s">
        <v>515</v>
      </c>
      <c r="B59" s="2740"/>
      <c r="C59" s="2740"/>
      <c r="D59" s="2740"/>
      <c r="E59" s="2057"/>
      <c r="F59" s="2057"/>
      <c r="G59" s="2057"/>
      <c r="H59" s="2057"/>
      <c r="K59" s="2737"/>
      <c r="L59" s="2738"/>
      <c r="M59" s="1217"/>
    </row>
    <row r="60" s="79" customFormat="true" ht="12.75" hidden="false" customHeight="false" outlineLevel="0" collapsed="false">
      <c r="A60" s="2741" t="s">
        <v>91</v>
      </c>
      <c r="B60" s="2741"/>
      <c r="C60" s="2741"/>
      <c r="D60" s="2741"/>
      <c r="E60" s="2057"/>
      <c r="F60" s="2057"/>
      <c r="G60" s="2057"/>
      <c r="H60" s="2057"/>
      <c r="K60" s="2737"/>
      <c r="L60" s="1217"/>
      <c r="M60" s="1217"/>
    </row>
    <row r="61" customFormat="false" ht="12.75" hidden="false" customHeight="false" outlineLevel="0" collapsed="false">
      <c r="A61" s="2680" t="s">
        <v>1254</v>
      </c>
      <c r="B61" s="2680"/>
      <c r="C61" s="2680"/>
      <c r="D61" s="2680"/>
    </row>
  </sheetData>
  <sheetProtection sheet="true" password="c6db" objects="true" scenarios="true" formatCells="false" formatColumns="false" formatRows="false"/>
  <mergeCells count="6">
    <mergeCell ref="A2:F2"/>
    <mergeCell ref="A3:F3"/>
    <mergeCell ref="A4:F4"/>
    <mergeCell ref="A59:D59"/>
    <mergeCell ref="A60:D60"/>
    <mergeCell ref="A61:D61"/>
  </mergeCells>
  <printOptions headings="false" gridLines="false" gridLinesSet="true" horizontalCentered="true" verticalCentered="false"/>
  <pageMargins left="0.511805555555556" right="0.315277777777778" top="0.747916666666667" bottom="0.55138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G25" activeCellId="0" sqref="G25:J25"/>
    </sheetView>
  </sheetViews>
  <sheetFormatPr defaultColWidth="9.13671875" defaultRowHeight="12.75" zeroHeight="false" outlineLevelRow="0" outlineLevelCol="0"/>
  <cols>
    <col collapsed="false" customWidth="true" hidden="false" outlineLevel="0" max="1" min="1" style="79" width="5.41"/>
    <col collapsed="false" customWidth="true" hidden="false" outlineLevel="0" max="2" min="2" style="79" width="7.7"/>
    <col collapsed="false" customWidth="true" hidden="false" outlineLevel="0" max="4" min="3" style="79" width="6.13"/>
    <col collapsed="false" customWidth="true" hidden="false" outlineLevel="0" max="5" min="5" style="79" width="6.41"/>
    <col collapsed="false" customWidth="true" hidden="false" outlineLevel="0" max="6" min="6" style="79" width="6.85"/>
    <col collapsed="false" customWidth="true" hidden="false" outlineLevel="0" max="7" min="7" style="79" width="12.56"/>
    <col collapsed="false" customWidth="true" hidden="false" outlineLevel="0" max="8" min="8" style="79" width="11.99"/>
    <col collapsed="false" customWidth="true" hidden="false" outlineLevel="0" max="9" min="9" style="79" width="12.14"/>
    <col collapsed="false" customWidth="true" hidden="false" outlineLevel="0" max="10" min="10" style="79" width="14.28"/>
    <col collapsed="false" customWidth="false" hidden="false" outlineLevel="0" max="257" min="11" style="79" width="9.14"/>
  </cols>
  <sheetData>
    <row r="1" customFormat="false" ht="13.5" hidden="false" customHeight="false" outlineLevel="0" collapsed="false">
      <c r="J1" s="80" t="s">
        <v>92</v>
      </c>
    </row>
    <row r="2" customFormat="false" ht="44.25" hidden="false" customHeight="true" outlineLevel="0" collapsed="false">
      <c r="A2" s="81" t="s">
        <v>93</v>
      </c>
      <c r="B2" s="81"/>
      <c r="C2" s="81"/>
      <c r="D2" s="81"/>
      <c r="E2" s="81"/>
      <c r="F2" s="81"/>
      <c r="G2" s="81"/>
      <c r="H2" s="81"/>
      <c r="I2" s="81"/>
      <c r="J2" s="81"/>
    </row>
    <row r="3" customFormat="false" ht="15.75" hidden="false" customHeight="true" outlineLevel="0" collapsed="false">
      <c r="A3" s="82" t="str">
        <f aca="false">'Приложение '!A3:J3</f>
        <v>на "ЛУКОЙЛ Нефтохим Бургас"АД, гр. Бургас</v>
      </c>
      <c r="B3" s="82"/>
      <c r="C3" s="82"/>
      <c r="D3" s="82"/>
      <c r="E3" s="82"/>
      <c r="F3" s="82"/>
      <c r="G3" s="82"/>
      <c r="H3" s="82"/>
      <c r="I3" s="82"/>
      <c r="J3" s="82"/>
    </row>
    <row r="4" customFormat="false" ht="16.5" hidden="false" customHeight="true" outlineLevel="0" collapsed="false">
      <c r="A4" s="82" t="str">
        <f aca="false">'Приложение '!A4:J4</f>
        <v>ЕИК по БУЛСТАТ: 812114069</v>
      </c>
      <c r="B4" s="82"/>
      <c r="C4" s="82"/>
      <c r="D4" s="82"/>
      <c r="E4" s="82"/>
      <c r="F4" s="82"/>
      <c r="G4" s="82"/>
      <c r="H4" s="82"/>
      <c r="I4" s="82"/>
      <c r="J4" s="82"/>
    </row>
    <row r="5" customFormat="false" ht="13.5" hidden="false" customHeight="false" outlineLevel="0" collapsed="false"/>
    <row r="6" customFormat="false" ht="15.75" hidden="false" customHeight="false" outlineLevel="0" collapsed="false">
      <c r="A6" s="83" t="s">
        <v>1</v>
      </c>
      <c r="B6" s="84" t="s">
        <v>2</v>
      </c>
      <c r="C6" s="84"/>
      <c r="D6" s="84"/>
      <c r="E6" s="84"/>
      <c r="F6" s="84"/>
      <c r="G6" s="84"/>
      <c r="H6" s="84"/>
      <c r="I6" s="84"/>
      <c r="J6" s="84"/>
    </row>
    <row r="7" customFormat="false" ht="16.5" hidden="false" customHeight="false" outlineLevel="0" collapsed="false">
      <c r="A7" s="83"/>
      <c r="B7" s="85" t="s">
        <v>3</v>
      </c>
      <c r="C7" s="85"/>
      <c r="D7" s="85"/>
      <c r="E7" s="85"/>
      <c r="F7" s="85"/>
      <c r="G7" s="86" t="s">
        <v>4</v>
      </c>
      <c r="H7" s="86"/>
      <c r="I7" s="86"/>
      <c r="J7" s="86"/>
    </row>
    <row r="8" customFormat="false" ht="16.5" hidden="false" customHeight="false" outlineLevel="0" collapsed="false">
      <c r="A8" s="87" t="s">
        <v>94</v>
      </c>
      <c r="B8" s="88" t="s">
        <v>95</v>
      </c>
      <c r="C8" s="88"/>
      <c r="D8" s="88"/>
      <c r="E8" s="88"/>
      <c r="F8" s="88"/>
      <c r="G8" s="89"/>
      <c r="H8" s="89"/>
      <c r="I8" s="89"/>
      <c r="J8" s="89"/>
    </row>
    <row r="9" customFormat="false" ht="15.75" hidden="false" customHeight="false" outlineLevel="0" collapsed="false">
      <c r="A9" s="90" t="s">
        <v>7</v>
      </c>
      <c r="B9" s="91" t="s">
        <v>96</v>
      </c>
      <c r="C9" s="91"/>
      <c r="D9" s="91"/>
      <c r="E9" s="91"/>
      <c r="F9" s="91"/>
      <c r="G9" s="92" t="str">
        <f aca="false">'Приложение '!G8&amp;", "&amp;'Приложение '!G9:J9</f>
        <v>"ЛУКОЙЛ Нефтохим Бургас"АД, Бургас</v>
      </c>
      <c r="H9" s="93"/>
      <c r="I9" s="93"/>
      <c r="J9" s="94"/>
    </row>
    <row r="10" customFormat="false" ht="15.75" hidden="false" customHeight="false" outlineLevel="0" collapsed="false">
      <c r="A10" s="90"/>
      <c r="B10" s="95" t="s">
        <v>11</v>
      </c>
      <c r="C10" s="95"/>
      <c r="D10" s="95"/>
      <c r="E10" s="95"/>
      <c r="F10" s="95"/>
      <c r="G10" s="96" t="str">
        <f aca="false">'Приложение '!G10:J10</f>
        <v>812114069</v>
      </c>
      <c r="H10" s="97"/>
      <c r="I10" s="97"/>
      <c r="J10" s="98"/>
    </row>
    <row r="11" customFormat="false" ht="15.75" hidden="false" customHeight="false" outlineLevel="0" collapsed="false">
      <c r="A11" s="99" t="s">
        <v>97</v>
      </c>
      <c r="B11" s="95" t="s">
        <v>98</v>
      </c>
      <c r="C11" s="95"/>
      <c r="D11" s="95"/>
      <c r="E11" s="95"/>
      <c r="F11" s="95"/>
      <c r="G11" s="100" t="s">
        <v>99</v>
      </c>
      <c r="H11" s="100"/>
      <c r="I11" s="100"/>
      <c r="J11" s="100"/>
    </row>
    <row r="12" customFormat="false" ht="15.75" hidden="false" customHeight="false" outlineLevel="0" collapsed="false">
      <c r="A12" s="99" t="s">
        <v>100</v>
      </c>
      <c r="B12" s="95" t="s">
        <v>101</v>
      </c>
      <c r="C12" s="95"/>
      <c r="D12" s="95"/>
      <c r="E12" s="95"/>
      <c r="F12" s="95"/>
      <c r="G12" s="100" t="s">
        <v>102</v>
      </c>
      <c r="H12" s="100"/>
      <c r="I12" s="100"/>
      <c r="J12" s="100"/>
    </row>
    <row r="13" customFormat="false" ht="15.75" hidden="false" customHeight="false" outlineLevel="0" collapsed="false">
      <c r="A13" s="99" t="s">
        <v>103</v>
      </c>
      <c r="B13" s="95" t="s">
        <v>104</v>
      </c>
      <c r="C13" s="95"/>
      <c r="D13" s="95"/>
      <c r="E13" s="95"/>
      <c r="F13" s="95"/>
      <c r="G13" s="100" t="s">
        <v>105</v>
      </c>
      <c r="H13" s="100"/>
      <c r="I13" s="100"/>
      <c r="J13" s="100"/>
    </row>
    <row r="14" customFormat="false" ht="15.75" hidden="false" customHeight="false" outlineLevel="0" collapsed="false">
      <c r="A14" s="99" t="s">
        <v>106</v>
      </c>
      <c r="B14" s="95" t="s">
        <v>107</v>
      </c>
      <c r="C14" s="95"/>
      <c r="D14" s="95"/>
      <c r="E14" s="95"/>
      <c r="F14" s="95"/>
      <c r="G14" s="101" t="s">
        <v>108</v>
      </c>
      <c r="H14" s="102"/>
      <c r="I14" s="102"/>
      <c r="J14" s="103"/>
    </row>
    <row r="15" customFormat="false" ht="15.75" hidden="false" customHeight="false" outlineLevel="0" collapsed="false">
      <c r="A15" s="99" t="s">
        <v>109</v>
      </c>
      <c r="B15" s="95" t="s">
        <v>110</v>
      </c>
      <c r="C15" s="95"/>
      <c r="D15" s="95"/>
      <c r="E15" s="95"/>
      <c r="F15" s="95"/>
      <c r="G15" s="101" t="s">
        <v>111</v>
      </c>
      <c r="H15" s="102"/>
      <c r="I15" s="102"/>
      <c r="J15" s="103"/>
    </row>
    <row r="16" customFormat="false" ht="15.75" hidden="false" customHeight="false" outlineLevel="0" collapsed="false">
      <c r="A16" s="99" t="s">
        <v>112</v>
      </c>
      <c r="B16" s="95" t="s">
        <v>113</v>
      </c>
      <c r="C16" s="95"/>
      <c r="D16" s="95"/>
      <c r="E16" s="95"/>
      <c r="F16" s="95"/>
      <c r="G16" s="101" t="s">
        <v>114</v>
      </c>
      <c r="H16" s="102"/>
      <c r="I16" s="102"/>
      <c r="J16" s="103"/>
    </row>
    <row r="17" customFormat="false" ht="15.75" hidden="false" customHeight="false" outlineLevel="0" collapsed="false">
      <c r="A17" s="99" t="s">
        <v>115</v>
      </c>
      <c r="B17" s="95" t="s">
        <v>116</v>
      </c>
      <c r="C17" s="95"/>
      <c r="D17" s="95"/>
      <c r="E17" s="95"/>
      <c r="F17" s="95"/>
      <c r="G17" s="101"/>
      <c r="H17" s="101"/>
      <c r="I17" s="101"/>
      <c r="J17" s="103"/>
    </row>
    <row r="18" customFormat="false" ht="15.75" hidden="false" customHeight="false" outlineLevel="0" collapsed="false">
      <c r="A18" s="99"/>
      <c r="B18" s="104"/>
      <c r="C18" s="105"/>
      <c r="D18" s="105"/>
      <c r="E18" s="105"/>
      <c r="F18" s="106"/>
      <c r="G18" s="101"/>
      <c r="H18" s="101"/>
      <c r="I18" s="101"/>
      <c r="J18" s="103"/>
    </row>
    <row r="19" customFormat="false" ht="15.75" hidden="false" customHeight="false" outlineLevel="0" collapsed="false">
      <c r="A19" s="99"/>
      <c r="B19" s="104"/>
      <c r="C19" s="105"/>
      <c r="D19" s="105"/>
      <c r="E19" s="105"/>
      <c r="F19" s="106"/>
      <c r="G19" s="101"/>
      <c r="H19" s="101"/>
      <c r="I19" s="101"/>
      <c r="J19" s="103"/>
    </row>
    <row r="20" customFormat="false" ht="15.75" hidden="false" customHeight="false" outlineLevel="0" collapsed="false">
      <c r="A20" s="99"/>
      <c r="B20" s="95"/>
      <c r="C20" s="95"/>
      <c r="D20" s="95"/>
      <c r="E20" s="95"/>
      <c r="F20" s="95"/>
      <c r="G20" s="101"/>
      <c r="H20" s="101"/>
      <c r="I20" s="101"/>
      <c r="J20" s="103"/>
    </row>
    <row r="21" customFormat="false" ht="15.75" hidden="false" customHeight="false" outlineLevel="0" collapsed="false">
      <c r="A21" s="99"/>
      <c r="B21" s="95"/>
      <c r="C21" s="95"/>
      <c r="D21" s="95"/>
      <c r="E21" s="95"/>
      <c r="F21" s="95"/>
      <c r="G21" s="101"/>
      <c r="H21" s="101"/>
      <c r="I21" s="101"/>
      <c r="J21" s="103"/>
    </row>
    <row r="22" customFormat="false" ht="15.75" hidden="false" customHeight="false" outlineLevel="0" collapsed="false">
      <c r="A22" s="99"/>
      <c r="B22" s="95"/>
      <c r="C22" s="95"/>
      <c r="D22" s="95"/>
      <c r="E22" s="95"/>
      <c r="F22" s="95"/>
      <c r="G22" s="101"/>
      <c r="H22" s="101"/>
      <c r="I22" s="101"/>
      <c r="J22" s="103"/>
    </row>
    <row r="23" customFormat="false" ht="16.5" hidden="false" customHeight="false" outlineLevel="0" collapsed="false">
      <c r="A23" s="107"/>
      <c r="B23" s="108"/>
      <c r="C23" s="108"/>
      <c r="D23" s="108"/>
      <c r="E23" s="108"/>
      <c r="F23" s="108"/>
      <c r="G23" s="109"/>
      <c r="H23" s="109"/>
      <c r="I23" s="109"/>
      <c r="J23" s="110"/>
    </row>
    <row r="24" customFormat="false" ht="16.5" hidden="false" customHeight="false" outlineLevel="0" collapsed="false">
      <c r="A24" s="87" t="s">
        <v>13</v>
      </c>
      <c r="B24" s="88" t="s">
        <v>117</v>
      </c>
      <c r="C24" s="88"/>
      <c r="D24" s="88"/>
      <c r="E24" s="88"/>
      <c r="F24" s="88"/>
      <c r="G24" s="111"/>
      <c r="H24" s="112"/>
      <c r="I24" s="112"/>
      <c r="J24" s="113"/>
    </row>
    <row r="25" customFormat="false" ht="15.75" hidden="false" customHeight="false" outlineLevel="0" collapsed="false">
      <c r="A25" s="114" t="s">
        <v>15</v>
      </c>
      <c r="B25" s="115" t="s">
        <v>118</v>
      </c>
      <c r="C25" s="115"/>
      <c r="D25" s="115"/>
      <c r="E25" s="115"/>
      <c r="F25" s="115"/>
      <c r="G25" s="116"/>
      <c r="H25" s="116"/>
      <c r="I25" s="116"/>
      <c r="J25" s="116"/>
    </row>
    <row r="26" customFormat="false" ht="15.75" hidden="false" customHeight="false" outlineLevel="0" collapsed="false">
      <c r="A26" s="117" t="s">
        <v>18</v>
      </c>
      <c r="B26" s="118" t="s">
        <v>119</v>
      </c>
      <c r="C26" s="118"/>
      <c r="D26" s="118"/>
      <c r="E26" s="118"/>
      <c r="F26" s="118"/>
      <c r="G26" s="119"/>
      <c r="H26" s="120"/>
      <c r="I26" s="120"/>
      <c r="J26" s="121"/>
    </row>
    <row r="27" customFormat="false" ht="15.75" hidden="false" customHeight="false" outlineLevel="0" collapsed="false">
      <c r="A27" s="99" t="s">
        <v>120</v>
      </c>
      <c r="B27" s="122" t="s">
        <v>121</v>
      </c>
      <c r="C27" s="122"/>
      <c r="D27" s="122"/>
      <c r="E27" s="122"/>
      <c r="F27" s="122"/>
      <c r="G27" s="123"/>
      <c r="H27" s="123"/>
      <c r="I27" s="123"/>
      <c r="J27" s="123"/>
    </row>
    <row r="28" customFormat="false" ht="15.75" hidden="false" customHeight="false" outlineLevel="0" collapsed="false">
      <c r="A28" s="99"/>
      <c r="B28" s="124" t="s">
        <v>122</v>
      </c>
      <c r="C28" s="124"/>
      <c r="D28" s="124"/>
      <c r="E28" s="124"/>
      <c r="F28" s="124"/>
      <c r="G28" s="123"/>
      <c r="H28" s="123"/>
      <c r="I28" s="123"/>
      <c r="J28" s="123"/>
    </row>
    <row r="29" customFormat="false" ht="15.75" hidden="false" customHeight="false" outlineLevel="0" collapsed="false">
      <c r="A29" s="99"/>
      <c r="B29" s="124" t="s">
        <v>123</v>
      </c>
      <c r="C29" s="124"/>
      <c r="D29" s="124"/>
      <c r="E29" s="124"/>
      <c r="F29" s="124"/>
      <c r="G29" s="123"/>
      <c r="H29" s="123"/>
      <c r="I29" s="123"/>
      <c r="J29" s="123"/>
    </row>
    <row r="30" customFormat="false" ht="15.75" hidden="false" customHeight="false" outlineLevel="0" collapsed="false">
      <c r="A30" s="99"/>
      <c r="B30" s="124" t="s">
        <v>124</v>
      </c>
      <c r="C30" s="124"/>
      <c r="D30" s="124"/>
      <c r="E30" s="124"/>
      <c r="F30" s="124"/>
      <c r="G30" s="123"/>
      <c r="H30" s="123"/>
      <c r="I30" s="123"/>
      <c r="J30" s="123"/>
    </row>
    <row r="31" customFormat="false" ht="15.75" hidden="false" customHeight="false" outlineLevel="0" collapsed="false">
      <c r="A31" s="99"/>
      <c r="B31" s="124" t="s">
        <v>125</v>
      </c>
      <c r="C31" s="124"/>
      <c r="D31" s="124"/>
      <c r="E31" s="124"/>
      <c r="F31" s="124"/>
      <c r="G31" s="123"/>
      <c r="H31" s="123"/>
      <c r="I31" s="123"/>
      <c r="J31" s="123"/>
    </row>
    <row r="32" customFormat="false" ht="15.75" hidden="false" customHeight="false" outlineLevel="0" collapsed="false">
      <c r="A32" s="99" t="s">
        <v>126</v>
      </c>
      <c r="B32" s="122" t="s">
        <v>127</v>
      </c>
      <c r="C32" s="122"/>
      <c r="D32" s="122"/>
      <c r="E32" s="122"/>
      <c r="F32" s="122"/>
      <c r="G32" s="123"/>
      <c r="H32" s="123"/>
      <c r="I32" s="123"/>
      <c r="J32" s="123"/>
    </row>
    <row r="33" customFormat="false" ht="15.75" hidden="false" customHeight="false" outlineLevel="0" collapsed="false">
      <c r="A33" s="99"/>
      <c r="B33" s="124" t="s">
        <v>122</v>
      </c>
      <c r="C33" s="124"/>
      <c r="D33" s="124"/>
      <c r="E33" s="124"/>
      <c r="F33" s="124"/>
      <c r="G33" s="123"/>
      <c r="H33" s="123"/>
      <c r="I33" s="123"/>
      <c r="J33" s="123"/>
    </row>
    <row r="34" customFormat="false" ht="15.75" hidden="false" customHeight="false" outlineLevel="0" collapsed="false">
      <c r="A34" s="99"/>
      <c r="B34" s="124" t="s">
        <v>123</v>
      </c>
      <c r="C34" s="124"/>
      <c r="D34" s="124"/>
      <c r="E34" s="124"/>
      <c r="F34" s="124"/>
      <c r="G34" s="123"/>
      <c r="H34" s="123"/>
      <c r="I34" s="123"/>
      <c r="J34" s="123"/>
    </row>
    <row r="35" customFormat="false" ht="15.75" hidden="false" customHeight="false" outlineLevel="0" collapsed="false">
      <c r="A35" s="99"/>
      <c r="B35" s="124" t="s">
        <v>124</v>
      </c>
      <c r="C35" s="124"/>
      <c r="D35" s="124"/>
      <c r="E35" s="124"/>
      <c r="F35" s="124"/>
      <c r="G35" s="123"/>
      <c r="H35" s="123"/>
      <c r="I35" s="123"/>
      <c r="J35" s="123"/>
    </row>
    <row r="36" customFormat="false" ht="15.75" hidden="false" customHeight="false" outlineLevel="0" collapsed="false">
      <c r="A36" s="99"/>
      <c r="B36" s="124" t="s">
        <v>125</v>
      </c>
      <c r="C36" s="124"/>
      <c r="D36" s="124"/>
      <c r="E36" s="124"/>
      <c r="F36" s="124"/>
      <c r="G36" s="125"/>
      <c r="H36" s="125"/>
      <c r="I36" s="125"/>
      <c r="J36" s="125"/>
    </row>
    <row r="37" customFormat="false" ht="15.75" hidden="false" customHeight="false" outlineLevel="0" collapsed="false">
      <c r="A37" s="99" t="s">
        <v>128</v>
      </c>
      <c r="B37" s="122" t="s">
        <v>129</v>
      </c>
      <c r="C37" s="122"/>
      <c r="D37" s="122"/>
      <c r="E37" s="122"/>
      <c r="F37" s="122"/>
      <c r="G37" s="123"/>
      <c r="H37" s="123"/>
      <c r="I37" s="123"/>
      <c r="J37" s="123"/>
    </row>
    <row r="38" customFormat="false" ht="15.75" hidden="false" customHeight="false" outlineLevel="0" collapsed="false">
      <c r="A38" s="99"/>
      <c r="B38" s="124" t="s">
        <v>122</v>
      </c>
      <c r="C38" s="124"/>
      <c r="D38" s="124"/>
      <c r="E38" s="124"/>
      <c r="F38" s="124"/>
      <c r="G38" s="123"/>
      <c r="H38" s="123"/>
      <c r="I38" s="123"/>
      <c r="J38" s="123"/>
    </row>
    <row r="39" customFormat="false" ht="15.75" hidden="false" customHeight="false" outlineLevel="0" collapsed="false">
      <c r="A39" s="99"/>
      <c r="B39" s="124" t="s">
        <v>123</v>
      </c>
      <c r="C39" s="124"/>
      <c r="D39" s="124"/>
      <c r="E39" s="124"/>
      <c r="F39" s="124"/>
      <c r="G39" s="123"/>
      <c r="H39" s="123"/>
      <c r="I39" s="123"/>
      <c r="J39" s="123"/>
    </row>
    <row r="40" customFormat="false" ht="15.75" hidden="false" customHeight="false" outlineLevel="0" collapsed="false">
      <c r="A40" s="99"/>
      <c r="B40" s="124" t="s">
        <v>124</v>
      </c>
      <c r="C40" s="124"/>
      <c r="D40" s="124"/>
      <c r="E40" s="124"/>
      <c r="F40" s="124"/>
      <c r="G40" s="123"/>
      <c r="H40" s="123"/>
      <c r="I40" s="123"/>
      <c r="J40" s="123"/>
    </row>
    <row r="41" customFormat="false" ht="15.75" hidden="false" customHeight="false" outlineLevel="0" collapsed="false">
      <c r="A41" s="99"/>
      <c r="B41" s="124" t="s">
        <v>125</v>
      </c>
      <c r="C41" s="124"/>
      <c r="D41" s="124"/>
      <c r="E41" s="124"/>
      <c r="F41" s="124"/>
      <c r="G41" s="125"/>
      <c r="H41" s="125"/>
      <c r="I41" s="125"/>
      <c r="J41" s="125"/>
    </row>
    <row r="42" customFormat="false" ht="15.75" hidden="false" customHeight="false" outlineLevel="0" collapsed="false">
      <c r="A42" s="99" t="s">
        <v>130</v>
      </c>
      <c r="B42" s="122" t="s">
        <v>131</v>
      </c>
      <c r="C42" s="122"/>
      <c r="D42" s="122"/>
      <c r="E42" s="122"/>
      <c r="F42" s="122"/>
      <c r="G42" s="123"/>
      <c r="H42" s="123"/>
      <c r="I42" s="123"/>
      <c r="J42" s="123"/>
    </row>
    <row r="43" customFormat="false" ht="15.75" hidden="false" customHeight="false" outlineLevel="0" collapsed="false">
      <c r="A43" s="99"/>
      <c r="B43" s="124" t="s">
        <v>122</v>
      </c>
      <c r="C43" s="124"/>
      <c r="D43" s="124"/>
      <c r="E43" s="124"/>
      <c r="F43" s="124"/>
      <c r="G43" s="123"/>
      <c r="H43" s="123"/>
      <c r="I43" s="123"/>
      <c r="J43" s="123"/>
    </row>
    <row r="44" customFormat="false" ht="15.75" hidden="false" customHeight="false" outlineLevel="0" collapsed="false">
      <c r="A44" s="99"/>
      <c r="B44" s="124" t="s">
        <v>123</v>
      </c>
      <c r="C44" s="124"/>
      <c r="D44" s="124"/>
      <c r="E44" s="124"/>
      <c r="F44" s="124"/>
      <c r="G44" s="123"/>
      <c r="H44" s="123"/>
      <c r="I44" s="123"/>
      <c r="J44" s="123"/>
    </row>
    <row r="45" customFormat="false" ht="15.75" hidden="false" customHeight="false" outlineLevel="0" collapsed="false">
      <c r="A45" s="99"/>
      <c r="B45" s="124" t="s">
        <v>124</v>
      </c>
      <c r="C45" s="124"/>
      <c r="D45" s="124"/>
      <c r="E45" s="124"/>
      <c r="F45" s="124"/>
      <c r="G45" s="123"/>
      <c r="H45" s="123"/>
      <c r="I45" s="123"/>
      <c r="J45" s="123"/>
    </row>
    <row r="46" customFormat="false" ht="15.75" hidden="false" customHeight="false" outlineLevel="0" collapsed="false">
      <c r="A46" s="99"/>
      <c r="B46" s="124" t="s">
        <v>125</v>
      </c>
      <c r="C46" s="124"/>
      <c r="D46" s="124"/>
      <c r="E46" s="124"/>
      <c r="F46" s="124"/>
      <c r="G46" s="123"/>
      <c r="H46" s="123"/>
      <c r="I46" s="123"/>
      <c r="J46" s="123"/>
    </row>
    <row r="47" customFormat="false" ht="15.75" hidden="false" customHeight="false" outlineLevel="0" collapsed="false">
      <c r="A47" s="99" t="s">
        <v>132</v>
      </c>
      <c r="B47" s="122" t="s">
        <v>133</v>
      </c>
      <c r="C47" s="122"/>
      <c r="D47" s="122"/>
      <c r="E47" s="122"/>
      <c r="F47" s="122"/>
      <c r="G47" s="123"/>
      <c r="H47" s="123"/>
      <c r="I47" s="123"/>
      <c r="J47" s="123"/>
    </row>
    <row r="48" customFormat="false" ht="15.75" hidden="false" customHeight="false" outlineLevel="0" collapsed="false">
      <c r="A48" s="99"/>
      <c r="B48" s="124" t="s">
        <v>122</v>
      </c>
      <c r="C48" s="124"/>
      <c r="D48" s="124"/>
      <c r="E48" s="124"/>
      <c r="F48" s="124"/>
      <c r="G48" s="123"/>
      <c r="H48" s="123"/>
      <c r="I48" s="123"/>
      <c r="J48" s="123"/>
    </row>
    <row r="49" customFormat="false" ht="15.75" hidden="false" customHeight="false" outlineLevel="0" collapsed="false">
      <c r="A49" s="99"/>
      <c r="B49" s="124" t="s">
        <v>124</v>
      </c>
      <c r="C49" s="124"/>
      <c r="D49" s="124"/>
      <c r="E49" s="124"/>
      <c r="F49" s="124"/>
      <c r="G49" s="123"/>
      <c r="H49" s="123"/>
      <c r="I49" s="123"/>
      <c r="J49" s="123"/>
    </row>
    <row r="50" customFormat="false" ht="16.5" hidden="false" customHeight="false" outlineLevel="0" collapsed="false">
      <c r="A50" s="126"/>
      <c r="B50" s="127" t="s">
        <v>125</v>
      </c>
      <c r="C50" s="127"/>
      <c r="D50" s="127"/>
      <c r="E50" s="127"/>
      <c r="F50" s="127"/>
      <c r="G50" s="128"/>
      <c r="H50" s="128"/>
      <c r="I50" s="128"/>
      <c r="J50" s="128"/>
    </row>
    <row r="52" customFormat="false" ht="22.5" hidden="false" customHeight="true" outlineLevel="0" collapsed="false"/>
    <row r="53" customFormat="false" ht="12.75" hidden="false" customHeight="false" outlineLevel="0" collapsed="false">
      <c r="H53" s="129" t="str">
        <f aca="false">'Приложение '!H56</f>
        <v>Главен счетоводител:</v>
      </c>
      <c r="I53" s="130" t="s">
        <v>85</v>
      </c>
      <c r="K53" s="131"/>
    </row>
    <row r="54" customFormat="false" ht="12.75" hidden="false" customHeight="false" outlineLevel="0" collapsed="false">
      <c r="B54" s="132" t="str">
        <f aca="false">'Приложение '!B56</f>
        <v>Дата: 27.06.2016 г.</v>
      </c>
      <c r="G54" s="133"/>
      <c r="H54" s="134"/>
      <c r="I54" s="135"/>
      <c r="J54" s="136" t="s">
        <v>86</v>
      </c>
    </row>
    <row r="55" customFormat="false" ht="12.75" hidden="false" customHeight="false" outlineLevel="0" collapsed="false">
      <c r="B55" s="132"/>
      <c r="G55" s="133"/>
      <c r="H55" s="134"/>
      <c r="I55" s="135"/>
      <c r="J55" s="136"/>
    </row>
    <row r="56" customFormat="false" ht="12.75" hidden="false" customHeight="false" outlineLevel="0" collapsed="false">
      <c r="B56" s="132"/>
      <c r="G56" s="133"/>
      <c r="H56" s="134"/>
      <c r="I56" s="135"/>
      <c r="J56" s="136"/>
    </row>
    <row r="57" customFormat="false" ht="12.75" hidden="false" customHeight="false" outlineLevel="0" collapsed="false">
      <c r="F57" s="137"/>
      <c r="G57" s="138"/>
      <c r="H57" s="129" t="str">
        <f aca="false">'Приложение '!H60</f>
        <v>Управител:</v>
      </c>
      <c r="I57" s="130" t="s">
        <v>85</v>
      </c>
      <c r="J57" s="139"/>
      <c r="K57" s="135"/>
    </row>
    <row r="58" customFormat="false" ht="12.75" hidden="false" customHeight="false" outlineLevel="0" collapsed="false">
      <c r="F58" s="135"/>
      <c r="G58" s="135"/>
      <c r="H58" s="129"/>
      <c r="J58" s="136" t="s">
        <v>89</v>
      </c>
      <c r="K58" s="135"/>
    </row>
    <row r="59" customFormat="false" ht="12.75" hidden="false" customHeight="false" outlineLevel="0" collapsed="false">
      <c r="F59" s="135"/>
      <c r="G59" s="135"/>
      <c r="H59" s="134"/>
      <c r="I59" s="135"/>
      <c r="K59" s="140"/>
    </row>
    <row r="60" s="141" customFormat="true" ht="15.75" hidden="false" customHeight="false" outlineLevel="0" collapsed="false">
      <c r="A60" s="133" t="s">
        <v>90</v>
      </c>
      <c r="F60" s="142"/>
      <c r="G60" s="143"/>
      <c r="H60" s="142"/>
      <c r="I60" s="144"/>
    </row>
    <row r="61" s="139" customFormat="true" ht="12.75" hidden="false" customHeight="false" outlineLevel="0" collapsed="false">
      <c r="A61" s="145" t="s">
        <v>91</v>
      </c>
      <c r="B61" s="146"/>
      <c r="C61" s="146"/>
      <c r="D61" s="146"/>
      <c r="E61" s="147"/>
      <c r="F61" s="147"/>
      <c r="G61" s="147"/>
    </row>
    <row r="62" customFormat="false" ht="12.75" hidden="false" customHeight="false" outlineLevel="0" collapsed="false">
      <c r="F62" s="137"/>
      <c r="G62" s="148"/>
      <c r="H62" s="137"/>
      <c r="I62" s="149"/>
    </row>
  </sheetData>
  <sheetProtection sheet="true" password="c6db" objects="true" scenarios="true" formatCells="false" formatColumns="false"/>
  <mergeCells count="84">
    <mergeCell ref="A2:J2"/>
    <mergeCell ref="A3:J3"/>
    <mergeCell ref="A4:J4"/>
    <mergeCell ref="A6:A7"/>
    <mergeCell ref="B6:J6"/>
    <mergeCell ref="B7:F7"/>
    <mergeCell ref="G7:J7"/>
    <mergeCell ref="B8:F8"/>
    <mergeCell ref="G8:J8"/>
    <mergeCell ref="B9:F9"/>
    <mergeCell ref="B10:F10"/>
    <mergeCell ref="B11:F11"/>
    <mergeCell ref="G11:J11"/>
    <mergeCell ref="B12:F12"/>
    <mergeCell ref="G12:J12"/>
    <mergeCell ref="B13:F13"/>
    <mergeCell ref="G13:J13"/>
    <mergeCell ref="B14:F14"/>
    <mergeCell ref="B15:F15"/>
    <mergeCell ref="B16:F16"/>
    <mergeCell ref="B17:F17"/>
    <mergeCell ref="G17:I17"/>
    <mergeCell ref="G18:I18"/>
    <mergeCell ref="G19:I19"/>
    <mergeCell ref="B20:F20"/>
    <mergeCell ref="G20:I20"/>
    <mergeCell ref="B21:F21"/>
    <mergeCell ref="G21:I21"/>
    <mergeCell ref="B22:F22"/>
    <mergeCell ref="G22:I22"/>
    <mergeCell ref="B23:F23"/>
    <mergeCell ref="G23:I23"/>
    <mergeCell ref="B24:F24"/>
    <mergeCell ref="B25:F25"/>
    <mergeCell ref="G25:J25"/>
    <mergeCell ref="B26:F26"/>
    <mergeCell ref="B27:F27"/>
    <mergeCell ref="G27:J27"/>
    <mergeCell ref="B28:F28"/>
    <mergeCell ref="G28:J28"/>
    <mergeCell ref="B29:F29"/>
    <mergeCell ref="G29:J29"/>
    <mergeCell ref="B30:F30"/>
    <mergeCell ref="G30:J30"/>
    <mergeCell ref="B31:F31"/>
    <mergeCell ref="G31:J31"/>
    <mergeCell ref="B32:F32"/>
    <mergeCell ref="G32:J32"/>
    <mergeCell ref="B33:F33"/>
    <mergeCell ref="G33:J33"/>
    <mergeCell ref="B34:F34"/>
    <mergeCell ref="G34:J34"/>
    <mergeCell ref="B35:F35"/>
    <mergeCell ref="G35:J35"/>
    <mergeCell ref="B36:F36"/>
    <mergeCell ref="G36:J36"/>
    <mergeCell ref="B37:F37"/>
    <mergeCell ref="G37:J37"/>
    <mergeCell ref="B38:F38"/>
    <mergeCell ref="G38:J38"/>
    <mergeCell ref="B39:F39"/>
    <mergeCell ref="G39:J39"/>
    <mergeCell ref="B40:F40"/>
    <mergeCell ref="G40:J40"/>
    <mergeCell ref="B41:F41"/>
    <mergeCell ref="G41:J41"/>
    <mergeCell ref="B42:F42"/>
    <mergeCell ref="G42:J42"/>
    <mergeCell ref="B43:F43"/>
    <mergeCell ref="G43:J43"/>
    <mergeCell ref="B44:F44"/>
    <mergeCell ref="G44:J44"/>
    <mergeCell ref="B45:F45"/>
    <mergeCell ref="G45:J45"/>
    <mergeCell ref="B46:F46"/>
    <mergeCell ref="G46:J46"/>
    <mergeCell ref="B47:F47"/>
    <mergeCell ref="G47:J47"/>
    <mergeCell ref="B48:F48"/>
    <mergeCell ref="G48:J48"/>
    <mergeCell ref="B49:F49"/>
    <mergeCell ref="G49:J49"/>
    <mergeCell ref="B50:F50"/>
    <mergeCell ref="G50:J50"/>
  </mergeCells>
  <printOptions headings="false" gridLines="false" gridLinesSet="true" horizontalCentered="true" verticalCentered="false"/>
  <pageMargins left="0.945138888888889"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X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46.99"/>
    <col collapsed="false" customWidth="true" hidden="false" outlineLevel="0" max="3" min="3" style="2664" width="10.28"/>
    <col collapsed="false" customWidth="true" hidden="false" outlineLevel="0" max="4" min="4" style="2664" width="7.56"/>
    <col collapsed="false" customWidth="true" hidden="false" outlineLevel="0" max="5" min="5" style="2664" width="7.14"/>
    <col collapsed="false" customWidth="true" hidden="false" outlineLevel="0" max="6" min="6" style="2664" width="6.41"/>
    <col collapsed="false" customWidth="true" hidden="false" outlineLevel="0" max="7" min="7" style="2664" width="6.99"/>
    <col collapsed="false" customWidth="true" hidden="false" outlineLevel="0" max="10" min="8" style="2664" width="7.7"/>
    <col collapsed="false" customWidth="true" hidden="false" outlineLevel="0" max="12" min="11" style="2664" width="5.99"/>
    <col collapsed="false" customWidth="true" hidden="false" outlineLevel="0" max="13" min="13" style="2664" width="6.41"/>
    <col collapsed="false" customWidth="true" hidden="false" outlineLevel="0" max="14" min="14" style="2664" width="6.56"/>
    <col collapsed="false" customWidth="true" hidden="false" outlineLevel="0" max="15" min="15" style="2664" width="6.41"/>
    <col collapsed="false" customWidth="true" hidden="false" outlineLevel="0" max="16" min="16" style="2664" width="6.7"/>
    <col collapsed="false" customWidth="true" hidden="false" outlineLevel="0" max="17" min="17" style="2664" width="6.56"/>
    <col collapsed="false" customWidth="true" hidden="false" outlineLevel="0" max="19" min="18" style="2664" width="5.99"/>
    <col collapsed="false" customWidth="true" hidden="false" outlineLevel="0" max="21" min="20" style="2664" width="6.41"/>
    <col collapsed="false" customWidth="true" hidden="false" outlineLevel="0" max="22" min="22" style="2664" width="6.56"/>
    <col collapsed="false" customWidth="true" hidden="false" outlineLevel="0" max="23" min="23" style="2664" width="6.41"/>
    <col collapsed="false" customWidth="true" hidden="false" outlineLevel="0" max="24" min="24" style="2664" width="6.99"/>
  </cols>
  <sheetData>
    <row r="1" customFormat="false" ht="13.5" hidden="false" customHeight="false" outlineLevel="0" collapsed="false">
      <c r="X1" s="153" t="s">
        <v>1255</v>
      </c>
    </row>
    <row r="2" s="2776" customFormat="true" ht="18.75" hidden="false" customHeight="false" outlineLevel="0" collapsed="false">
      <c r="A2" s="2775" t="s">
        <v>1256</v>
      </c>
      <c r="B2" s="2775"/>
      <c r="C2" s="2775"/>
      <c r="D2" s="2775"/>
      <c r="E2" s="2775"/>
      <c r="F2" s="2775"/>
      <c r="G2" s="2775"/>
      <c r="H2" s="2775"/>
      <c r="I2" s="2775"/>
      <c r="J2" s="2775"/>
      <c r="K2" s="2775"/>
      <c r="L2" s="2775"/>
      <c r="M2" s="2775"/>
      <c r="N2" s="2775"/>
      <c r="O2" s="2775"/>
      <c r="P2" s="2775"/>
      <c r="Q2" s="2775"/>
      <c r="R2" s="2775"/>
      <c r="S2" s="2775"/>
      <c r="T2" s="2775"/>
      <c r="U2" s="2775"/>
      <c r="V2" s="2775"/>
      <c r="W2" s="2775"/>
      <c r="X2" s="2775"/>
    </row>
    <row r="3" customFormat="false" ht="18.75" hidden="false" customHeight="false" outlineLevel="0" collapsed="false">
      <c r="A3" s="2775" t="s">
        <v>1257</v>
      </c>
      <c r="B3" s="2775"/>
      <c r="C3" s="2775"/>
      <c r="D3" s="2775"/>
      <c r="E3" s="2775"/>
      <c r="F3" s="2775"/>
      <c r="G3" s="2775"/>
      <c r="H3" s="2775"/>
      <c r="I3" s="2775"/>
      <c r="J3" s="2775"/>
      <c r="K3" s="2775"/>
      <c r="L3" s="2775"/>
      <c r="M3" s="2775"/>
      <c r="N3" s="2775"/>
      <c r="O3" s="2775"/>
      <c r="P3" s="2775"/>
      <c r="Q3" s="2775"/>
      <c r="R3" s="2775"/>
      <c r="S3" s="2775"/>
      <c r="T3" s="2775"/>
      <c r="U3" s="2775"/>
      <c r="V3" s="2775"/>
      <c r="W3" s="2775"/>
      <c r="X3" s="2775"/>
    </row>
    <row r="4" s="2778" customFormat="true" ht="15" hidden="false" customHeight="true" outlineLevel="0" collapsed="false">
      <c r="A4" s="2777" t="str">
        <f aca="false">'1. Анкетна карта'!A3:J3</f>
        <v>на "ЛУКОЙЛ Нефтохим Бургас"АД, гр. Бургас</v>
      </c>
      <c r="B4" s="2777"/>
      <c r="C4" s="2777"/>
      <c r="D4" s="2777"/>
      <c r="E4" s="2777"/>
      <c r="F4" s="2777"/>
      <c r="G4" s="2777"/>
      <c r="H4" s="2777"/>
      <c r="I4" s="2777"/>
      <c r="J4" s="2777"/>
      <c r="K4" s="2777"/>
      <c r="L4" s="2777"/>
      <c r="M4" s="2777"/>
      <c r="N4" s="2777"/>
      <c r="O4" s="2777"/>
      <c r="P4" s="2777"/>
      <c r="Q4" s="2777"/>
      <c r="R4" s="2777"/>
      <c r="S4" s="2777"/>
      <c r="T4" s="2777"/>
      <c r="U4" s="2777"/>
      <c r="V4" s="2777"/>
      <c r="W4" s="2777"/>
      <c r="X4" s="2777"/>
    </row>
    <row r="5" s="2778" customFormat="true" ht="13.5" hidden="false" customHeight="true" outlineLevel="0" collapsed="false">
      <c r="A5" s="2777" t="str">
        <f aca="false">'1. Анкетна карта'!A4:J4</f>
        <v>ЕИК по БУЛСТАТ: 812114069</v>
      </c>
      <c r="B5" s="2777"/>
      <c r="C5" s="2777"/>
      <c r="D5" s="2777"/>
      <c r="E5" s="2777"/>
      <c r="F5" s="2777"/>
      <c r="G5" s="2777"/>
      <c r="H5" s="2777"/>
      <c r="I5" s="2777"/>
      <c r="J5" s="2777"/>
      <c r="K5" s="2777"/>
      <c r="L5" s="2777"/>
      <c r="M5" s="2777"/>
      <c r="N5" s="2777"/>
      <c r="O5" s="2777"/>
      <c r="P5" s="2777"/>
      <c r="Q5" s="2777"/>
      <c r="R5" s="2777"/>
      <c r="S5" s="2777"/>
      <c r="T5" s="2777"/>
      <c r="U5" s="2777"/>
      <c r="V5" s="2777"/>
      <c r="W5" s="2777"/>
      <c r="X5" s="2777"/>
    </row>
    <row r="6" customFormat="false" ht="13.5" hidden="false" customHeight="true" outlineLevel="0" collapsed="false">
      <c r="A6" s="2779"/>
      <c r="B6" s="2779"/>
      <c r="C6" s="2779"/>
      <c r="D6" s="2780"/>
      <c r="E6" s="2780"/>
      <c r="F6" s="2780"/>
      <c r="G6" s="2780"/>
      <c r="H6" s="2780"/>
      <c r="I6" s="2780"/>
      <c r="J6" s="2780"/>
      <c r="K6" s="2780"/>
      <c r="L6" s="2780"/>
      <c r="M6" s="2779"/>
      <c r="N6" s="2779"/>
      <c r="O6" s="2779"/>
      <c r="P6" s="2779"/>
      <c r="Q6" s="2779"/>
      <c r="R6" s="2779"/>
      <c r="S6" s="2779"/>
      <c r="T6" s="2779"/>
      <c r="U6" s="2779"/>
      <c r="V6" s="2779"/>
      <c r="W6" s="2779"/>
      <c r="X6" s="2779"/>
    </row>
    <row r="7" customFormat="false" ht="13.5" hidden="false" customHeight="true" outlineLevel="0" collapsed="false">
      <c r="A7" s="2781" t="s">
        <v>1</v>
      </c>
      <c r="B7" s="2782" t="s">
        <v>1258</v>
      </c>
      <c r="C7" s="2783" t="s">
        <v>437</v>
      </c>
      <c r="D7" s="2784" t="s">
        <v>824</v>
      </c>
      <c r="E7" s="2784"/>
      <c r="F7" s="2784"/>
      <c r="G7" s="2784"/>
      <c r="H7" s="2784"/>
      <c r="I7" s="2784"/>
      <c r="J7" s="2784"/>
      <c r="K7" s="2784" t="s">
        <v>493</v>
      </c>
      <c r="L7" s="2784"/>
      <c r="M7" s="2784"/>
      <c r="N7" s="2784"/>
      <c r="O7" s="2784"/>
      <c r="P7" s="2784"/>
      <c r="Q7" s="2784"/>
      <c r="R7" s="2784" t="s">
        <v>505</v>
      </c>
      <c r="S7" s="2784"/>
      <c r="T7" s="2784"/>
      <c r="U7" s="2784"/>
      <c r="V7" s="2784"/>
      <c r="W7" s="2784"/>
      <c r="X7" s="2784"/>
    </row>
    <row r="8" customFormat="false" ht="13.5" hidden="false" customHeight="false" outlineLevel="0" collapsed="false">
      <c r="A8" s="2781"/>
      <c r="B8" s="2782"/>
      <c r="C8" s="2783"/>
      <c r="D8" s="2785" t="str">
        <f aca="false">'Приложение '!$G12</f>
        <v>2015 г.</v>
      </c>
      <c r="E8" s="2786" t="str">
        <f aca="false">'Приложение '!$G13</f>
        <v>2016 г.</v>
      </c>
      <c r="F8" s="2787" t="str">
        <f aca="false">'Приложение '!$G14</f>
        <v>2017 г.</v>
      </c>
      <c r="G8" s="2787" t="str">
        <f aca="false">'Приложение '!$G15</f>
        <v>2018 г.</v>
      </c>
      <c r="H8" s="2787" t="str">
        <f aca="false">'Приложение '!$G16</f>
        <v>2019 г.</v>
      </c>
      <c r="I8" s="2787" t="str">
        <f aca="false">'Приложение '!$G17</f>
        <v>2020 г.</v>
      </c>
      <c r="J8" s="2788" t="str">
        <f aca="false">'Приложение '!$G18</f>
        <v>2021 г.</v>
      </c>
      <c r="K8" s="2789" t="str">
        <f aca="false">D8</f>
        <v>2015 г.</v>
      </c>
      <c r="L8" s="2790" t="str">
        <f aca="false">E8</f>
        <v>2016 г.</v>
      </c>
      <c r="M8" s="2790" t="str">
        <f aca="false">F8</f>
        <v>2017 г.</v>
      </c>
      <c r="N8" s="2790" t="str">
        <f aca="false">G8</f>
        <v>2018 г.</v>
      </c>
      <c r="O8" s="2790" t="str">
        <f aca="false">H8</f>
        <v>2019 г.</v>
      </c>
      <c r="P8" s="2790" t="str">
        <f aca="false">I8</f>
        <v>2020 г.</v>
      </c>
      <c r="Q8" s="2791" t="str">
        <f aca="false">J8</f>
        <v>2021 г.</v>
      </c>
      <c r="R8" s="2789" t="str">
        <f aca="false">K8</f>
        <v>2015 г.</v>
      </c>
      <c r="S8" s="2790" t="str">
        <f aca="false">L8</f>
        <v>2016 г.</v>
      </c>
      <c r="T8" s="2790" t="str">
        <f aca="false">M8</f>
        <v>2017 г.</v>
      </c>
      <c r="U8" s="2790" t="str">
        <f aca="false">N8</f>
        <v>2018 г.</v>
      </c>
      <c r="V8" s="2790" t="str">
        <f aca="false">O8</f>
        <v>2019 г.</v>
      </c>
      <c r="W8" s="2790" t="str">
        <f aca="false">P8</f>
        <v>2020 г.</v>
      </c>
      <c r="X8" s="2791" t="str">
        <f aca="false">Q8</f>
        <v>2021 г.</v>
      </c>
    </row>
    <row r="9" customFormat="false" ht="15" hidden="false" customHeight="true" outlineLevel="0" collapsed="false">
      <c r="A9" s="2792" t="n">
        <v>1</v>
      </c>
      <c r="B9" s="2793" t="s">
        <v>1259</v>
      </c>
      <c r="C9" s="2794" t="s">
        <v>622</v>
      </c>
      <c r="D9" s="917" t="n">
        <v>579140</v>
      </c>
      <c r="E9" s="918" t="n">
        <v>263633</v>
      </c>
      <c r="F9" s="2795" t="e">
        <f aca="false">'19. HB'!F30</f>
        <v>#DIV/0!</v>
      </c>
      <c r="G9" s="2796" t="e">
        <f aca="false">'19. HB'!G30</f>
        <v>#DIV/0!</v>
      </c>
      <c r="H9" s="2796" t="e">
        <f aca="false">'19. HB'!H30</f>
        <v>#DIV/0!</v>
      </c>
      <c r="I9" s="2796" t="e">
        <f aca="false">'19. HB'!I30</f>
        <v>#DIV/0!</v>
      </c>
      <c r="J9" s="2797" t="e">
        <f aca="false">'19. HB'!J30</f>
        <v>#DIV/0!</v>
      </c>
      <c r="K9" s="917"/>
      <c r="L9" s="918"/>
      <c r="M9" s="2795" t="e">
        <f aca="false">'19. HB'!F31</f>
        <v>#DIV/0!</v>
      </c>
      <c r="N9" s="2796" t="e">
        <f aca="false">'19. HB'!G31</f>
        <v>#DIV/0!</v>
      </c>
      <c r="O9" s="2796" t="e">
        <f aca="false">'19. HB'!H31</f>
        <v>#DIV/0!</v>
      </c>
      <c r="P9" s="2796" t="e">
        <f aca="false">'19. HB'!I31</f>
        <v>#DIV/0!</v>
      </c>
      <c r="Q9" s="2797" t="e">
        <f aca="false">'19. HB'!J31</f>
        <v>#DIV/0!</v>
      </c>
      <c r="R9" s="925"/>
      <c r="S9" s="925"/>
      <c r="T9" s="2798" t="e">
        <f aca="false">'19. HB'!F32</f>
        <v>#DIV/0!</v>
      </c>
      <c r="U9" s="2798" t="e">
        <f aca="false">'19. HB'!G32</f>
        <v>#DIV/0!</v>
      </c>
      <c r="V9" s="2798" t="e">
        <f aca="false">'19. HB'!H32</f>
        <v>#DIV/0!</v>
      </c>
      <c r="W9" s="2798" t="e">
        <f aca="false">'19. HB'!I32</f>
        <v>#DIV/0!</v>
      </c>
      <c r="X9" s="2799" t="e">
        <f aca="false">'19. HB'!J32</f>
        <v>#DIV/0!</v>
      </c>
    </row>
    <row r="10" customFormat="false" ht="15" hidden="false" customHeight="true" outlineLevel="0" collapsed="false">
      <c r="A10" s="2800" t="n">
        <v>2</v>
      </c>
      <c r="B10" s="2801" t="s">
        <v>1260</v>
      </c>
      <c r="C10" s="2802" t="s">
        <v>622</v>
      </c>
      <c r="D10" s="924" t="n">
        <v>2038206</v>
      </c>
      <c r="E10" s="925"/>
      <c r="F10" s="2803" t="n">
        <f aca="false">'12. Разходи'!E86</f>
        <v>4022.18</v>
      </c>
      <c r="G10" s="2804" t="n">
        <f aca="false">'12. Разходи'!F86</f>
        <v>4138.78</v>
      </c>
      <c r="H10" s="2804" t="n">
        <f aca="false">'12. Разходи'!G86</f>
        <v>4255.42</v>
      </c>
      <c r="I10" s="2804" t="n">
        <f aca="false">'12. Разходи'!H86</f>
        <v>4374.02</v>
      </c>
      <c r="J10" s="2805" t="n">
        <f aca="false">'12. Разходи'!I86</f>
        <v>4493.62</v>
      </c>
      <c r="K10" s="924"/>
      <c r="L10" s="925"/>
      <c r="M10" s="2803" t="n">
        <f aca="false">'12. Разходи'!L86</f>
        <v>0</v>
      </c>
      <c r="N10" s="2804" t="n">
        <f aca="false">'12. Разходи'!M86</f>
        <v>0</v>
      </c>
      <c r="O10" s="2804" t="n">
        <f aca="false">'12. Разходи'!N86</f>
        <v>0</v>
      </c>
      <c r="P10" s="2804" t="n">
        <f aca="false">'12. Разходи'!O86</f>
        <v>0</v>
      </c>
      <c r="Q10" s="2805" t="n">
        <f aca="false">'12. Разходи'!P86</f>
        <v>0</v>
      </c>
      <c r="R10" s="925"/>
      <c r="S10" s="925"/>
      <c r="T10" s="2804" t="n">
        <f aca="false">'12. Разходи'!S86</f>
        <v>0</v>
      </c>
      <c r="U10" s="2804" t="n">
        <f aca="false">'12. Разходи'!T86</f>
        <v>0</v>
      </c>
      <c r="V10" s="2804" t="n">
        <f aca="false">'12. Разходи'!U86</f>
        <v>0</v>
      </c>
      <c r="W10" s="2804" t="n">
        <f aca="false">'12. Разходи'!V86</f>
        <v>0</v>
      </c>
      <c r="X10" s="2805" t="n">
        <f aca="false">'12. Разходи'!W86</f>
        <v>0</v>
      </c>
    </row>
    <row r="11" customFormat="false" ht="15" hidden="false" customHeight="true" outlineLevel="0" collapsed="false">
      <c r="A11" s="2800" t="n">
        <v>3</v>
      </c>
      <c r="B11" s="2801" t="s">
        <v>1261</v>
      </c>
      <c r="C11" s="2802" t="s">
        <v>622</v>
      </c>
      <c r="D11" s="2806" t="n">
        <f aca="false">D9+D10</f>
        <v>2617346</v>
      </c>
      <c r="E11" s="2807" t="n">
        <f aca="false">E9+E10</f>
        <v>263633</v>
      </c>
      <c r="F11" s="2807" t="e">
        <f aca="false">F9+F10</f>
        <v>#DIV/0!</v>
      </c>
      <c r="G11" s="2807" t="e">
        <f aca="false">G9+G10</f>
        <v>#DIV/0!</v>
      </c>
      <c r="H11" s="2807" t="e">
        <f aca="false">H9+H10</f>
        <v>#DIV/0!</v>
      </c>
      <c r="I11" s="2807" t="e">
        <f aca="false">I9+I10</f>
        <v>#DIV/0!</v>
      </c>
      <c r="J11" s="2808" t="e">
        <f aca="false">J9+J10</f>
        <v>#DIV/0!</v>
      </c>
      <c r="K11" s="2806" t="n">
        <f aca="false">K9+K10</f>
        <v>0</v>
      </c>
      <c r="L11" s="2809" t="n">
        <f aca="false">L9+L10</f>
        <v>0</v>
      </c>
      <c r="M11" s="2809" t="e">
        <f aca="false">M9+M10</f>
        <v>#DIV/0!</v>
      </c>
      <c r="N11" s="2807" t="e">
        <f aca="false">N9+N10</f>
        <v>#DIV/0!</v>
      </c>
      <c r="O11" s="2807" t="e">
        <f aca="false">O9+O10</f>
        <v>#DIV/0!</v>
      </c>
      <c r="P11" s="2807" t="e">
        <f aca="false">P9+P10</f>
        <v>#DIV/0!</v>
      </c>
      <c r="Q11" s="2808" t="e">
        <f aca="false">Q9+Q10</f>
        <v>#DIV/0!</v>
      </c>
      <c r="R11" s="2806" t="n">
        <f aca="false">R9+R10</f>
        <v>0</v>
      </c>
      <c r="S11" s="2809" t="n">
        <f aca="false">S9+S10</f>
        <v>0</v>
      </c>
      <c r="T11" s="2807" t="e">
        <f aca="false">T9+T10</f>
        <v>#DIV/0!</v>
      </c>
      <c r="U11" s="2807" t="e">
        <f aca="false">U9+U10</f>
        <v>#DIV/0!</v>
      </c>
      <c r="V11" s="2807" t="e">
        <f aca="false">V9+V10</f>
        <v>#DIV/0!</v>
      </c>
      <c r="W11" s="2807" t="e">
        <f aca="false">W9+W10</f>
        <v>#DIV/0!</v>
      </c>
      <c r="X11" s="2808" t="e">
        <f aca="false">X9+X10</f>
        <v>#DIV/0!</v>
      </c>
    </row>
    <row r="12" customFormat="false" ht="15" hidden="false" customHeight="true" outlineLevel="0" collapsed="false">
      <c r="A12" s="2810" t="s">
        <v>29</v>
      </c>
      <c r="B12" s="2801" t="s">
        <v>1262</v>
      </c>
      <c r="C12" s="2811" t="s">
        <v>1263</v>
      </c>
      <c r="D12" s="2806" t="n">
        <f aca="false">('4. Отчет и прогн. потребление'!D10-'4. Отчет и прогн. потребление'!D48)/1000</f>
        <v>2437.556</v>
      </c>
      <c r="E12" s="2807" t="n">
        <f aca="false">('4. Отчет и прогн. потребление'!E10-'4. Отчет и прогн. потребление'!E48)/1000</f>
        <v>1312.992</v>
      </c>
      <c r="F12" s="2807" t="n">
        <f aca="false">('4. Отчет и прогн. потребление'!F10-'4. Отчет и прогн. потребление'!F48)/1000</f>
        <v>1389.295</v>
      </c>
      <c r="G12" s="2807" t="n">
        <f aca="false">('4. Отчет и прогн. потребление'!G10-'4. Отчет и прогн. потребление'!G48)/1000</f>
        <v>1470.479</v>
      </c>
      <c r="H12" s="2807" t="n">
        <f aca="false">('4. Отчет и прогн. потребление'!H10-'4. Отчет и прогн. потребление'!H48)/1000</f>
        <v>1556.894</v>
      </c>
      <c r="I12" s="2807" t="n">
        <f aca="false">('4. Отчет и прогн. потребление'!I10-'4. Отчет и прогн. потребление'!I48)/1000</f>
        <v>1648.919</v>
      </c>
      <c r="J12" s="2808" t="n">
        <f aca="false">('4. Отчет и прогн. потребление'!J10-'4. Отчет и прогн. потребление'!J48)/1000</f>
        <v>1746.963</v>
      </c>
      <c r="K12" s="2812"/>
      <c r="L12" s="2813"/>
      <c r="M12" s="2813"/>
      <c r="N12" s="2814"/>
      <c r="O12" s="2814"/>
      <c r="P12" s="2814"/>
      <c r="Q12" s="2815"/>
      <c r="R12" s="2812"/>
      <c r="S12" s="2814"/>
      <c r="T12" s="2814"/>
      <c r="U12" s="2814"/>
      <c r="V12" s="2814"/>
      <c r="W12" s="2814"/>
      <c r="X12" s="2815"/>
    </row>
    <row r="13" customFormat="false" ht="15" hidden="false" customHeight="true" outlineLevel="0" collapsed="false">
      <c r="A13" s="2816" t="n">
        <v>5</v>
      </c>
      <c r="B13" s="2817" t="s">
        <v>1264</v>
      </c>
      <c r="C13" s="2811" t="s">
        <v>1263</v>
      </c>
      <c r="D13" s="2812"/>
      <c r="E13" s="2814"/>
      <c r="F13" s="2814"/>
      <c r="G13" s="2814"/>
      <c r="H13" s="2814"/>
      <c r="I13" s="2814"/>
      <c r="J13" s="2815"/>
      <c r="K13" s="2818" t="n">
        <f aca="false">K14+K15</f>
        <v>0</v>
      </c>
      <c r="L13" s="2819" t="n">
        <f aca="false">L14+L15</f>
        <v>0</v>
      </c>
      <c r="M13" s="2819" t="n">
        <f aca="false">M14+M15</f>
        <v>0</v>
      </c>
      <c r="N13" s="2820" t="n">
        <f aca="false">N14+N15</f>
        <v>0</v>
      </c>
      <c r="O13" s="2820" t="n">
        <f aca="false">O14+O15</f>
        <v>0</v>
      </c>
      <c r="P13" s="2820" t="n">
        <f aca="false">P14+P15</f>
        <v>0</v>
      </c>
      <c r="Q13" s="2821" t="n">
        <f aca="false">Q14+Q15</f>
        <v>0</v>
      </c>
      <c r="R13" s="2818" t="n">
        <f aca="false">R14+R15</f>
        <v>0</v>
      </c>
      <c r="S13" s="2820" t="n">
        <f aca="false">S14+S15</f>
        <v>0</v>
      </c>
      <c r="T13" s="2820" t="n">
        <f aca="false">T14+T15</f>
        <v>0</v>
      </c>
      <c r="U13" s="2820" t="n">
        <f aca="false">U14+U15</f>
        <v>0</v>
      </c>
      <c r="V13" s="2820" t="n">
        <f aca="false">V14+V15</f>
        <v>0</v>
      </c>
      <c r="W13" s="2820" t="n">
        <f aca="false">W14+W15</f>
        <v>0</v>
      </c>
      <c r="X13" s="2821" t="n">
        <f aca="false">X14+X15</f>
        <v>0</v>
      </c>
    </row>
    <row r="14" customFormat="false" ht="15" hidden="false" customHeight="true" outlineLevel="0" collapsed="false">
      <c r="A14" s="2822" t="s">
        <v>38</v>
      </c>
      <c r="B14" s="2823" t="s">
        <v>1265</v>
      </c>
      <c r="C14" s="2811" t="s">
        <v>1263</v>
      </c>
      <c r="D14" s="2812"/>
      <c r="E14" s="2814"/>
      <c r="F14" s="2814"/>
      <c r="G14" s="2814"/>
      <c r="H14" s="2814"/>
      <c r="I14" s="2814"/>
      <c r="J14" s="2815"/>
      <c r="K14" s="2818" t="n">
        <f aca="false">'4. Отчет и прогн. потребление'!D55/1000</f>
        <v>0</v>
      </c>
      <c r="L14" s="2819" t="n">
        <f aca="false">'4. Отчет и прогн. потребление'!E55/1000</f>
        <v>0</v>
      </c>
      <c r="M14" s="2819" t="n">
        <f aca="false">'4. Отчет и прогн. потребление'!F55/1000</f>
        <v>0</v>
      </c>
      <c r="N14" s="2820" t="n">
        <f aca="false">'4. Отчет и прогн. потребление'!G55/1000</f>
        <v>0</v>
      </c>
      <c r="O14" s="2820" t="n">
        <f aca="false">'4. Отчет и прогн. потребление'!H55/1000</f>
        <v>0</v>
      </c>
      <c r="P14" s="2820" t="n">
        <f aca="false">'4. Отчет и прогн. потребление'!I55/1000</f>
        <v>0</v>
      </c>
      <c r="Q14" s="2821" t="n">
        <f aca="false">'4. Отчет и прогн. потребление'!J55/1000</f>
        <v>0</v>
      </c>
      <c r="R14" s="2818" t="n">
        <f aca="false">'4. Отчет и прогн. потребление'!D65/1000</f>
        <v>0</v>
      </c>
      <c r="S14" s="2820" t="n">
        <f aca="false">'4. Отчет и прогн. потребление'!E65/1000</f>
        <v>0</v>
      </c>
      <c r="T14" s="2820" t="n">
        <f aca="false">'4. Отчет и прогн. потребление'!F65/1000</f>
        <v>0</v>
      </c>
      <c r="U14" s="2820" t="n">
        <f aca="false">'4. Отчет и прогн. потребление'!G65/1000</f>
        <v>0</v>
      </c>
      <c r="V14" s="2820" t="n">
        <f aca="false">'4. Отчет и прогн. потребление'!H65/1000</f>
        <v>0</v>
      </c>
      <c r="W14" s="2820" t="n">
        <f aca="false">'4. Отчет и прогн. потребление'!I65/1000</f>
        <v>0</v>
      </c>
      <c r="X14" s="2821" t="n">
        <f aca="false">'4. Отчет и прогн. потребление'!J65/1000</f>
        <v>0</v>
      </c>
    </row>
    <row r="15" s="2832" customFormat="true" ht="30" hidden="false" customHeight="true" outlineLevel="0" collapsed="false">
      <c r="A15" s="2822" t="s">
        <v>43</v>
      </c>
      <c r="B15" s="2824" t="s">
        <v>1266</v>
      </c>
      <c r="C15" s="2811" t="s">
        <v>1263</v>
      </c>
      <c r="D15" s="2825"/>
      <c r="E15" s="2826"/>
      <c r="F15" s="2826"/>
      <c r="G15" s="2826"/>
      <c r="H15" s="2826"/>
      <c r="I15" s="2826"/>
      <c r="J15" s="2827"/>
      <c r="K15" s="2828" t="n">
        <f aca="false">'4. Отчет и прогн. потребление'!D57/1000</f>
        <v>0</v>
      </c>
      <c r="L15" s="2829" t="n">
        <f aca="false">'4. Отчет и прогн. потребление'!E57/1000</f>
        <v>0</v>
      </c>
      <c r="M15" s="2829" t="n">
        <f aca="false">'4. Отчет и прогн. потребление'!F57/1000</f>
        <v>0</v>
      </c>
      <c r="N15" s="2830" t="n">
        <f aca="false">'4. Отчет и прогн. потребление'!G57/1000</f>
        <v>0</v>
      </c>
      <c r="O15" s="2830" t="n">
        <f aca="false">'4. Отчет и прогн. потребление'!H57/1000</f>
        <v>0</v>
      </c>
      <c r="P15" s="2830" t="n">
        <f aca="false">'4. Отчет и прогн. потребление'!I57/1000</f>
        <v>0</v>
      </c>
      <c r="Q15" s="2831" t="n">
        <f aca="false">'4. Отчет и прогн. потребление'!J57/1000</f>
        <v>0</v>
      </c>
      <c r="R15" s="2828" t="n">
        <f aca="false">'4. Отчет и прогн. потребление'!D67/1000</f>
        <v>0</v>
      </c>
      <c r="S15" s="2830" t="n">
        <f aca="false">'4. Отчет и прогн. потребление'!E67/1000</f>
        <v>0</v>
      </c>
      <c r="T15" s="2830" t="n">
        <f aca="false">'4. Отчет и прогн. потребление'!F67/1000</f>
        <v>0</v>
      </c>
      <c r="U15" s="2830" t="n">
        <f aca="false">'4. Отчет и прогн. потребление'!G67/1000</f>
        <v>0</v>
      </c>
      <c r="V15" s="2830" t="n">
        <f aca="false">'4. Отчет и прогн. потребление'!H67/1000</f>
        <v>0</v>
      </c>
      <c r="W15" s="2830" t="n">
        <f aca="false">'4. Отчет и прогн. потребление'!I67/1000</f>
        <v>0</v>
      </c>
      <c r="X15" s="2831" t="n">
        <f aca="false">'4. Отчет и прогн. потребление'!J67/1000</f>
        <v>0</v>
      </c>
    </row>
    <row r="16" customFormat="false" ht="15" hidden="false" customHeight="true" outlineLevel="0" collapsed="false">
      <c r="A16" s="2822" t="s">
        <v>499</v>
      </c>
      <c r="B16" s="2833" t="s">
        <v>501</v>
      </c>
      <c r="C16" s="2811" t="s">
        <v>1263</v>
      </c>
      <c r="D16" s="2812"/>
      <c r="E16" s="2814"/>
      <c r="F16" s="2814"/>
      <c r="G16" s="2814"/>
      <c r="H16" s="2814"/>
      <c r="I16" s="2814"/>
      <c r="J16" s="2815"/>
      <c r="K16" s="2834"/>
      <c r="L16" s="2835"/>
      <c r="M16" s="2813"/>
      <c r="N16" s="2814"/>
      <c r="O16" s="2814"/>
      <c r="P16" s="2814"/>
      <c r="Q16" s="2815"/>
      <c r="R16" s="2818" t="n">
        <f aca="false">'4. Отчет и прогн. потребление'!D69/1000</f>
        <v>0</v>
      </c>
      <c r="S16" s="2820" t="n">
        <f aca="false">'4. Отчет и прогн. потребление'!E69/1000</f>
        <v>0</v>
      </c>
      <c r="T16" s="2820" t="n">
        <f aca="false">'4. Отчет и прогн. потребление'!F69/1000</f>
        <v>0</v>
      </c>
      <c r="U16" s="2820" t="n">
        <f aca="false">'4. Отчет и прогн. потребление'!G69/1000</f>
        <v>0</v>
      </c>
      <c r="V16" s="2820" t="n">
        <f aca="false">'4. Отчет и прогн. потребление'!H69/1000</f>
        <v>0</v>
      </c>
      <c r="W16" s="2820" t="n">
        <f aca="false">'4. Отчет и прогн. потребление'!I69/1000</f>
        <v>0</v>
      </c>
      <c r="X16" s="2821" t="n">
        <f aca="false">'4. Отчет и прогн. потребление'!J69/1000</f>
        <v>0</v>
      </c>
    </row>
    <row r="17" customFormat="false" ht="15" hidden="false" customHeight="true" outlineLevel="0" collapsed="false">
      <c r="A17" s="2822" t="s">
        <v>1267</v>
      </c>
      <c r="B17" s="2833" t="s">
        <v>502</v>
      </c>
      <c r="C17" s="2811" t="s">
        <v>1263</v>
      </c>
      <c r="D17" s="2812"/>
      <c r="E17" s="2814"/>
      <c r="F17" s="2814"/>
      <c r="G17" s="2814"/>
      <c r="H17" s="2814"/>
      <c r="I17" s="2814"/>
      <c r="J17" s="2815"/>
      <c r="K17" s="2834"/>
      <c r="L17" s="2835"/>
      <c r="M17" s="2813"/>
      <c r="N17" s="2814"/>
      <c r="O17" s="2814"/>
      <c r="P17" s="2814"/>
      <c r="Q17" s="2815"/>
      <c r="R17" s="2818" t="n">
        <f aca="false">'4. Отчет и прогн. потребление'!D70/1000</f>
        <v>0</v>
      </c>
      <c r="S17" s="2820" t="n">
        <f aca="false">'4. Отчет и прогн. потребление'!E70/1000</f>
        <v>0</v>
      </c>
      <c r="T17" s="2820" t="n">
        <f aca="false">'4. Отчет и прогн. потребление'!F70/1000</f>
        <v>0</v>
      </c>
      <c r="U17" s="2820" t="n">
        <f aca="false">'4. Отчет и прогн. потребление'!G70/1000</f>
        <v>0</v>
      </c>
      <c r="V17" s="2820" t="n">
        <f aca="false">'4. Отчет и прогн. потребление'!H70/1000</f>
        <v>0</v>
      </c>
      <c r="W17" s="2820" t="n">
        <f aca="false">'4. Отчет и прогн. потребление'!I70/1000</f>
        <v>0</v>
      </c>
      <c r="X17" s="2821" t="n">
        <f aca="false">'4. Отчет и прогн. потребление'!J70/1000</f>
        <v>0</v>
      </c>
    </row>
    <row r="18" customFormat="false" ht="15" hidden="false" customHeight="true" outlineLevel="0" collapsed="false">
      <c r="A18" s="2836" t="s">
        <v>1268</v>
      </c>
      <c r="B18" s="2837" t="s">
        <v>503</v>
      </c>
      <c r="C18" s="2838" t="s">
        <v>1263</v>
      </c>
      <c r="D18" s="2839"/>
      <c r="E18" s="2840"/>
      <c r="F18" s="2840"/>
      <c r="G18" s="2840"/>
      <c r="H18" s="2840"/>
      <c r="I18" s="2840"/>
      <c r="J18" s="2841"/>
      <c r="K18" s="2842"/>
      <c r="L18" s="2843"/>
      <c r="M18" s="2844"/>
      <c r="N18" s="2840"/>
      <c r="O18" s="2840"/>
      <c r="P18" s="2840"/>
      <c r="Q18" s="2841"/>
      <c r="R18" s="2845" t="n">
        <f aca="false">'4. Отчет и прогн. потребление'!D71/1000</f>
        <v>0</v>
      </c>
      <c r="S18" s="2846" t="n">
        <f aca="false">'4. Отчет и прогн. потребление'!E71/1000</f>
        <v>0</v>
      </c>
      <c r="T18" s="2846" t="n">
        <f aca="false">'4. Отчет и прогн. потребление'!F71/1000</f>
        <v>0</v>
      </c>
      <c r="U18" s="2846" t="n">
        <f aca="false">'4. Отчет и прогн. потребление'!G71/1000</f>
        <v>0</v>
      </c>
      <c r="V18" s="2846" t="n">
        <f aca="false">'4. Отчет и прогн. потребление'!H71/1000</f>
        <v>0</v>
      </c>
      <c r="W18" s="2846" t="n">
        <f aca="false">'4. Отчет и прогн. потребление'!I71/1000</f>
        <v>0</v>
      </c>
      <c r="X18" s="2847" t="n">
        <f aca="false">'4. Отчет и прогн. потребление'!J71/1000</f>
        <v>0</v>
      </c>
    </row>
    <row r="19" customFormat="false" ht="15" hidden="false" customHeight="true" outlineLevel="0" collapsed="false">
      <c r="A19" s="2848"/>
      <c r="B19" s="2849" t="s">
        <v>490</v>
      </c>
      <c r="C19" s="2850"/>
      <c r="D19" s="2850"/>
      <c r="E19" s="2850"/>
      <c r="F19" s="2851"/>
      <c r="G19" s="2852"/>
      <c r="H19" s="2853"/>
      <c r="I19" s="2854"/>
      <c r="J19" s="2854"/>
      <c r="K19" s="2854"/>
      <c r="L19" s="2854"/>
    </row>
    <row r="20" customFormat="false" ht="15" hidden="false" customHeight="true" outlineLevel="0" collapsed="false">
      <c r="A20" s="2855" t="s">
        <v>1269</v>
      </c>
      <c r="B20" s="2855"/>
      <c r="C20" s="2855"/>
      <c r="D20" s="2856"/>
      <c r="E20" s="2856"/>
      <c r="F20" s="2851"/>
      <c r="G20" s="2852"/>
      <c r="H20" s="2853"/>
      <c r="I20" s="2854"/>
      <c r="J20" s="2854"/>
      <c r="K20" s="2854"/>
      <c r="L20" s="2854"/>
    </row>
    <row r="21" customFormat="false" ht="15" hidden="false" customHeight="true" outlineLevel="0" collapsed="false">
      <c r="A21" s="2857" t="s">
        <v>1</v>
      </c>
      <c r="B21" s="2858" t="s">
        <v>1258</v>
      </c>
      <c r="C21" s="2859" t="s">
        <v>437</v>
      </c>
      <c r="D21" s="2860" t="s">
        <v>505</v>
      </c>
      <c r="E21" s="2860"/>
      <c r="F21" s="2860"/>
      <c r="G21" s="2860"/>
      <c r="H21" s="2860"/>
      <c r="I21" s="2860"/>
      <c r="J21" s="2860"/>
    </row>
    <row r="22" customFormat="false" ht="13.5" hidden="false" customHeight="false" outlineLevel="0" collapsed="false">
      <c r="A22" s="2857"/>
      <c r="B22" s="2858"/>
      <c r="C22" s="2859"/>
      <c r="D22" s="2861" t="str">
        <f aca="false">D8</f>
        <v>2015 г.</v>
      </c>
      <c r="E22" s="2861" t="str">
        <f aca="false">E8</f>
        <v>2016 г.</v>
      </c>
      <c r="F22" s="2861" t="str">
        <f aca="false">F8</f>
        <v>2017 г.</v>
      </c>
      <c r="G22" s="2861" t="str">
        <f aca="false">G8</f>
        <v>2018 г.</v>
      </c>
      <c r="H22" s="2861" t="str">
        <f aca="false">H8</f>
        <v>2019 г.</v>
      </c>
      <c r="I22" s="2861" t="str">
        <f aca="false">I8</f>
        <v>2020 г.</v>
      </c>
      <c r="J22" s="2862" t="str">
        <f aca="false">J8</f>
        <v>2021 г.</v>
      </c>
      <c r="N22" s="2863" t="s">
        <v>490</v>
      </c>
    </row>
    <row r="23" customFormat="false" ht="13.5" hidden="false" customHeight="true" outlineLevel="0" collapsed="false">
      <c r="A23" s="2864" t="n">
        <v>1</v>
      </c>
      <c r="B23" s="2865" t="s">
        <v>1270</v>
      </c>
      <c r="C23" s="2866"/>
      <c r="D23" s="2866"/>
      <c r="E23" s="2866"/>
      <c r="F23" s="2867"/>
      <c r="G23" s="2867"/>
      <c r="H23" s="2867"/>
      <c r="I23" s="2867"/>
      <c r="J23" s="2868"/>
      <c r="K23" s="2869"/>
      <c r="L23" s="2869"/>
      <c r="P23" s="2863" t="s">
        <v>490</v>
      </c>
    </row>
    <row r="24" customFormat="false" ht="12.75" hidden="false" customHeight="false" outlineLevel="0" collapsed="false">
      <c r="A24" s="2870" t="s">
        <v>7</v>
      </c>
      <c r="B24" s="2871" t="s">
        <v>1271</v>
      </c>
      <c r="C24" s="2872" t="s">
        <v>1272</v>
      </c>
      <c r="D24" s="2873"/>
      <c r="E24" s="2874"/>
      <c r="F24" s="918"/>
      <c r="G24" s="918"/>
      <c r="H24" s="918"/>
      <c r="I24" s="918"/>
      <c r="J24" s="919"/>
      <c r="K24" s="2875"/>
      <c r="L24" s="2875"/>
    </row>
    <row r="25" customFormat="false" ht="12.75" hidden="false" customHeight="false" outlineLevel="0" collapsed="false">
      <c r="A25" s="2876" t="s">
        <v>10</v>
      </c>
      <c r="B25" s="2877" t="s">
        <v>1273</v>
      </c>
      <c r="C25" s="2878" t="s">
        <v>1272</v>
      </c>
      <c r="D25" s="2812"/>
      <c r="E25" s="2814"/>
      <c r="F25" s="925"/>
      <c r="G25" s="925"/>
      <c r="H25" s="925"/>
      <c r="I25" s="925"/>
      <c r="J25" s="926"/>
      <c r="K25" s="2875"/>
      <c r="L25" s="2875"/>
    </row>
    <row r="26" customFormat="false" ht="13.5" hidden="false" customHeight="false" outlineLevel="0" collapsed="false">
      <c r="A26" s="2879" t="s">
        <v>97</v>
      </c>
      <c r="B26" s="2880" t="s">
        <v>1274</v>
      </c>
      <c r="C26" s="2881" t="s">
        <v>1272</v>
      </c>
      <c r="D26" s="2839"/>
      <c r="E26" s="2840"/>
      <c r="F26" s="1164"/>
      <c r="G26" s="1164"/>
      <c r="H26" s="1164"/>
      <c r="I26" s="1164"/>
      <c r="J26" s="1162"/>
      <c r="K26" s="2875"/>
      <c r="L26" s="2875"/>
    </row>
    <row r="27" customFormat="false" ht="15" hidden="false" customHeight="false" outlineLevel="0" collapsed="false">
      <c r="A27" s="2848"/>
      <c r="B27" s="2882"/>
      <c r="C27" s="2850"/>
      <c r="D27" s="2850"/>
      <c r="E27" s="2850"/>
    </row>
    <row r="28" customFormat="false" ht="15" hidden="false" customHeight="false" outlineLevel="0" collapsed="false">
      <c r="A28" s="2848"/>
      <c r="B28" s="2882"/>
      <c r="C28" s="2850"/>
      <c r="D28" s="2850"/>
      <c r="E28" s="2850"/>
    </row>
    <row r="29" customFormat="false" ht="14.25" hidden="false" customHeight="false" outlineLevel="0" collapsed="false">
      <c r="A29" s="2848"/>
      <c r="B29" s="2883" t="str">
        <f aca="false">'15. ОПП'!A53</f>
        <v>Дата: 27.06.2016 г.</v>
      </c>
      <c r="C29" s="2850"/>
      <c r="D29" s="2884"/>
      <c r="E29" s="2885" t="str">
        <f aca="false">'14. ОПР'!D49</f>
        <v>Главен счетоводител:</v>
      </c>
      <c r="F29" s="2886"/>
      <c r="G29" s="2886" t="s">
        <v>904</v>
      </c>
      <c r="H29" s="1375"/>
      <c r="I29" s="1375"/>
    </row>
    <row r="30" customFormat="false" ht="12.75" hidden="false" customHeight="false" outlineLevel="0" collapsed="false">
      <c r="F30" s="2887"/>
      <c r="G30" s="2888"/>
      <c r="H30" s="1852" t="s">
        <v>86</v>
      </c>
      <c r="I30" s="1375"/>
    </row>
    <row r="31" customFormat="false" ht="12.75" hidden="false" customHeight="false" outlineLevel="0" collapsed="false">
      <c r="F31" s="2887"/>
      <c r="G31" s="2888"/>
      <c r="H31" s="1852"/>
      <c r="I31" s="1375"/>
    </row>
    <row r="32" customFormat="false" ht="12.75" hidden="false" customHeight="false" outlineLevel="0" collapsed="false">
      <c r="F32" s="2887"/>
      <c r="G32" s="2888"/>
      <c r="H32" s="1852"/>
      <c r="I32" s="1375"/>
    </row>
    <row r="33" customFormat="false" ht="12.75" hidden="false" customHeight="false" outlineLevel="0" collapsed="false">
      <c r="F33" s="2887"/>
      <c r="G33" s="2888"/>
      <c r="H33" s="1852"/>
      <c r="I33" s="1375"/>
    </row>
    <row r="34" customFormat="false" ht="12.75" hidden="false" customHeight="false" outlineLevel="0" collapsed="false">
      <c r="E34" s="2885" t="str">
        <f aca="false">'14. ОПР'!E54</f>
        <v>Управител:</v>
      </c>
      <c r="G34" s="2886" t="s">
        <v>904</v>
      </c>
      <c r="H34" s="2886"/>
      <c r="I34" s="1375"/>
    </row>
    <row r="35" customFormat="false" ht="12.75" hidden="false" customHeight="false" outlineLevel="0" collapsed="false">
      <c r="A35" s="2740" t="s">
        <v>515</v>
      </c>
      <c r="B35" s="2740"/>
      <c r="C35" s="2740"/>
      <c r="D35" s="1379"/>
      <c r="E35" s="1379"/>
      <c r="F35" s="2889"/>
      <c r="G35" s="2888"/>
      <c r="H35" s="1852" t="s">
        <v>89</v>
      </c>
      <c r="I35" s="1375"/>
    </row>
    <row r="36" customFormat="false" ht="12.75" hidden="false" customHeight="false" outlineLevel="0" collapsed="false">
      <c r="A36" s="2741" t="s">
        <v>91</v>
      </c>
      <c r="B36" s="2741"/>
      <c r="C36" s="2741"/>
      <c r="D36" s="1368"/>
      <c r="E36" s="1368"/>
    </row>
    <row r="37" customFormat="false" ht="12.75" hidden="false" customHeight="false" outlineLevel="0" collapsed="false">
      <c r="A37" s="2741" t="s">
        <v>1275</v>
      </c>
      <c r="B37" s="2741"/>
      <c r="C37" s="2741"/>
    </row>
    <row r="38" customFormat="false" ht="12.75" hidden="false" customHeight="false" outlineLevel="0" collapsed="false">
      <c r="A38" s="2890" t="s">
        <v>1276</v>
      </c>
      <c r="B38" s="2890"/>
      <c r="C38" s="2890"/>
    </row>
    <row r="39" customFormat="false" ht="12.75" hidden="false" customHeight="false" outlineLevel="0" collapsed="false">
      <c r="A39" s="2890" t="s">
        <v>1277</v>
      </c>
      <c r="B39" s="2890"/>
      <c r="C39" s="2890"/>
    </row>
    <row r="40" customFormat="false" ht="12.75" hidden="false" customHeight="false" outlineLevel="0" collapsed="false">
      <c r="A40" s="2890" t="s">
        <v>1278</v>
      </c>
      <c r="B40" s="2890"/>
      <c r="C40" s="2890"/>
    </row>
    <row r="41" customFormat="false" ht="12.75" hidden="false" customHeight="true" outlineLevel="0" collapsed="false">
      <c r="A41" s="2891" t="s">
        <v>1279</v>
      </c>
      <c r="B41" s="2891"/>
      <c r="C41" s="2891"/>
      <c r="D41" s="2891"/>
      <c r="E41" s="2891"/>
      <c r="F41" s="2891"/>
      <c r="G41" s="2891"/>
      <c r="H41" s="2891"/>
      <c r="I41" s="2891"/>
      <c r="J41" s="2891"/>
    </row>
  </sheetData>
  <sheetProtection sheet="true" password="c6db" objects="true" scenarios="true" formatCells="false" formatColumns="false" formatRows="false"/>
  <mergeCells count="22">
    <mergeCell ref="A2:X2"/>
    <mergeCell ref="A3:X3"/>
    <mergeCell ref="A4:X4"/>
    <mergeCell ref="A5:X5"/>
    <mergeCell ref="A7:A8"/>
    <mergeCell ref="B7:B8"/>
    <mergeCell ref="C7:C8"/>
    <mergeCell ref="D7:J7"/>
    <mergeCell ref="K7:Q7"/>
    <mergeCell ref="R7:X7"/>
    <mergeCell ref="A20:C20"/>
    <mergeCell ref="A21:A22"/>
    <mergeCell ref="B21:B22"/>
    <mergeCell ref="C21:C22"/>
    <mergeCell ref="D21:J21"/>
    <mergeCell ref="A35:C35"/>
    <mergeCell ref="A36:C36"/>
    <mergeCell ref="A37:C37"/>
    <mergeCell ref="A38:C38"/>
    <mergeCell ref="A39:C39"/>
    <mergeCell ref="A40:C40"/>
    <mergeCell ref="A41:J41"/>
  </mergeCells>
  <printOptions headings="false" gridLines="false" gridLinesSet="true" horizontalCentered="true" verticalCentered="false"/>
  <pageMargins left="0.196527777777778" right="0.196527777777778" top="0.7875" bottom="0.1965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W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E20" activeCellId="0" sqref="AE20"/>
    </sheetView>
  </sheetViews>
  <sheetFormatPr defaultColWidth="8.70703125" defaultRowHeight="12" zeroHeight="false" outlineLevelRow="0" outlineLevelCol="0"/>
  <cols>
    <col collapsed="false" customWidth="true" hidden="false" outlineLevel="0" max="1" min="1" style="2892" width="4.28"/>
    <col collapsed="false" customWidth="true" hidden="false" outlineLevel="0" max="2" min="2" style="2892" width="37.14"/>
    <col collapsed="false" customWidth="true" hidden="false" outlineLevel="0" max="4" min="3" style="2892" width="8.85"/>
    <col collapsed="false" customWidth="true" hidden="false" outlineLevel="0" max="9" min="5" style="2892" width="9.7"/>
    <col collapsed="false" customWidth="true" hidden="false" outlineLevel="0" max="23" min="10" style="2892" width="8.85"/>
    <col collapsed="false" customWidth="true" hidden="false" outlineLevel="0" max="246" min="24" style="2892" width="9.14"/>
    <col collapsed="false" customWidth="true" hidden="false" outlineLevel="0" max="247" min="247" style="2892" width="4.28"/>
    <col collapsed="false" customWidth="true" hidden="false" outlineLevel="0" max="248" min="248" style="2892" width="40.7"/>
    <col collapsed="false" customWidth="false" hidden="false" outlineLevel="0" max="257" min="249" style="2892" width="8.7"/>
  </cols>
  <sheetData>
    <row r="1" customFormat="false" ht="13.5" hidden="false" customHeight="false" outlineLevel="0" collapsed="false">
      <c r="V1" s="2893"/>
      <c r="W1" s="2894" t="str">
        <f aca="false">'16. Необходими приходи'!X1</f>
        <v>Приложение № 6</v>
      </c>
    </row>
    <row r="2" customFormat="false" ht="18.75" hidden="false" customHeight="false" outlineLevel="0" collapsed="false">
      <c r="A2" s="2895" t="s">
        <v>1280</v>
      </c>
      <c r="B2" s="2895"/>
      <c r="C2" s="2895"/>
      <c r="D2" s="2895"/>
      <c r="E2" s="2895"/>
      <c r="F2" s="2895"/>
      <c r="G2" s="2895"/>
      <c r="H2" s="2895"/>
      <c r="I2" s="2895"/>
      <c r="J2" s="2895"/>
      <c r="K2" s="2895"/>
      <c r="L2" s="2895"/>
      <c r="M2" s="2895"/>
      <c r="N2" s="2895"/>
      <c r="O2" s="2895"/>
      <c r="P2" s="2895"/>
      <c r="Q2" s="2895"/>
      <c r="R2" s="2895"/>
      <c r="S2" s="2895"/>
      <c r="T2" s="2895"/>
      <c r="U2" s="2895"/>
      <c r="V2" s="2895"/>
      <c r="W2" s="2895"/>
    </row>
    <row r="3" customFormat="false" ht="18.75" hidden="false" customHeight="false" outlineLevel="0" collapsed="false">
      <c r="A3" s="2896" t="s">
        <v>1281</v>
      </c>
      <c r="B3" s="2896"/>
      <c r="C3" s="2896"/>
      <c r="D3" s="2896"/>
      <c r="E3" s="2896"/>
      <c r="F3" s="2896"/>
      <c r="G3" s="2896"/>
      <c r="H3" s="2896"/>
      <c r="I3" s="2896"/>
      <c r="J3" s="2896"/>
      <c r="K3" s="2896"/>
      <c r="L3" s="2896"/>
      <c r="M3" s="2896"/>
      <c r="N3" s="2896"/>
      <c r="O3" s="2896"/>
      <c r="P3" s="2896"/>
      <c r="Q3" s="2896"/>
      <c r="R3" s="2896"/>
      <c r="S3" s="2896"/>
      <c r="T3" s="2896"/>
      <c r="U3" s="2896"/>
      <c r="V3" s="2896"/>
      <c r="W3" s="2896"/>
    </row>
    <row r="4" customFormat="false" ht="14.25" hidden="false" customHeight="true" outlineLevel="0" collapsed="false">
      <c r="A4" s="2897" t="str">
        <f aca="false">'1. Анкетна карта'!A3:J3</f>
        <v>на "ЛУКОЙЛ Нефтохим Бургас"АД, гр. Бургас</v>
      </c>
      <c r="B4" s="2897"/>
      <c r="C4" s="2897"/>
      <c r="D4" s="2897"/>
      <c r="E4" s="2897"/>
      <c r="F4" s="2897"/>
      <c r="G4" s="2897"/>
      <c r="H4" s="2897"/>
      <c r="I4" s="2897"/>
      <c r="J4" s="2897"/>
      <c r="K4" s="2897"/>
      <c r="L4" s="2897"/>
      <c r="M4" s="2897"/>
      <c r="N4" s="2897"/>
      <c r="O4" s="2897"/>
      <c r="P4" s="2897"/>
      <c r="Q4" s="2897"/>
      <c r="R4" s="2897"/>
      <c r="S4" s="2897"/>
      <c r="T4" s="2897"/>
      <c r="U4" s="2897"/>
      <c r="V4" s="2897"/>
      <c r="W4" s="2897"/>
    </row>
    <row r="5" customFormat="false" ht="14.25" hidden="false" customHeight="true" outlineLevel="0" collapsed="false">
      <c r="A5" s="2897" t="str">
        <f aca="false">'1. Анкетна карта'!A4:J4</f>
        <v>ЕИК по БУЛСТАТ: 812114069</v>
      </c>
      <c r="B5" s="2897"/>
      <c r="C5" s="2897"/>
      <c r="D5" s="2897"/>
      <c r="E5" s="2897"/>
      <c r="F5" s="2897"/>
      <c r="G5" s="2897"/>
      <c r="H5" s="2897"/>
      <c r="I5" s="2897"/>
      <c r="J5" s="2897"/>
      <c r="K5" s="2897"/>
      <c r="L5" s="2897"/>
      <c r="M5" s="2897"/>
      <c r="N5" s="2897"/>
      <c r="O5" s="2897"/>
      <c r="P5" s="2897"/>
      <c r="Q5" s="2897"/>
      <c r="R5" s="2897"/>
      <c r="S5" s="2897"/>
      <c r="T5" s="2897"/>
      <c r="U5" s="2897"/>
      <c r="V5" s="2897"/>
      <c r="W5" s="2897"/>
    </row>
    <row r="6" s="2898" customFormat="true" ht="12.75" hidden="false" customHeight="true" outlineLevel="0" collapsed="false">
      <c r="C6" s="2898" t="s">
        <v>490</v>
      </c>
      <c r="D6" s="2899"/>
      <c r="F6" s="2899"/>
      <c r="J6" s="2899"/>
      <c r="L6" s="2899"/>
      <c r="N6" s="2899"/>
      <c r="O6" s="2899"/>
      <c r="W6" s="1391" t="s">
        <v>822</v>
      </c>
    </row>
    <row r="7" s="2903" customFormat="true" ht="12.75" hidden="false" customHeight="true" outlineLevel="0" collapsed="false">
      <c r="A7" s="2900" t="s">
        <v>1</v>
      </c>
      <c r="B7" s="2901" t="s">
        <v>3</v>
      </c>
      <c r="C7" s="2902" t="s">
        <v>519</v>
      </c>
      <c r="D7" s="2902"/>
      <c r="E7" s="2902"/>
      <c r="F7" s="2902"/>
      <c r="G7" s="2902"/>
      <c r="H7" s="2902"/>
      <c r="I7" s="2902"/>
      <c r="J7" s="2902"/>
      <c r="K7" s="2902"/>
      <c r="L7" s="2902"/>
      <c r="M7" s="2902"/>
      <c r="N7" s="2902"/>
      <c r="O7" s="2902"/>
      <c r="P7" s="2902"/>
      <c r="Q7" s="2902"/>
      <c r="R7" s="2902"/>
      <c r="S7" s="2902"/>
      <c r="T7" s="2902"/>
      <c r="U7" s="2902"/>
      <c r="V7" s="2902"/>
      <c r="W7" s="2902"/>
    </row>
    <row r="8" s="2903" customFormat="true" ht="12" hidden="false" customHeight="false" outlineLevel="0" collapsed="false">
      <c r="A8" s="2900"/>
      <c r="B8" s="2901"/>
      <c r="C8" s="2904" t="s">
        <v>824</v>
      </c>
      <c r="D8" s="2904"/>
      <c r="E8" s="2904"/>
      <c r="F8" s="2904"/>
      <c r="G8" s="2904"/>
      <c r="H8" s="2904"/>
      <c r="I8" s="2904"/>
      <c r="J8" s="2904" t="s">
        <v>493</v>
      </c>
      <c r="K8" s="2904"/>
      <c r="L8" s="2904"/>
      <c r="M8" s="2904"/>
      <c r="N8" s="2904"/>
      <c r="O8" s="2904"/>
      <c r="P8" s="2904"/>
      <c r="Q8" s="2904" t="s">
        <v>505</v>
      </c>
      <c r="R8" s="2904"/>
      <c r="S8" s="2904"/>
      <c r="T8" s="2904"/>
      <c r="U8" s="2904"/>
      <c r="V8" s="2904"/>
      <c r="W8" s="2904"/>
    </row>
    <row r="9" s="2898" customFormat="true" ht="12.75" hidden="false" customHeight="false" outlineLevel="0" collapsed="false">
      <c r="A9" s="2900"/>
      <c r="B9" s="2901"/>
      <c r="C9" s="2905" t="str">
        <f aca="false">'Приложение '!$G12</f>
        <v>2015 г.</v>
      </c>
      <c r="D9" s="2906" t="str">
        <f aca="false">'Приложение '!$G13</f>
        <v>2016 г.</v>
      </c>
      <c r="E9" s="2906" t="str">
        <f aca="false">'Приложение '!$G14</f>
        <v>2017 г.</v>
      </c>
      <c r="F9" s="2906" t="str">
        <f aca="false">'Приложение '!$G15</f>
        <v>2018 г.</v>
      </c>
      <c r="G9" s="2906" t="str">
        <f aca="false">'Приложение '!$G16</f>
        <v>2019 г.</v>
      </c>
      <c r="H9" s="2906" t="str">
        <f aca="false">'Приложение '!$G17</f>
        <v>2020 г.</v>
      </c>
      <c r="I9" s="2907" t="str">
        <f aca="false">'Приложение '!$G18</f>
        <v>2021 г.</v>
      </c>
      <c r="J9" s="2905" t="str">
        <f aca="false">C9</f>
        <v>2015 г.</v>
      </c>
      <c r="K9" s="2906" t="str">
        <f aca="false">D9</f>
        <v>2016 г.</v>
      </c>
      <c r="L9" s="2906" t="str">
        <f aca="false">E9</f>
        <v>2017 г.</v>
      </c>
      <c r="M9" s="2906" t="str">
        <f aca="false">F9</f>
        <v>2018 г.</v>
      </c>
      <c r="N9" s="2906" t="str">
        <f aca="false">G9</f>
        <v>2019 г.</v>
      </c>
      <c r="O9" s="2906" t="str">
        <f aca="false">H9</f>
        <v>2020 г.</v>
      </c>
      <c r="P9" s="2907" t="str">
        <f aca="false">I9</f>
        <v>2021 г.</v>
      </c>
      <c r="Q9" s="2905" t="str">
        <f aca="false">J9</f>
        <v>2015 г.</v>
      </c>
      <c r="R9" s="2906" t="str">
        <f aca="false">K9</f>
        <v>2016 г.</v>
      </c>
      <c r="S9" s="2906" t="str">
        <f aca="false">L9</f>
        <v>2017 г.</v>
      </c>
      <c r="T9" s="2906" t="str">
        <f aca="false">M9</f>
        <v>2018 г.</v>
      </c>
      <c r="U9" s="2906" t="str">
        <f aca="false">N9</f>
        <v>2019 г.</v>
      </c>
      <c r="V9" s="2906" t="str">
        <f aca="false">O9</f>
        <v>2020 г.</v>
      </c>
      <c r="W9" s="2907" t="str">
        <f aca="false">P9</f>
        <v>2021 г.</v>
      </c>
    </row>
    <row r="10" s="2912" customFormat="true" ht="32.25" hidden="false" customHeight="true" outlineLevel="0" collapsed="false">
      <c r="A10" s="695" t="s">
        <v>94</v>
      </c>
      <c r="B10" s="2908" t="s">
        <v>1282</v>
      </c>
      <c r="C10" s="2909" t="n">
        <f aca="false">C11-C12</f>
        <v>10308</v>
      </c>
      <c r="D10" s="2910" t="n">
        <f aca="false">D11-D12</f>
        <v>10308</v>
      </c>
      <c r="E10" s="2910" t="n">
        <f aca="false">E11-E12</f>
        <v>10488</v>
      </c>
      <c r="F10" s="2910" t="n">
        <f aca="false">F11-F12</f>
        <v>10768</v>
      </c>
      <c r="G10" s="2910" t="n">
        <f aca="false">G11-G12</f>
        <v>11048</v>
      </c>
      <c r="H10" s="2910" t="n">
        <f aca="false">H11-H12</f>
        <v>11328</v>
      </c>
      <c r="I10" s="2911" t="n">
        <f aca="false">I11-I12</f>
        <v>11608</v>
      </c>
      <c r="J10" s="2909" t="n">
        <f aca="false">J11-J12</f>
        <v>0</v>
      </c>
      <c r="K10" s="2910" t="n">
        <f aca="false">K11-K12</f>
        <v>0</v>
      </c>
      <c r="L10" s="2910" t="n">
        <f aca="false">L11-L12</f>
        <v>0</v>
      </c>
      <c r="M10" s="2910" t="n">
        <f aca="false">M11-M12</f>
        <v>0</v>
      </c>
      <c r="N10" s="2910" t="n">
        <f aca="false">N11-N12</f>
        <v>0</v>
      </c>
      <c r="O10" s="2910" t="n">
        <f aca="false">O11-O12</f>
        <v>0</v>
      </c>
      <c r="P10" s="2911" t="n">
        <f aca="false">P11-P12</f>
        <v>0</v>
      </c>
      <c r="Q10" s="2909" t="n">
        <f aca="false">Q11-Q12</f>
        <v>0</v>
      </c>
      <c r="R10" s="2910" t="n">
        <f aca="false">R11-R12</f>
        <v>0</v>
      </c>
      <c r="S10" s="2910" t="n">
        <f aca="false">S11-S12</f>
        <v>0</v>
      </c>
      <c r="T10" s="2910" t="n">
        <f aca="false">T11-T12</f>
        <v>0</v>
      </c>
      <c r="U10" s="2910" t="n">
        <f aca="false">U11-U12</f>
        <v>0</v>
      </c>
      <c r="V10" s="2910" t="n">
        <f aca="false">V11-V12</f>
        <v>0</v>
      </c>
      <c r="W10" s="2911" t="n">
        <f aca="false">W11-W12</f>
        <v>0</v>
      </c>
    </row>
    <row r="11" s="2898" customFormat="true" ht="33.75" hidden="false" customHeight="true" outlineLevel="0" collapsed="false">
      <c r="A11" s="2913" t="s">
        <v>7</v>
      </c>
      <c r="B11" s="2914" t="s">
        <v>1283</v>
      </c>
      <c r="C11" s="2915" t="n">
        <f aca="false">'11. Амортиз. план'!E9+'11. Амортиз. план'!E110</f>
        <v>10308</v>
      </c>
      <c r="D11" s="2916" t="n">
        <f aca="false">C11</f>
        <v>10308</v>
      </c>
      <c r="E11" s="2916" t="n">
        <f aca="false">'11. Амортиз. план'!F9+'11. Амортиз. план'!F110</f>
        <v>10488</v>
      </c>
      <c r="F11" s="2916" t="n">
        <f aca="false">'11. Амортиз. план'!G9+'11. Амортиз. план'!G110</f>
        <v>10768</v>
      </c>
      <c r="G11" s="2916" t="n">
        <f aca="false">'11. Амортиз. план'!H9+'11. Амортиз. план'!H110</f>
        <v>11048</v>
      </c>
      <c r="H11" s="2916" t="n">
        <f aca="false">'11. Амортиз. план'!I9+'11. Амортиз. план'!I110</f>
        <v>11328</v>
      </c>
      <c r="I11" s="2917" t="n">
        <f aca="false">'11. Амортиз. план'!J9+'11. Амортиз. план'!J110</f>
        <v>11608</v>
      </c>
      <c r="J11" s="2915" t="n">
        <f aca="false">'11. Амортиз. план'!L9+'11. Амортиз. план'!L110</f>
        <v>0</v>
      </c>
      <c r="K11" s="2916" t="n">
        <f aca="false">J11</f>
        <v>0</v>
      </c>
      <c r="L11" s="2916" t="n">
        <f aca="false">'11. Амортиз. план'!M9+'11. Амортиз. план'!M110</f>
        <v>0</v>
      </c>
      <c r="M11" s="2916" t="n">
        <f aca="false">'11. Амортиз. план'!N9+'11. Амортиз. план'!N110</f>
        <v>0</v>
      </c>
      <c r="N11" s="2916" t="n">
        <f aca="false">'11. Амортиз. план'!O9+'11. Амортиз. план'!O110</f>
        <v>0</v>
      </c>
      <c r="O11" s="2916" t="n">
        <f aca="false">'11. Амортиз. план'!P9+'11. Амортиз. план'!P110</f>
        <v>0</v>
      </c>
      <c r="P11" s="2917" t="n">
        <f aca="false">'11. Амортиз. план'!Q9+'11. Амортиз. план'!Q110</f>
        <v>0</v>
      </c>
      <c r="Q11" s="2915" t="n">
        <f aca="false">'11. Амортиз. план'!S9+'11. Амортиз. план'!S110</f>
        <v>0</v>
      </c>
      <c r="R11" s="2916" t="n">
        <f aca="false">Q11</f>
        <v>0</v>
      </c>
      <c r="S11" s="2918" t="n">
        <f aca="false">'11. Амортиз. план'!T9+'11. Амортиз. план'!T110</f>
        <v>0</v>
      </c>
      <c r="T11" s="2918" t="n">
        <f aca="false">'11. Амортиз. план'!U9+'11. Амортиз. план'!U110</f>
        <v>0</v>
      </c>
      <c r="U11" s="2918" t="n">
        <f aca="false">'11. Амортиз. план'!V9+'11. Амортиз. план'!V110</f>
        <v>0</v>
      </c>
      <c r="V11" s="2918" t="n">
        <f aca="false">'11. Амортиз. план'!W9+'11. Амортиз. план'!W110</f>
        <v>0</v>
      </c>
      <c r="W11" s="2919" t="n">
        <f aca="false">'11. Амортиз. план'!X9+'11. Амортиз. план'!X110</f>
        <v>0</v>
      </c>
    </row>
    <row r="12" s="2898" customFormat="true" ht="32.25" hidden="false" customHeight="true" outlineLevel="0" collapsed="false">
      <c r="A12" s="2913" t="s">
        <v>10</v>
      </c>
      <c r="B12" s="2914" t="s">
        <v>1284</v>
      </c>
      <c r="C12" s="2915" t="n">
        <f aca="false">'11. Амортиз. план'!E31</f>
        <v>0</v>
      </c>
      <c r="D12" s="2916" t="n">
        <f aca="false">'11. Амортиз. план'!F31</f>
        <v>0</v>
      </c>
      <c r="E12" s="2916" t="n">
        <f aca="false">'11. Амортиз. план'!G31</f>
        <v>0</v>
      </c>
      <c r="F12" s="2916" t="n">
        <f aca="false">'11. Амортиз. план'!H31</f>
        <v>0</v>
      </c>
      <c r="G12" s="2916" t="n">
        <f aca="false">'11. Амортиз. план'!I31</f>
        <v>0</v>
      </c>
      <c r="H12" s="2916" t="n">
        <f aca="false">'11. Амортиз. план'!J31</f>
        <v>0</v>
      </c>
      <c r="I12" s="2917" t="n">
        <f aca="false">'11. Амортиз. план'!K31</f>
        <v>0</v>
      </c>
      <c r="J12" s="2915" t="n">
        <f aca="false">'11. Амортиз. план'!L31</f>
        <v>0</v>
      </c>
      <c r="K12" s="2916" t="n">
        <f aca="false">'11. Амортиз. план'!M31</f>
        <v>0</v>
      </c>
      <c r="L12" s="2916" t="n">
        <f aca="false">'11. Амортиз. план'!N31</f>
        <v>0</v>
      </c>
      <c r="M12" s="2916" t="n">
        <f aca="false">'11. Амортиз. план'!O31</f>
        <v>0</v>
      </c>
      <c r="N12" s="2916" t="n">
        <f aca="false">'11. Амортиз. план'!P31</f>
        <v>0</v>
      </c>
      <c r="O12" s="2916" t="n">
        <f aca="false">'11. Амортиз. план'!Q31</f>
        <v>0</v>
      </c>
      <c r="P12" s="2917" t="n">
        <f aca="false">'11. Амортиз. план'!R31</f>
        <v>0</v>
      </c>
      <c r="Q12" s="2915" t="n">
        <f aca="false">'11. Амортиз. план'!S31</f>
        <v>0</v>
      </c>
      <c r="R12" s="2918" t="n">
        <f aca="false">'11. Амортиз. план'!T31</f>
        <v>0</v>
      </c>
      <c r="S12" s="2918" t="n">
        <f aca="false">'11. Амортиз. план'!U31</f>
        <v>0</v>
      </c>
      <c r="T12" s="2918" t="n">
        <f aca="false">'11. Амортиз. план'!V31</f>
        <v>0</v>
      </c>
      <c r="U12" s="2918" t="n">
        <f aca="false">'11. Амортиз. план'!W31</f>
        <v>0</v>
      </c>
      <c r="V12" s="2918" t="n">
        <f aca="false">'11. Амортиз. план'!X31</f>
        <v>0</v>
      </c>
      <c r="W12" s="2919" t="n">
        <f aca="false">'11. Амортиз. план'!Y31</f>
        <v>0</v>
      </c>
    </row>
    <row r="13" s="2912" customFormat="true" ht="24" hidden="false" customHeight="false" outlineLevel="0" collapsed="false">
      <c r="A13" s="2920" t="s">
        <v>13</v>
      </c>
      <c r="B13" s="2921" t="s">
        <v>1285</v>
      </c>
      <c r="C13" s="2922" t="n">
        <f aca="false">C14-C15</f>
        <v>6447</v>
      </c>
      <c r="D13" s="2923" t="n">
        <f aca="false">D14-D15</f>
        <v>6447</v>
      </c>
      <c r="E13" s="2923" t="n">
        <f aca="false">E14-E15</f>
        <v>6845.58</v>
      </c>
      <c r="F13" s="2923" t="n">
        <f aca="false">F14-F15</f>
        <v>7252.76</v>
      </c>
      <c r="G13" s="2923" t="n">
        <f aca="false">G14-G15</f>
        <v>7673.54</v>
      </c>
      <c r="H13" s="2923" t="n">
        <f aca="false">H14-H15</f>
        <v>8106.96</v>
      </c>
      <c r="I13" s="2924" t="n">
        <f aca="false">I14-I15</f>
        <v>8553.98</v>
      </c>
      <c r="J13" s="2922" t="n">
        <f aca="false">J14-J15</f>
        <v>0</v>
      </c>
      <c r="K13" s="2923" t="n">
        <f aca="false">K14-K15</f>
        <v>0</v>
      </c>
      <c r="L13" s="2923" t="n">
        <f aca="false">L14-L15</f>
        <v>0</v>
      </c>
      <c r="M13" s="2923" t="n">
        <f aca="false">M14-M15</f>
        <v>0</v>
      </c>
      <c r="N13" s="2923" t="n">
        <f aca="false">N14-N15</f>
        <v>0</v>
      </c>
      <c r="O13" s="2923" t="n">
        <f aca="false">O14-O15</f>
        <v>0</v>
      </c>
      <c r="P13" s="2924" t="n">
        <f aca="false">P14-P15</f>
        <v>0</v>
      </c>
      <c r="Q13" s="2922" t="n">
        <f aca="false">Q14-Q15</f>
        <v>0</v>
      </c>
      <c r="R13" s="2925" t="n">
        <f aca="false">R14-R15</f>
        <v>0</v>
      </c>
      <c r="S13" s="2925" t="n">
        <f aca="false">S14-S15</f>
        <v>0</v>
      </c>
      <c r="T13" s="2925" t="n">
        <f aca="false">T14-T15</f>
        <v>0</v>
      </c>
      <c r="U13" s="2925" t="n">
        <f aca="false">U14-U15</f>
        <v>0</v>
      </c>
      <c r="V13" s="2925" t="n">
        <f aca="false">V14-V15</f>
        <v>0</v>
      </c>
      <c r="W13" s="2926" t="n">
        <f aca="false">W14-W15</f>
        <v>0</v>
      </c>
    </row>
    <row r="14" s="2898" customFormat="true" ht="24" hidden="false" customHeight="false" outlineLevel="0" collapsed="false">
      <c r="A14" s="2927" t="s">
        <v>15</v>
      </c>
      <c r="B14" s="2928" t="s">
        <v>1286</v>
      </c>
      <c r="C14" s="2915" t="n">
        <f aca="false">'11. Амортиз. план'!E59+'11. Амортиз. план'!E150</f>
        <v>6447</v>
      </c>
      <c r="D14" s="2916" t="n">
        <f aca="false">C14</f>
        <v>6447</v>
      </c>
      <c r="E14" s="2916" t="n">
        <f aca="false">'11. Амортиз. план'!F59+'11. Амортиз. план'!F150</f>
        <v>6845.58</v>
      </c>
      <c r="F14" s="2916" t="n">
        <f aca="false">'11. Амортиз. план'!G59+'11. Амортиз. план'!G150</f>
        <v>7252.76</v>
      </c>
      <c r="G14" s="2916" t="n">
        <f aca="false">'11. Амортиз. план'!H59+'11. Амортиз. план'!H150</f>
        <v>7673.54</v>
      </c>
      <c r="H14" s="2916" t="n">
        <f aca="false">'11. Амортиз. план'!I59+'11. Амортиз. план'!I150</f>
        <v>8106.96</v>
      </c>
      <c r="I14" s="2917" t="n">
        <f aca="false">'11. Амортиз. план'!J59+'11. Амортиз. план'!J150</f>
        <v>8553.98</v>
      </c>
      <c r="J14" s="2915" t="n">
        <f aca="false">'11. Амортиз. план'!L59+'11. Амортиз. план'!L150</f>
        <v>0</v>
      </c>
      <c r="K14" s="2916" t="n">
        <f aca="false">J14</f>
        <v>0</v>
      </c>
      <c r="L14" s="2916" t="n">
        <f aca="false">'11. Амортиз. план'!M59+'11. Амортиз. план'!M150</f>
        <v>0</v>
      </c>
      <c r="M14" s="2916" t="n">
        <f aca="false">'11. Амортиз. план'!N59+'11. Амортиз. план'!N150</f>
        <v>0</v>
      </c>
      <c r="N14" s="2916" t="n">
        <f aca="false">'11. Амортиз. план'!O59+'11. Амортиз. план'!O150</f>
        <v>0</v>
      </c>
      <c r="O14" s="2916" t="n">
        <f aca="false">'11. Амортиз. план'!P59+'11. Амортиз. план'!P150</f>
        <v>0</v>
      </c>
      <c r="P14" s="2917" t="n">
        <f aca="false">'11. Амортиз. план'!Q59+'11. Амортиз. план'!Q150</f>
        <v>0</v>
      </c>
      <c r="Q14" s="2915" t="n">
        <f aca="false">'11. Амортиз. план'!S59+'11. Амортиз. план'!S150</f>
        <v>0</v>
      </c>
      <c r="R14" s="2918" t="n">
        <f aca="false">Q14</f>
        <v>0</v>
      </c>
      <c r="S14" s="2918" t="n">
        <f aca="false">'11. Амортиз. план'!T59+'11. Амортиз. план'!T150</f>
        <v>0</v>
      </c>
      <c r="T14" s="2918" t="n">
        <f aca="false">'11. Амортиз. план'!U59+'11. Амортиз. план'!U150</f>
        <v>0</v>
      </c>
      <c r="U14" s="2918" t="n">
        <f aca="false">'11. Амортиз. план'!V59+'11. Амортиз. план'!V150</f>
        <v>0</v>
      </c>
      <c r="V14" s="2918" t="n">
        <f aca="false">'11. Амортиз. план'!W59+'11. Амортиз. план'!W150</f>
        <v>0</v>
      </c>
      <c r="W14" s="2919" t="n">
        <f aca="false">'11. Амортиз. план'!X59+'11. Амортиз. план'!X150</f>
        <v>0</v>
      </c>
    </row>
    <row r="15" s="2898" customFormat="true" ht="24" hidden="false" customHeight="false" outlineLevel="0" collapsed="false">
      <c r="A15" s="2927" t="s">
        <v>18</v>
      </c>
      <c r="B15" s="2928" t="s">
        <v>1287</v>
      </c>
      <c r="C15" s="2929" t="n">
        <f aca="false">'11. Амортиз. план'!E81</f>
        <v>0</v>
      </c>
      <c r="D15" s="2918" t="n">
        <f aca="false">'11. Амортиз. план'!F81</f>
        <v>0</v>
      </c>
      <c r="E15" s="2918" t="n">
        <f aca="false">'11. Амортиз. план'!G81</f>
        <v>0</v>
      </c>
      <c r="F15" s="2918" t="n">
        <f aca="false">'11. Амортиз. план'!H81</f>
        <v>0</v>
      </c>
      <c r="G15" s="2918" t="n">
        <f aca="false">'11. Амортиз. план'!I81</f>
        <v>0</v>
      </c>
      <c r="H15" s="2918" t="n">
        <f aca="false">'11. Амортиз. план'!J81</f>
        <v>0</v>
      </c>
      <c r="I15" s="2919" t="n">
        <f aca="false">'11. Амортиз. план'!K81</f>
        <v>0</v>
      </c>
      <c r="J15" s="2929" t="n">
        <f aca="false">'11. Амортиз. план'!L81</f>
        <v>0</v>
      </c>
      <c r="K15" s="2918" t="n">
        <f aca="false">'11. Амортиз. план'!M81</f>
        <v>0</v>
      </c>
      <c r="L15" s="2918" t="n">
        <f aca="false">'11. Амортиз. план'!N81</f>
        <v>0</v>
      </c>
      <c r="M15" s="2918" t="n">
        <f aca="false">'11. Амортиз. план'!O81</f>
        <v>0</v>
      </c>
      <c r="N15" s="2918" t="n">
        <f aca="false">'11. Амортиз. план'!P81</f>
        <v>0</v>
      </c>
      <c r="O15" s="2918" t="n">
        <f aca="false">'11. Амортиз. план'!Q81</f>
        <v>0</v>
      </c>
      <c r="P15" s="2919" t="n">
        <f aca="false">'11. Амортиз. план'!R81</f>
        <v>0</v>
      </c>
      <c r="Q15" s="2929" t="n">
        <f aca="false">'11. Амортиз. план'!S81</f>
        <v>0</v>
      </c>
      <c r="R15" s="2918" t="n">
        <f aca="false">'11. Амортиз. план'!T81</f>
        <v>0</v>
      </c>
      <c r="S15" s="2918" t="n">
        <f aca="false">'11. Амортиз. план'!U81</f>
        <v>0</v>
      </c>
      <c r="T15" s="2918" t="n">
        <f aca="false">'11. Амортиз. план'!V81</f>
        <v>0</v>
      </c>
      <c r="U15" s="2918" t="n">
        <f aca="false">'11. Амортиз. план'!W81</f>
        <v>0</v>
      </c>
      <c r="V15" s="2918" t="n">
        <f aca="false">'11. Амортиз. план'!X81</f>
        <v>0</v>
      </c>
      <c r="W15" s="2919" t="n">
        <f aca="false">'11. Амортиз. план'!Y81</f>
        <v>0</v>
      </c>
    </row>
    <row r="16" s="2912" customFormat="true" ht="36" hidden="false" customHeight="false" outlineLevel="0" collapsed="false">
      <c r="A16" s="2930" t="s">
        <v>26</v>
      </c>
      <c r="B16" s="2921" t="s">
        <v>1288</v>
      </c>
      <c r="C16" s="2931" t="n">
        <f aca="false">(C17+C18)/2</f>
        <v>0</v>
      </c>
      <c r="D16" s="2925" t="n">
        <f aca="false">(D17+D18)/2</f>
        <v>0</v>
      </c>
      <c r="E16" s="2925" t="n">
        <f aca="false">(E17+E18)/2</f>
        <v>0</v>
      </c>
      <c r="F16" s="2925" t="n">
        <f aca="false">(F17+F18)/2</f>
        <v>0</v>
      </c>
      <c r="G16" s="2925" t="n">
        <f aca="false">(G17+G18)/2</f>
        <v>0</v>
      </c>
      <c r="H16" s="2925" t="n">
        <f aca="false">(H17+H18)/2</f>
        <v>0</v>
      </c>
      <c r="I16" s="2926" t="n">
        <f aca="false">(I17+I18)/2</f>
        <v>0</v>
      </c>
      <c r="J16" s="2931" t="n">
        <f aca="false">(J17+J18)/2</f>
        <v>0</v>
      </c>
      <c r="K16" s="2925" t="n">
        <f aca="false">(K17+K18)/2</f>
        <v>0</v>
      </c>
      <c r="L16" s="2925" t="n">
        <f aca="false">(L17+L18)/2</f>
        <v>0</v>
      </c>
      <c r="M16" s="2925" t="n">
        <f aca="false">(M17+M18)/2</f>
        <v>0</v>
      </c>
      <c r="N16" s="2925" t="n">
        <f aca="false">(N17+N18)/2</f>
        <v>0</v>
      </c>
      <c r="O16" s="2925" t="n">
        <f aca="false">(O17+O18)/2</f>
        <v>0</v>
      </c>
      <c r="P16" s="2926" t="n">
        <f aca="false">(P17+P18)/2</f>
        <v>0</v>
      </c>
      <c r="Q16" s="2931" t="n">
        <f aca="false">(Q17+Q18)/2</f>
        <v>0</v>
      </c>
      <c r="R16" s="2925" t="n">
        <f aca="false">(R17+R18)/2</f>
        <v>0</v>
      </c>
      <c r="S16" s="2925" t="n">
        <f aca="false">(S17+S18)/2</f>
        <v>0</v>
      </c>
      <c r="T16" s="2925" t="n">
        <f aca="false">(T17+T18)/2</f>
        <v>0</v>
      </c>
      <c r="U16" s="2925" t="n">
        <f aca="false">(U17+U18)/2</f>
        <v>0</v>
      </c>
      <c r="V16" s="2925" t="n">
        <f aca="false">(V17+V18)/2</f>
        <v>0</v>
      </c>
      <c r="W16" s="2926" t="n">
        <f aca="false">(W17+W18)/2</f>
        <v>0</v>
      </c>
    </row>
    <row r="17" s="2898" customFormat="true" ht="27" hidden="false" customHeight="true" outlineLevel="0" collapsed="false">
      <c r="A17" s="2927" t="s">
        <v>473</v>
      </c>
      <c r="B17" s="2928" t="s">
        <v>859</v>
      </c>
      <c r="C17" s="2932" t="n">
        <f aca="false">IF('10. Финансиране на ИП'!C48=0,0,'10. Финансиране на ИП'!C48*'10. Финансиране на ИП'!C55+'10. Финансиране на ИП'!J48*'10. Финансиране на ИП'!J55)</f>
        <v>0</v>
      </c>
      <c r="D17" s="2933" t="n">
        <f aca="false">IF('10. Финансиране на ИП'!D48=0,0,'10. Финансиране на ИП'!D48*'10. Финансиране на ИП'!D55+'10. Финансиране на ИП'!K48*'10. Финансиране на ИП'!K55)</f>
        <v>0</v>
      </c>
      <c r="E17" s="2933" t="n">
        <f aca="false">IF('10. Финансиране на ИП'!E48=0,0,'10. Финансиране на ИП'!E48*'10. Финансиране на ИП'!E55+'10. Финансиране на ИП'!L48*'10. Финансиране на ИП'!L55)</f>
        <v>0</v>
      </c>
      <c r="F17" s="2933" t="n">
        <f aca="false">IF('10. Финансиране на ИП'!F48=0,0,'10. Финансиране на ИП'!F48*'10. Финансиране на ИП'!F55+'10. Финансиране на ИП'!M48*'10. Финансиране на ИП'!M55)</f>
        <v>0</v>
      </c>
      <c r="G17" s="2933" t="n">
        <f aca="false">IF('10. Финансиране на ИП'!G48=0,0,'10. Финансиране на ИП'!G48*'10. Финансиране на ИП'!G55+'10. Финансиране на ИП'!N48*'10. Финансиране на ИП'!N55)</f>
        <v>0</v>
      </c>
      <c r="H17" s="2933" t="n">
        <f aca="false">IF('10. Финансиране на ИП'!H48=0,0,'10. Финансиране на ИП'!H48*'10. Финансиране на ИП'!H55+'10. Финансиране на ИП'!O48*'10. Финансиране на ИП'!O55)</f>
        <v>0</v>
      </c>
      <c r="I17" s="2934" t="n">
        <f aca="false">IF('10. Финансиране на ИП'!I48=0,0,'10. Финансиране на ИП'!I48*'10. Финансиране на ИП'!I55+'10. Финансиране на ИП'!P48*'10. Финансиране на ИП'!P55)</f>
        <v>0</v>
      </c>
      <c r="J17" s="2932" t="n">
        <f aca="false">IF('10. Финансиране на ИП'!C48=0,0,'10. Финансиране на ИП'!C48*'10. Финансиране на ИП'!C56+'10. Финансиране на ИП'!J48*'10. Финансиране на ИП'!J56)</f>
        <v>0</v>
      </c>
      <c r="K17" s="2933" t="n">
        <f aca="false">IF('10. Финансиране на ИП'!D48=0,0,'10. Финансиране на ИП'!D48*'10. Финансиране на ИП'!D56+'10. Финансиране на ИП'!K48*'10. Финансиране на ИП'!K56)</f>
        <v>0</v>
      </c>
      <c r="L17" s="2933" t="n">
        <f aca="false">IF('10. Финансиране на ИП'!E48=0,0,'10. Финансиране на ИП'!E48*'10. Финансиране на ИП'!E56+'10. Финансиране на ИП'!L48*'10. Финансиране на ИП'!L56)</f>
        <v>0</v>
      </c>
      <c r="M17" s="2933" t="n">
        <f aca="false">IF('10. Финансиране на ИП'!F48=0,0,'10. Финансиране на ИП'!F48*'10. Финансиране на ИП'!F56+'10. Финансиране на ИП'!M48*'10. Финансиране на ИП'!M56)</f>
        <v>0</v>
      </c>
      <c r="N17" s="2933" t="n">
        <f aca="false">IF('10. Финансиране на ИП'!G48=0,0,'10. Финансиране на ИП'!G48*'10. Финансиране на ИП'!G56+'10. Финансиране на ИП'!N48*'10. Финансиране на ИП'!N56)</f>
        <v>0</v>
      </c>
      <c r="O17" s="2933" t="n">
        <f aca="false">IF('10. Финансиране на ИП'!H48=0,0,'10. Финансиране на ИП'!H48*'10. Финансиране на ИП'!H56+'10. Финансиране на ИП'!O48*'10. Финансиране на ИП'!O56)</f>
        <v>0</v>
      </c>
      <c r="P17" s="2934" t="n">
        <f aca="false">IF('10. Финансиране на ИП'!I48=0,0,'10. Финансиране на ИП'!I48*'10. Финансиране на ИП'!I56+'10. Финансиране на ИП'!P48*'10. Финансиране на ИП'!P56)</f>
        <v>0</v>
      </c>
      <c r="Q17" s="2932" t="n">
        <f aca="false">IF('10. Финансиране на ИП'!C48=0,0,'10. Финансиране на ИП'!C48*'10. Финансиране на ИП'!C57+'10. Финансиране на ИП'!J48*'10. Финансиране на ИП'!J57)</f>
        <v>0</v>
      </c>
      <c r="R17" s="2933" t="n">
        <f aca="false">IF('10. Финансиране на ИП'!D48=0,0,'10. Финансиране на ИП'!D48*'10. Финансиране на ИП'!D57+'10. Финансиране на ИП'!K48*'10. Финансиране на ИП'!K57)</f>
        <v>0</v>
      </c>
      <c r="S17" s="2933" t="n">
        <f aca="false">IF('10. Финансиране на ИП'!E48=0,0,'10. Финансиране на ИП'!E48*'10. Финансиране на ИП'!E57+'10. Финансиране на ИП'!L48*'10. Финансиране на ИП'!L57)</f>
        <v>0</v>
      </c>
      <c r="T17" s="2933" t="n">
        <f aca="false">IF('10. Финансиране на ИП'!F48=0,0,'10. Финансиране на ИП'!F48*'10. Финансиране на ИП'!F57+'10. Финансиране на ИП'!M48*'10. Финансиране на ИП'!M57)</f>
        <v>0</v>
      </c>
      <c r="U17" s="2933" t="n">
        <f aca="false">IF('10. Финансиране на ИП'!G48=0,0,'10. Финансиране на ИП'!G48*'10. Финансиране на ИП'!G57+'10. Финансиране на ИП'!N48*'10. Финансиране на ИП'!N57)</f>
        <v>0</v>
      </c>
      <c r="V17" s="2933" t="n">
        <f aca="false">IF('10. Финансиране на ИП'!H48=0,0,'10. Финансиране на ИП'!H48*'10. Финансиране на ИП'!H57+'10. Финансиране на ИП'!O48*'10. Финансиране на ИП'!O57)</f>
        <v>0</v>
      </c>
      <c r="W17" s="2934" t="n">
        <f aca="false">IF('10. Финансиране на ИП'!I48=0,0,'10. Финансиране на ИП'!I48*'10. Финансиране на ИП'!I57+'10. Финансиране на ИП'!P48*'10. Финансиране на ИП'!P57)</f>
        <v>0</v>
      </c>
    </row>
    <row r="18" s="2898" customFormat="true" ht="27" hidden="false" customHeight="true" outlineLevel="0" collapsed="false">
      <c r="A18" s="2927" t="s">
        <v>479</v>
      </c>
      <c r="B18" s="2928" t="s">
        <v>1289</v>
      </c>
      <c r="C18" s="2932" t="n">
        <f aca="false">IF('10. Финансиране на ИП'!C54=0,0,'10. Финансиране на ИП'!C54*'10. Финансиране на ИП'!C55+'10. Финансиране на ИП'!J54*'10. Финансиране на ИП'!J55)</f>
        <v>0</v>
      </c>
      <c r="D18" s="2933" t="n">
        <f aca="false">IF('10. Финансиране на ИП'!D54=0,0,'10. Финансиране на ИП'!D54*'10. Финансиране на ИП'!D55+'10. Финансиране на ИП'!K54*'10. Финансиране на ИП'!K55)</f>
        <v>0</v>
      </c>
      <c r="E18" s="2933" t="n">
        <f aca="false">IF('10. Финансиране на ИП'!E54=0,0,'10. Финансиране на ИП'!E54*'10. Финансиране на ИП'!E55+'10. Финансиране на ИП'!L54*'10. Финансиране на ИП'!L55)</f>
        <v>0</v>
      </c>
      <c r="F18" s="2933" t="n">
        <f aca="false">IF('10. Финансиране на ИП'!F54=0,0,'10. Финансиране на ИП'!F54*'10. Финансиране на ИП'!F55+'10. Финансиране на ИП'!M54*'10. Финансиране на ИП'!M55)</f>
        <v>0</v>
      </c>
      <c r="G18" s="2933" t="n">
        <f aca="false">IF('10. Финансиране на ИП'!G54=0,0,'10. Финансиране на ИП'!G54*'10. Финансиране на ИП'!G55+'10. Финансиране на ИП'!N54*'10. Финансиране на ИП'!N55)</f>
        <v>0</v>
      </c>
      <c r="H18" s="2933" t="n">
        <f aca="false">IF('10. Финансиране на ИП'!H54=0,0,'10. Финансиране на ИП'!H54*'10. Финансиране на ИП'!H55+'10. Финансиране на ИП'!O54*'10. Финансиране на ИП'!O55)</f>
        <v>0</v>
      </c>
      <c r="I18" s="2934" t="n">
        <f aca="false">IF('10. Финансиране на ИП'!I54=0,0,'10. Финансиране на ИП'!I54*'10. Финансиране на ИП'!I55+'10. Финансиране на ИП'!P54*'10. Финансиране на ИП'!P55)</f>
        <v>0</v>
      </c>
      <c r="J18" s="2932" t="n">
        <f aca="false">IF('10. Финансиране на ИП'!C54=0,0,'10. Финансиране на ИП'!C54*'10. Финансиране на ИП'!C56+'10. Финансиране на ИП'!J54*'10. Финансиране на ИП'!J56)</f>
        <v>0</v>
      </c>
      <c r="K18" s="2933" t="n">
        <f aca="false">IF('10. Финансиране на ИП'!D54=0,0,'10. Финансиране на ИП'!D54*'10. Финансиране на ИП'!D56+'10. Финансиране на ИП'!K54*'10. Финансиране на ИП'!K56)</f>
        <v>0</v>
      </c>
      <c r="L18" s="2933" t="n">
        <f aca="false">IF('10. Финансиране на ИП'!E54=0,0,'10. Финансиране на ИП'!E54*'10. Финансиране на ИП'!E56+'10. Финансиране на ИП'!L54*'10. Финансиране на ИП'!L56)</f>
        <v>0</v>
      </c>
      <c r="M18" s="2933" t="n">
        <f aca="false">IF('10. Финансиране на ИП'!F54=0,0,'10. Финансиране на ИП'!F54*'10. Финансиране на ИП'!F56+'10. Финансиране на ИП'!M54*'10. Финансиране на ИП'!M56)</f>
        <v>0</v>
      </c>
      <c r="N18" s="2933" t="n">
        <f aca="false">IF('10. Финансиране на ИП'!G54=0,0,'10. Финансиране на ИП'!G54*'10. Финансиране на ИП'!G56+'10. Финансиране на ИП'!N54*'10. Финансиране на ИП'!N56)</f>
        <v>0</v>
      </c>
      <c r="O18" s="2933" t="n">
        <f aca="false">IF('10. Финансиране на ИП'!H54=0,0,'10. Финансиране на ИП'!H54*'10. Финансиране на ИП'!H56+'10. Финансиране на ИП'!O54*'10. Финансиране на ИП'!O56)</f>
        <v>0</v>
      </c>
      <c r="P18" s="2934" t="n">
        <f aca="false">IF('10. Финансиране на ИП'!I54=0,0,'10. Финансиране на ИП'!I54*'10. Финансиране на ИП'!I56+'10. Финансиране на ИП'!P54*'10. Финансиране на ИП'!P56)</f>
        <v>0</v>
      </c>
      <c r="Q18" s="2932" t="n">
        <f aca="false">IF('10. Финансиране на ИП'!C54=0,0,'10. Финансиране на ИП'!C54*'10. Финансиране на ИП'!C57+'10. Финансиране на ИП'!J54*'10. Финансиране на ИП'!J57)</f>
        <v>0</v>
      </c>
      <c r="R18" s="2933" t="n">
        <f aca="false">IF('10. Финансиране на ИП'!D54=0,0,'10. Финансиране на ИП'!D54*'10. Финансиране на ИП'!D57+'10. Финансиране на ИП'!K54*'10. Финансиране на ИП'!K57)</f>
        <v>0</v>
      </c>
      <c r="S18" s="2933" t="n">
        <f aca="false">IF('10. Финансиране на ИП'!E54=0,0,'10. Финансиране на ИП'!E54*'10. Финансиране на ИП'!E57+'10. Финансиране на ИП'!L54*'10. Финансиране на ИП'!L57)</f>
        <v>0</v>
      </c>
      <c r="T18" s="2933" t="n">
        <f aca="false">IF('10. Финансиране на ИП'!F54=0,0,'10. Финансиране на ИП'!F54*'10. Финансиране на ИП'!F57+'10. Финансиране на ИП'!M54*'10. Финансиране на ИП'!M57)</f>
        <v>0</v>
      </c>
      <c r="U18" s="2933" t="n">
        <f aca="false">IF('10. Финансиране на ИП'!G54=0,0,'10. Финансиране на ИП'!G54*'10. Финансиране на ИП'!G57+'10. Финансиране на ИП'!N54*'10. Финансиране на ИП'!N57)</f>
        <v>0</v>
      </c>
      <c r="V18" s="2933" t="n">
        <f aca="false">IF('10. Финансиране на ИП'!H54=0,0,'10. Финансиране на ИП'!H54*'10. Финансиране на ИП'!H57+'10. Финансиране на ИП'!O54*'10. Финансиране на ИП'!O57)</f>
        <v>0</v>
      </c>
      <c r="W18" s="2934" t="n">
        <f aca="false">IF('10. Финансиране на ИП'!I54=0,0,'10. Финансиране на ИП'!I54*'10. Финансиране на ИП'!I57+'10. Финансиране на ИП'!P54*'10. Финансиране на ИП'!P57)</f>
        <v>0</v>
      </c>
    </row>
    <row r="19" s="2912" customFormat="true" ht="27" hidden="false" customHeight="true" outlineLevel="0" collapsed="false">
      <c r="A19" s="2935" t="s">
        <v>29</v>
      </c>
      <c r="B19" s="2921" t="s">
        <v>1239</v>
      </c>
      <c r="C19" s="2936"/>
      <c r="D19" s="2925" t="n">
        <f aca="false">'9.Инвестиционна програма'!F87</f>
        <v>180</v>
      </c>
      <c r="E19" s="2925" t="n">
        <f aca="false">'9.Инвестиционна програма'!G87</f>
        <v>280</v>
      </c>
      <c r="F19" s="2925" t="n">
        <f aca="false">'9.Инвестиционна програма'!H87</f>
        <v>280</v>
      </c>
      <c r="G19" s="2925" t="n">
        <f aca="false">'9.Инвестиционна програма'!I87</f>
        <v>280</v>
      </c>
      <c r="H19" s="2925" t="n">
        <f aca="false">'9.Инвестиционна програма'!J87</f>
        <v>280</v>
      </c>
      <c r="I19" s="2926" t="n">
        <f aca="false">'9.Инвестиционна програма'!K87</f>
        <v>280</v>
      </c>
      <c r="J19" s="2937" t="n">
        <f aca="false">'9.Инвестиционна програма'!E88</f>
        <v>0</v>
      </c>
      <c r="K19" s="2925" t="n">
        <f aca="false">'9.Инвестиционна програма'!F88</f>
        <v>0</v>
      </c>
      <c r="L19" s="2925" t="n">
        <f aca="false">'9.Инвестиционна програма'!G88</f>
        <v>0</v>
      </c>
      <c r="M19" s="2925" t="n">
        <f aca="false">'9.Инвестиционна програма'!H88</f>
        <v>0</v>
      </c>
      <c r="N19" s="2925" t="n">
        <f aca="false">'9.Инвестиционна програма'!I88</f>
        <v>0</v>
      </c>
      <c r="O19" s="2925" t="n">
        <f aca="false">'9.Инвестиционна програма'!J88</f>
        <v>0</v>
      </c>
      <c r="P19" s="2926" t="n">
        <f aca="false">'9.Инвестиционна програма'!K88</f>
        <v>0</v>
      </c>
      <c r="Q19" s="2937" t="n">
        <f aca="false">'9.Инвестиционна програма'!E89</f>
        <v>0</v>
      </c>
      <c r="R19" s="2938" t="n">
        <f aca="false">'9.Инвестиционна програма'!F89</f>
        <v>0</v>
      </c>
      <c r="S19" s="2938" t="n">
        <f aca="false">'9.Инвестиционна програма'!G89</f>
        <v>0</v>
      </c>
      <c r="T19" s="2938" t="n">
        <f aca="false">'9.Инвестиционна програма'!H89</f>
        <v>0</v>
      </c>
      <c r="U19" s="2938" t="n">
        <f aca="false">'9.Инвестиционна програма'!I89</f>
        <v>0</v>
      </c>
      <c r="V19" s="2938" t="n">
        <f aca="false">'9.Инвестиционна програма'!J89</f>
        <v>0</v>
      </c>
      <c r="W19" s="2939" t="n">
        <f aca="false">'9.Инвестиционна програма'!K89</f>
        <v>0</v>
      </c>
    </row>
    <row r="20" s="2912" customFormat="true" ht="27" hidden="false" customHeight="true" outlineLevel="0" collapsed="false">
      <c r="A20" s="2940" t="n">
        <v>5</v>
      </c>
      <c r="B20" s="2941" t="s">
        <v>1290</v>
      </c>
      <c r="C20" s="2942" t="e">
        <f aca="false">'18. OK'!D19</f>
        <v>#DIV/0!</v>
      </c>
      <c r="D20" s="2943" t="e">
        <f aca="false">'18. OK'!E19</f>
        <v>#DIV/0!</v>
      </c>
      <c r="E20" s="2943" t="e">
        <f aca="false">'18. OK'!F19</f>
        <v>#DIV/0!</v>
      </c>
      <c r="F20" s="2943" t="e">
        <f aca="false">'18. OK'!G19</f>
        <v>#DIV/0!</v>
      </c>
      <c r="G20" s="2943" t="e">
        <f aca="false">'18. OK'!H19</f>
        <v>#DIV/0!</v>
      </c>
      <c r="H20" s="2943" t="e">
        <f aca="false">'18. OK'!I19</f>
        <v>#DIV/0!</v>
      </c>
      <c r="I20" s="2944" t="e">
        <f aca="false">'18. OK'!J19</f>
        <v>#DIV/0!</v>
      </c>
      <c r="J20" s="2942" t="e">
        <f aca="false">'18. OK'!D20</f>
        <v>#DIV/0!</v>
      </c>
      <c r="K20" s="2943" t="e">
        <f aca="false">'18. OK'!E20</f>
        <v>#DIV/0!</v>
      </c>
      <c r="L20" s="2943" t="e">
        <f aca="false">'18. OK'!F20</f>
        <v>#DIV/0!</v>
      </c>
      <c r="M20" s="2943" t="e">
        <f aca="false">'18. OK'!G20</f>
        <v>#DIV/0!</v>
      </c>
      <c r="N20" s="2943" t="e">
        <f aca="false">'18. OK'!H20</f>
        <v>#DIV/0!</v>
      </c>
      <c r="O20" s="2943" t="e">
        <f aca="false">'18. OK'!I20</f>
        <v>#DIV/0!</v>
      </c>
      <c r="P20" s="2944" t="e">
        <f aca="false">'18. OK'!J20</f>
        <v>#DIV/0!</v>
      </c>
      <c r="Q20" s="2942" t="e">
        <f aca="false">'18. OK'!D21</f>
        <v>#DIV/0!</v>
      </c>
      <c r="R20" s="2943" t="e">
        <f aca="false">'18. OK'!E21</f>
        <v>#DIV/0!</v>
      </c>
      <c r="S20" s="2943" t="e">
        <f aca="false">'18. OK'!F21</f>
        <v>#DIV/0!</v>
      </c>
      <c r="T20" s="2943" t="e">
        <f aca="false">'18. OK'!G21</f>
        <v>#DIV/0!</v>
      </c>
      <c r="U20" s="2943" t="e">
        <f aca="false">'18. OK'!H21</f>
        <v>#DIV/0!</v>
      </c>
      <c r="V20" s="2943" t="e">
        <f aca="false">'18. OK'!I21</f>
        <v>#DIV/0!</v>
      </c>
      <c r="W20" s="2944" t="e">
        <f aca="false">'18. OK'!J21</f>
        <v>#DIV/0!</v>
      </c>
    </row>
    <row r="21" s="2898" customFormat="true" ht="27" hidden="false" customHeight="true" outlineLevel="0" collapsed="false">
      <c r="A21" s="2945" t="n">
        <v>6</v>
      </c>
      <c r="B21" s="2946" t="s">
        <v>1291</v>
      </c>
      <c r="C21" s="2947" t="e">
        <f aca="false">C10-C13+C16+C19+C20</f>
        <v>#DIV/0!</v>
      </c>
      <c r="D21" s="2948" t="e">
        <f aca="false">D10-D13+D16+D19+D20</f>
        <v>#DIV/0!</v>
      </c>
      <c r="E21" s="2948" t="e">
        <f aca="false">E10-E13+E16+E19+E20</f>
        <v>#DIV/0!</v>
      </c>
      <c r="F21" s="2948" t="e">
        <f aca="false">F10-F13+F16+F19+F20</f>
        <v>#DIV/0!</v>
      </c>
      <c r="G21" s="2948" t="e">
        <f aca="false">G10-G13+G16+G19+G20</f>
        <v>#DIV/0!</v>
      </c>
      <c r="H21" s="2948" t="e">
        <f aca="false">H10-H13+H16+H19+H20</f>
        <v>#DIV/0!</v>
      </c>
      <c r="I21" s="2949" t="e">
        <f aca="false">I10-I13+I16+I19+I20</f>
        <v>#DIV/0!</v>
      </c>
      <c r="J21" s="2947" t="e">
        <f aca="false">J10-J13+J16+J19+J20</f>
        <v>#DIV/0!</v>
      </c>
      <c r="K21" s="2948" t="e">
        <f aca="false">K10-K13+K16+K19+K20</f>
        <v>#DIV/0!</v>
      </c>
      <c r="L21" s="2948" t="e">
        <f aca="false">L10-L13+L16+L19+L20</f>
        <v>#DIV/0!</v>
      </c>
      <c r="M21" s="2948" t="e">
        <f aca="false">M10-M13+M16+M19+M20</f>
        <v>#DIV/0!</v>
      </c>
      <c r="N21" s="2948" t="e">
        <f aca="false">N10-N13+N16+N19+N20</f>
        <v>#DIV/0!</v>
      </c>
      <c r="O21" s="2948" t="e">
        <f aca="false">O10-O13+O16+O19+O20</f>
        <v>#DIV/0!</v>
      </c>
      <c r="P21" s="2949" t="e">
        <f aca="false">P10-P13+P16+P19+P20</f>
        <v>#DIV/0!</v>
      </c>
      <c r="Q21" s="2947" t="e">
        <f aca="false">Q10-Q13+Q16+Q19+Q20</f>
        <v>#DIV/0!</v>
      </c>
      <c r="R21" s="2948" t="e">
        <f aca="false">R10-R13+R16+R19+R20</f>
        <v>#DIV/0!</v>
      </c>
      <c r="S21" s="2948" t="e">
        <f aca="false">S10-S13+S16+S19+S20</f>
        <v>#DIV/0!</v>
      </c>
      <c r="T21" s="2948" t="e">
        <f aca="false">T10-T13+T16+T19+T20</f>
        <v>#DIV/0!</v>
      </c>
      <c r="U21" s="2948" t="e">
        <f aca="false">U10-U13+U16+U19+U20</f>
        <v>#DIV/0!</v>
      </c>
      <c r="V21" s="2948" t="e">
        <f aca="false">V10-V13+V16+V19+V20</f>
        <v>#DIV/0!</v>
      </c>
      <c r="W21" s="2949" t="e">
        <f aca="false">W10-W13+W16+W19+W20</f>
        <v>#DIV/0!</v>
      </c>
    </row>
    <row r="22" customFormat="false" ht="12" hidden="false" customHeight="false" outlineLevel="0" collapsed="false">
      <c r="A22" s="2950"/>
      <c r="B22" s="2950"/>
      <c r="C22" s="2950"/>
      <c r="D22" s="2950"/>
      <c r="E22" s="2950"/>
      <c r="F22" s="2950"/>
      <c r="G22" s="2950"/>
      <c r="H22" s="2950"/>
      <c r="I22" s="2950"/>
      <c r="J22" s="2950"/>
    </row>
    <row r="24" customFormat="false" ht="15" hidden="false" customHeight="false" outlineLevel="0" collapsed="false">
      <c r="A24" s="2848"/>
      <c r="B24" s="2882"/>
      <c r="C24" s="2850"/>
      <c r="D24" s="1491"/>
      <c r="E24" s="2951"/>
      <c r="F24" s="0"/>
      <c r="G24" s="0"/>
      <c r="H24" s="0"/>
      <c r="I24" s="0"/>
      <c r="J24" s="0"/>
      <c r="K24" s="0"/>
      <c r="L24" s="0"/>
      <c r="M24" s="0"/>
      <c r="N24" s="0"/>
      <c r="O24" s="0"/>
      <c r="P24" s="1849" t="str">
        <f aca="false">'14. ОПР'!D49</f>
        <v>Главен счетоводител:</v>
      </c>
      <c r="R24" s="1843"/>
      <c r="S24" s="137" t="s">
        <v>904</v>
      </c>
      <c r="T24" s="79"/>
      <c r="U24" s="79"/>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2848"/>
      <c r="B25" s="2883" t="str">
        <f aca="false">'16. Необходими приходи'!B29</f>
        <v>Дата: 27.06.2016 г.</v>
      </c>
      <c r="C25" s="2850"/>
      <c r="D25" s="1491"/>
      <c r="K25" s="0"/>
      <c r="L25" s="0"/>
      <c r="M25" s="0"/>
      <c r="N25" s="0"/>
      <c r="O25" s="0"/>
      <c r="P25" s="0"/>
      <c r="Q25" s="2051"/>
      <c r="R25" s="138"/>
      <c r="S25" s="2052"/>
      <c r="T25" s="1852" t="s">
        <v>86</v>
      </c>
      <c r="U25" s="79"/>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K26" s="0"/>
      <c r="L26" s="0"/>
      <c r="M26" s="0"/>
      <c r="N26" s="0"/>
      <c r="O26" s="0"/>
      <c r="P26" s="0"/>
      <c r="Q26" s="2051"/>
      <c r="R26" s="138"/>
      <c r="S26" s="2052"/>
      <c r="T26" s="1852"/>
      <c r="U26" s="79"/>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K27" s="0"/>
      <c r="L27" s="0"/>
      <c r="M27" s="0"/>
      <c r="N27" s="0"/>
      <c r="O27" s="0"/>
      <c r="P27" s="0"/>
      <c r="Q27" s="2051"/>
      <c r="R27" s="138"/>
      <c r="S27" s="2052"/>
      <c r="T27" s="1852"/>
      <c r="U27" s="79"/>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K28" s="0"/>
      <c r="L28" s="0"/>
      <c r="M28" s="0"/>
      <c r="N28" s="0"/>
      <c r="O28" s="0"/>
      <c r="P28" s="0"/>
      <c r="Q28" s="2051"/>
      <c r="R28" s="138"/>
      <c r="S28" s="2052"/>
      <c r="T28" s="1852"/>
      <c r="U28" s="79"/>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K29" s="0"/>
      <c r="L29" s="0"/>
      <c r="M29" s="0"/>
      <c r="N29" s="0"/>
      <c r="O29" s="0"/>
      <c r="P29" s="0"/>
      <c r="Q29" s="1849" t="str">
        <f aca="false">'14. ОПР'!E54</f>
        <v>Управител:</v>
      </c>
      <c r="R29" s="0"/>
      <c r="S29" s="137" t="s">
        <v>904</v>
      </c>
      <c r="T29" s="135"/>
      <c r="U29" s="79"/>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K30" s="0"/>
      <c r="L30" s="0"/>
      <c r="M30" s="0"/>
      <c r="N30" s="0"/>
      <c r="O30" s="0"/>
      <c r="P30" s="0"/>
      <c r="Q30" s="2051"/>
      <c r="R30" s="2056"/>
      <c r="S30" s="2052"/>
      <c r="T30" s="1852" t="s">
        <v>89</v>
      </c>
      <c r="U30" s="79"/>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sheetData>
  <sheetProtection sheet="true" password="c6db" objects="true" scenarios="true"/>
  <mergeCells count="10">
    <mergeCell ref="A2:W2"/>
    <mergeCell ref="A3:W3"/>
    <mergeCell ref="A4:W4"/>
    <mergeCell ref="A5:W5"/>
    <mergeCell ref="A7:A9"/>
    <mergeCell ref="B7:B9"/>
    <mergeCell ref="C7:W7"/>
    <mergeCell ref="C8:I8"/>
    <mergeCell ref="J8:P8"/>
    <mergeCell ref="Q8:W8"/>
  </mergeCells>
  <printOptions headings="false" gridLines="false" gridLinesSet="true" horizontalCentered="true" verticalCentered="false"/>
  <pageMargins left="0.196527777777778" right="0.196527777777778" top="0.78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37"/>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D8" activeCellId="0" sqref="D8"/>
    </sheetView>
  </sheetViews>
  <sheetFormatPr defaultColWidth="3.70703125" defaultRowHeight="12.75" zeroHeight="false" outlineLevelRow="0" outlineLevelCol="0"/>
  <cols>
    <col collapsed="false" customWidth="true" hidden="false" outlineLevel="0" max="1" min="1" style="0" width="4.56"/>
    <col collapsed="false" customWidth="true" hidden="false" outlineLevel="0" max="2" min="2" style="0" width="79.14"/>
    <col collapsed="false" customWidth="true" hidden="false" outlineLevel="0" max="10" min="3" style="0" width="8.7"/>
    <col collapsed="false" customWidth="true" hidden="false" outlineLevel="0" max="255" min="11" style="0" width="9.14"/>
  </cols>
  <sheetData>
    <row r="1" customFormat="false" ht="13.5" hidden="false" customHeight="false" outlineLevel="0" collapsed="false">
      <c r="I1" s="2742"/>
      <c r="J1" s="2599" t="str">
        <f aca="false">'17. РБА'!W1</f>
        <v>Приложение № 6</v>
      </c>
    </row>
    <row r="2" s="2953" customFormat="true" ht="18.75" hidden="false" customHeight="false" outlineLevel="0" collapsed="false">
      <c r="A2" s="2952" t="s">
        <v>1292</v>
      </c>
      <c r="B2" s="2952"/>
      <c r="C2" s="2952"/>
      <c r="D2" s="2952"/>
      <c r="E2" s="2952"/>
      <c r="F2" s="2952"/>
      <c r="G2" s="2952"/>
      <c r="H2" s="2952"/>
      <c r="I2" s="2952"/>
      <c r="J2" s="2952"/>
    </row>
    <row r="3" s="2955" customFormat="true" ht="18.75" hidden="false" customHeight="false" outlineLevel="0" collapsed="false">
      <c r="A3" s="2954" t="s">
        <v>1293</v>
      </c>
      <c r="B3" s="2954"/>
      <c r="C3" s="2954"/>
      <c r="D3" s="2954"/>
      <c r="E3" s="2954"/>
      <c r="F3" s="2954"/>
      <c r="G3" s="2954"/>
      <c r="H3" s="2954"/>
      <c r="I3" s="2954"/>
      <c r="J3" s="2954"/>
    </row>
    <row r="4" s="2957" customFormat="true" ht="15.75" hidden="false" customHeight="true" outlineLevel="0" collapsed="false">
      <c r="A4" s="2956" t="str">
        <f aca="false">'1. Анкетна карта'!A3:J3</f>
        <v>на "ЛУКОЙЛ Нефтохим Бургас"АД, гр. Бургас</v>
      </c>
      <c r="B4" s="2956"/>
      <c r="C4" s="2956"/>
      <c r="D4" s="2956"/>
      <c r="E4" s="2956"/>
      <c r="F4" s="2956"/>
      <c r="G4" s="2956"/>
      <c r="H4" s="2956"/>
      <c r="I4" s="2956"/>
      <c r="J4" s="2956"/>
    </row>
    <row r="5" s="2958" customFormat="true" ht="16.5" hidden="false" customHeight="true" outlineLevel="0" collapsed="false">
      <c r="A5" s="2956" t="str">
        <f aca="false">'1. Анкетна карта'!A4:J4</f>
        <v>ЕИК по БУЛСТАТ: 812114069</v>
      </c>
      <c r="B5" s="2956"/>
      <c r="C5" s="2956"/>
      <c r="D5" s="2956"/>
      <c r="E5" s="2956"/>
      <c r="F5" s="2956"/>
      <c r="G5" s="2956"/>
      <c r="H5" s="2956"/>
      <c r="I5" s="2956"/>
      <c r="J5" s="2956"/>
    </row>
    <row r="6" s="2958" customFormat="true" ht="15" hidden="false" customHeight="true" outlineLevel="0" collapsed="false">
      <c r="A6" s="2959"/>
      <c r="B6" s="2959"/>
      <c r="C6" s="2959"/>
      <c r="D6" s="2959"/>
      <c r="E6" s="2959"/>
    </row>
    <row r="7" s="2958" customFormat="true" ht="35.1" hidden="false" customHeight="true" outlineLevel="0" collapsed="false">
      <c r="A7" s="2960" t="s">
        <v>1</v>
      </c>
      <c r="B7" s="2961" t="s">
        <v>1294</v>
      </c>
      <c r="C7" s="2961" t="s">
        <v>437</v>
      </c>
      <c r="D7" s="2962" t="str">
        <f aca="false">'Приложение '!$G12</f>
        <v>2015 г.</v>
      </c>
      <c r="E7" s="2962" t="str">
        <f aca="false">'Приложение '!$G13</f>
        <v>2016 г.</v>
      </c>
      <c r="F7" s="2962" t="str">
        <f aca="false">'Приложение '!$G14</f>
        <v>2017 г.</v>
      </c>
      <c r="G7" s="2962" t="str">
        <f aca="false">'Приложение '!$G15</f>
        <v>2018 г.</v>
      </c>
      <c r="H7" s="2962" t="str">
        <f aca="false">'Приложение '!$G16</f>
        <v>2019 г.</v>
      </c>
      <c r="I7" s="2962" t="str">
        <f aca="false">'Приложение '!$G17</f>
        <v>2020 г.</v>
      </c>
      <c r="J7" s="2963" t="str">
        <f aca="false">'Приложение '!$G18</f>
        <v>2021 г.</v>
      </c>
    </row>
    <row r="8" s="2958" customFormat="true" ht="15" hidden="false" customHeight="true" outlineLevel="0" collapsed="false">
      <c r="A8" s="2964" t="s">
        <v>440</v>
      </c>
      <c r="B8" s="2965" t="s">
        <v>1295</v>
      </c>
      <c r="C8" s="2966" t="s">
        <v>1296</v>
      </c>
      <c r="D8" s="918" t="n">
        <v>0</v>
      </c>
      <c r="E8" s="918"/>
      <c r="F8" s="918"/>
      <c r="G8" s="918"/>
      <c r="H8" s="918"/>
      <c r="I8" s="918"/>
      <c r="J8" s="919"/>
    </row>
    <row r="9" s="2958" customFormat="true" ht="15" hidden="false" customHeight="true" outlineLevel="0" collapsed="false">
      <c r="A9" s="2967" t="s">
        <v>939</v>
      </c>
      <c r="B9" s="2968" t="s">
        <v>1297</v>
      </c>
      <c r="C9" s="2969" t="s">
        <v>662</v>
      </c>
      <c r="D9" s="2970" t="e">
        <f aca="false">365/D8</f>
        <v>#DIV/0!</v>
      </c>
      <c r="E9" s="2970" t="e">
        <f aca="false">365/E8</f>
        <v>#DIV/0!</v>
      </c>
      <c r="F9" s="2970" t="e">
        <f aca="false">365/F8</f>
        <v>#DIV/0!</v>
      </c>
      <c r="G9" s="2970" t="e">
        <f aca="false">365/G8</f>
        <v>#DIV/0!</v>
      </c>
      <c r="H9" s="2970" t="e">
        <f aca="false">365/H8</f>
        <v>#DIV/0!</v>
      </c>
      <c r="I9" s="2970" t="e">
        <f aca="false">365/I8</f>
        <v>#DIV/0!</v>
      </c>
      <c r="J9" s="2971" t="e">
        <f aca="false">365/J8</f>
        <v>#DIV/0!</v>
      </c>
    </row>
    <row r="10" s="2958" customFormat="true" ht="15" hidden="false" customHeight="true" outlineLevel="0" collapsed="false">
      <c r="A10" s="2967" t="s">
        <v>941</v>
      </c>
      <c r="B10" s="2972" t="s">
        <v>1298</v>
      </c>
      <c r="C10" s="2969" t="s">
        <v>622</v>
      </c>
      <c r="D10" s="2973" t="n">
        <f aca="false">D11-D12</f>
        <v>1760</v>
      </c>
      <c r="E10" s="2973" t="n">
        <f aca="false">E11-E12</f>
        <v>1750</v>
      </c>
      <c r="F10" s="2973" t="n">
        <f aca="false">F11-F12</f>
        <v>3615</v>
      </c>
      <c r="G10" s="2973" t="n">
        <f aca="false">G11-G12</f>
        <v>3718</v>
      </c>
      <c r="H10" s="2973" t="n">
        <f aca="false">H11-H12</f>
        <v>3822</v>
      </c>
      <c r="I10" s="2973" t="n">
        <f aca="false">I11-I12</f>
        <v>3927</v>
      </c>
      <c r="J10" s="2974" t="n">
        <f aca="false">J11-J12</f>
        <v>4033</v>
      </c>
    </row>
    <row r="11" s="2958" customFormat="true" ht="15" hidden="false" customHeight="true" outlineLevel="0" collapsed="false">
      <c r="A11" s="2975" t="s">
        <v>687</v>
      </c>
      <c r="B11" s="2976" t="s">
        <v>1299</v>
      </c>
      <c r="C11" s="2969" t="s">
        <v>622</v>
      </c>
      <c r="D11" s="2977" t="n">
        <f aca="false">'12. Разходи'!C86</f>
        <v>2038</v>
      </c>
      <c r="E11" s="2977" t="n">
        <f aca="false">'12. Разходи'!D86</f>
        <v>2148.58</v>
      </c>
      <c r="F11" s="2977" t="n">
        <f aca="false">'12. Разходи'!E86</f>
        <v>4022.18</v>
      </c>
      <c r="G11" s="2977" t="n">
        <f aca="false">'12. Разходи'!F86</f>
        <v>4138.78</v>
      </c>
      <c r="H11" s="2977" t="n">
        <f aca="false">'12. Разходи'!G86</f>
        <v>4255.42</v>
      </c>
      <c r="I11" s="2977" t="n">
        <f aca="false">'12. Разходи'!H86</f>
        <v>4374.02</v>
      </c>
      <c r="J11" s="2978" t="n">
        <f aca="false">'12. Разходи'!I86</f>
        <v>4493.62</v>
      </c>
    </row>
    <row r="12" s="2958" customFormat="true" ht="15" hidden="false" customHeight="true" outlineLevel="0" collapsed="false">
      <c r="A12" s="2975" t="s">
        <v>689</v>
      </c>
      <c r="B12" s="2976" t="s">
        <v>1300</v>
      </c>
      <c r="C12" s="2969" t="s">
        <v>622</v>
      </c>
      <c r="D12" s="2977" t="n">
        <f aca="false">'12. Разходи'!C55</f>
        <v>278</v>
      </c>
      <c r="E12" s="2977" t="n">
        <f aca="false">'12. Разходи'!D55</f>
        <v>398.58</v>
      </c>
      <c r="F12" s="2977" t="n">
        <f aca="false">'12. Разходи'!E55</f>
        <v>407.18</v>
      </c>
      <c r="G12" s="2977" t="n">
        <f aca="false">'12. Разходи'!F55</f>
        <v>420.78</v>
      </c>
      <c r="H12" s="2977" t="n">
        <f aca="false">'12. Разходи'!G55</f>
        <v>433.42</v>
      </c>
      <c r="I12" s="2977" t="n">
        <f aca="false">'12. Разходи'!H55</f>
        <v>447.02</v>
      </c>
      <c r="J12" s="2978" t="n">
        <f aca="false">'12. Разходи'!I55</f>
        <v>460.62</v>
      </c>
    </row>
    <row r="13" s="2958" customFormat="true" ht="15" hidden="false" customHeight="true" outlineLevel="0" collapsed="false">
      <c r="A13" s="2967" t="s">
        <v>943</v>
      </c>
      <c r="B13" s="2972" t="s">
        <v>1301</v>
      </c>
      <c r="C13" s="2969" t="s">
        <v>622</v>
      </c>
      <c r="D13" s="2973" t="n">
        <f aca="false">D14-D15</f>
        <v>0</v>
      </c>
      <c r="E13" s="2973" t="n">
        <f aca="false">E14-E15</f>
        <v>0</v>
      </c>
      <c r="F13" s="2973" t="n">
        <f aca="false">F14-F15</f>
        <v>0</v>
      </c>
      <c r="G13" s="2973" t="n">
        <f aca="false">G14-G15</f>
        <v>0</v>
      </c>
      <c r="H13" s="2973" t="n">
        <f aca="false">H14-H15</f>
        <v>0</v>
      </c>
      <c r="I13" s="2973" t="n">
        <f aca="false">I14-I15</f>
        <v>0</v>
      </c>
      <c r="J13" s="2974" t="n">
        <f aca="false">J14-J15</f>
        <v>0</v>
      </c>
    </row>
    <row r="14" s="2958" customFormat="true" ht="15" hidden="false" customHeight="true" outlineLevel="0" collapsed="false">
      <c r="A14" s="2975" t="s">
        <v>1302</v>
      </c>
      <c r="B14" s="2976" t="s">
        <v>1299</v>
      </c>
      <c r="C14" s="2969" t="s">
        <v>622</v>
      </c>
      <c r="D14" s="2977" t="n">
        <f aca="false">'12. Разходи'!J86</f>
        <v>0</v>
      </c>
      <c r="E14" s="2977" t="n">
        <f aca="false">'12. Разходи'!K86</f>
        <v>0</v>
      </c>
      <c r="F14" s="2977" t="n">
        <f aca="false">'12. Разходи'!L86</f>
        <v>0</v>
      </c>
      <c r="G14" s="2977" t="n">
        <f aca="false">'12. Разходи'!M86</f>
        <v>0</v>
      </c>
      <c r="H14" s="2977" t="n">
        <f aca="false">'12. Разходи'!N86</f>
        <v>0</v>
      </c>
      <c r="I14" s="2977" t="n">
        <f aca="false">'12. Разходи'!O86</f>
        <v>0</v>
      </c>
      <c r="J14" s="2978" t="n">
        <f aca="false">'12. Разходи'!P86</f>
        <v>0</v>
      </c>
    </row>
    <row r="15" s="2980" customFormat="true" ht="15" hidden="false" customHeight="true" outlineLevel="0" collapsed="false">
      <c r="A15" s="2975" t="s">
        <v>1303</v>
      </c>
      <c r="B15" s="2976" t="s">
        <v>1300</v>
      </c>
      <c r="C15" s="2969" t="s">
        <v>622</v>
      </c>
      <c r="D15" s="2979" t="n">
        <f aca="false">'12. Разходи'!J55</f>
        <v>0</v>
      </c>
      <c r="E15" s="2979" t="n">
        <f aca="false">'12. Разходи'!K55</f>
        <v>0</v>
      </c>
      <c r="F15" s="2979" t="n">
        <f aca="false">'12. Разходи'!L55</f>
        <v>0</v>
      </c>
      <c r="G15" s="2979" t="n">
        <f aca="false">'12. Разходи'!M55</f>
        <v>0</v>
      </c>
      <c r="H15" s="2979" t="n">
        <f aca="false">'12. Разходи'!N55</f>
        <v>0</v>
      </c>
      <c r="I15" s="2979" t="n">
        <f aca="false">'12. Разходи'!O55</f>
        <v>0</v>
      </c>
      <c r="J15" s="2978" t="n">
        <f aca="false">'12. Разходи'!P55</f>
        <v>0</v>
      </c>
    </row>
    <row r="16" s="2980" customFormat="true" ht="15" hidden="false" customHeight="false" outlineLevel="0" collapsed="false">
      <c r="A16" s="2967" t="s">
        <v>1304</v>
      </c>
      <c r="B16" s="2972" t="s">
        <v>1305</v>
      </c>
      <c r="C16" s="2969" t="s">
        <v>622</v>
      </c>
      <c r="D16" s="2973" t="n">
        <f aca="false">D17-D18</f>
        <v>0</v>
      </c>
      <c r="E16" s="2973" t="n">
        <f aca="false">E17-E18</f>
        <v>0</v>
      </c>
      <c r="F16" s="2973" t="n">
        <f aca="false">F17-F18</f>
        <v>0</v>
      </c>
      <c r="G16" s="2973" t="n">
        <f aca="false">G17-G18</f>
        <v>0</v>
      </c>
      <c r="H16" s="2973" t="n">
        <f aca="false">H17-H18</f>
        <v>0</v>
      </c>
      <c r="I16" s="2973" t="n">
        <f aca="false">I17-I18</f>
        <v>0</v>
      </c>
      <c r="J16" s="2974" t="n">
        <f aca="false">J17-J18</f>
        <v>0</v>
      </c>
    </row>
    <row r="17" s="2980" customFormat="true" ht="15" hidden="false" customHeight="false" outlineLevel="0" collapsed="false">
      <c r="A17" s="2975" t="s">
        <v>839</v>
      </c>
      <c r="B17" s="2976" t="s">
        <v>1299</v>
      </c>
      <c r="C17" s="2969" t="s">
        <v>622</v>
      </c>
      <c r="D17" s="2977" t="n">
        <f aca="false">'12. Разходи'!Q86</f>
        <v>0</v>
      </c>
      <c r="E17" s="2977" t="n">
        <f aca="false">'12. Разходи'!R86</f>
        <v>0</v>
      </c>
      <c r="F17" s="2977" t="n">
        <f aca="false">'12. Разходи'!S86</f>
        <v>0</v>
      </c>
      <c r="G17" s="2977" t="n">
        <f aca="false">'12. Разходи'!T86</f>
        <v>0</v>
      </c>
      <c r="H17" s="2977" t="n">
        <f aca="false">'12. Разходи'!U86</f>
        <v>0</v>
      </c>
      <c r="I17" s="2977" t="n">
        <f aca="false">'12. Разходи'!V86</f>
        <v>0</v>
      </c>
      <c r="J17" s="2978" t="n">
        <f aca="false">'12. Разходи'!W86</f>
        <v>0</v>
      </c>
    </row>
    <row r="18" s="2980" customFormat="true" ht="15" hidden="false" customHeight="true" outlineLevel="0" collapsed="false">
      <c r="A18" s="2981" t="s">
        <v>841</v>
      </c>
      <c r="B18" s="2982" t="s">
        <v>1300</v>
      </c>
      <c r="C18" s="2983" t="s">
        <v>622</v>
      </c>
      <c r="D18" s="2984" t="n">
        <f aca="false">'12. Разходи'!Q55</f>
        <v>0</v>
      </c>
      <c r="E18" s="2984" t="n">
        <f aca="false">'12. Разходи'!R55</f>
        <v>0</v>
      </c>
      <c r="F18" s="2984" t="n">
        <f aca="false">'12. Разходи'!S55</f>
        <v>0</v>
      </c>
      <c r="G18" s="2984" t="n">
        <f aca="false">'12. Разходи'!T55</f>
        <v>0</v>
      </c>
      <c r="H18" s="2984" t="n">
        <f aca="false">'12. Разходи'!U55</f>
        <v>0</v>
      </c>
      <c r="I18" s="2984" t="n">
        <f aca="false">'12. Разходи'!V55</f>
        <v>0</v>
      </c>
      <c r="J18" s="2985" t="n">
        <f aca="false">'12. Разходи'!W55</f>
        <v>0</v>
      </c>
      <c r="P18" s="2986"/>
    </row>
    <row r="19" s="2958" customFormat="true" ht="15" hidden="false" customHeight="false" outlineLevel="0" collapsed="false">
      <c r="A19" s="2987" t="s">
        <v>1306</v>
      </c>
      <c r="B19" s="2987" t="s">
        <v>1307</v>
      </c>
      <c r="C19" s="2988" t="s">
        <v>622</v>
      </c>
      <c r="D19" s="2989" t="e">
        <f aca="false">D10/D9</f>
        <v>#DIV/0!</v>
      </c>
      <c r="E19" s="2989" t="e">
        <f aca="false">E10/E9</f>
        <v>#DIV/0!</v>
      </c>
      <c r="F19" s="2989" t="e">
        <f aca="false">F10/F9</f>
        <v>#DIV/0!</v>
      </c>
      <c r="G19" s="2989" t="e">
        <f aca="false">G10/G9</f>
        <v>#DIV/0!</v>
      </c>
      <c r="H19" s="2989" t="e">
        <f aca="false">H10/H9</f>
        <v>#DIV/0!</v>
      </c>
      <c r="I19" s="2989" t="e">
        <f aca="false">I10/I9</f>
        <v>#DIV/0!</v>
      </c>
      <c r="J19" s="2990" t="e">
        <f aca="false">J10/J9</f>
        <v>#DIV/0!</v>
      </c>
    </row>
    <row r="20" s="2991" customFormat="true" ht="15.75" hidden="false" customHeight="false" outlineLevel="0" collapsed="false">
      <c r="A20" s="2987" t="s">
        <v>1308</v>
      </c>
      <c r="B20" s="2987" t="s">
        <v>1309</v>
      </c>
      <c r="C20" s="2988" t="s">
        <v>622</v>
      </c>
      <c r="D20" s="2989" t="e">
        <f aca="false">D13/D9</f>
        <v>#DIV/0!</v>
      </c>
      <c r="E20" s="2989" t="e">
        <f aca="false">E13/E9</f>
        <v>#DIV/0!</v>
      </c>
      <c r="F20" s="2989" t="e">
        <f aca="false">F13/F9</f>
        <v>#DIV/0!</v>
      </c>
      <c r="G20" s="2989" t="e">
        <f aca="false">G13/G9</f>
        <v>#DIV/0!</v>
      </c>
      <c r="H20" s="2989" t="e">
        <f aca="false">H13/H9</f>
        <v>#DIV/0!</v>
      </c>
      <c r="I20" s="2989" t="e">
        <f aca="false">I13/I9</f>
        <v>#DIV/0!</v>
      </c>
      <c r="J20" s="2990" t="e">
        <f aca="false">J13/J9</f>
        <v>#DIV/0!</v>
      </c>
    </row>
    <row r="21" s="2991" customFormat="true" ht="15.75" hidden="false" customHeight="false" outlineLevel="0" collapsed="false">
      <c r="A21" s="2987" t="s">
        <v>1310</v>
      </c>
      <c r="B21" s="2987" t="s">
        <v>1311</v>
      </c>
      <c r="C21" s="2988" t="s">
        <v>622</v>
      </c>
      <c r="D21" s="2989" t="e">
        <f aca="false">D16/D9</f>
        <v>#DIV/0!</v>
      </c>
      <c r="E21" s="2989" t="e">
        <f aca="false">E16/E9</f>
        <v>#DIV/0!</v>
      </c>
      <c r="F21" s="2989" t="e">
        <f aca="false">F16/F9</f>
        <v>#DIV/0!</v>
      </c>
      <c r="G21" s="2989" t="e">
        <f aca="false">G16/G9</f>
        <v>#DIV/0!</v>
      </c>
      <c r="H21" s="2989" t="e">
        <f aca="false">H16/H9</f>
        <v>#DIV/0!</v>
      </c>
      <c r="I21" s="2989" t="e">
        <f aca="false">I16/I9</f>
        <v>#DIV/0!</v>
      </c>
      <c r="J21" s="2990" t="e">
        <f aca="false">J16/J9</f>
        <v>#DIV/0!</v>
      </c>
    </row>
    <row r="22" s="2991" customFormat="true" ht="15" hidden="false" customHeight="false" outlineLevel="0" collapsed="false">
      <c r="A22" s="2958"/>
      <c r="B22" s="2958"/>
      <c r="C22" s="2958"/>
      <c r="D22" s="2958"/>
      <c r="E22" s="2958"/>
    </row>
    <row r="23" customFormat="false" ht="15" hidden="false" customHeight="false" outlineLevel="0" collapsed="false">
      <c r="A23" s="2848"/>
      <c r="B23" s="2882"/>
      <c r="C23" s="2850"/>
      <c r="D23" s="2850"/>
      <c r="E23" s="2850"/>
    </row>
    <row r="24" customFormat="false" ht="15" hidden="false" customHeight="false" outlineLevel="0" collapsed="false">
      <c r="A24" s="2848"/>
      <c r="B24" s="2883" t="str">
        <f aca="false">'17. РБА'!B25</f>
        <v>Дата: 27.06.2016 г.</v>
      </c>
      <c r="C24" s="2850"/>
      <c r="D24" s="2850"/>
      <c r="E24" s="2850"/>
      <c r="F24" s="2991" t="s">
        <v>490</v>
      </c>
      <c r="G24" s="2991"/>
      <c r="H24" s="2991"/>
      <c r="I24" s="2991"/>
      <c r="J24" s="2991"/>
    </row>
    <row r="25" customFormat="false" ht="12.75" hidden="false" customHeight="false" outlineLevel="0" collapsed="false">
      <c r="E25" s="1379" t="str">
        <f aca="false">'14. ОПР'!D49</f>
        <v>Главен счетоводител:</v>
      </c>
      <c r="F25" s="1843"/>
      <c r="G25" s="137" t="s">
        <v>904</v>
      </c>
      <c r="H25" s="79"/>
      <c r="I25" s="79"/>
    </row>
    <row r="26" customFormat="false" ht="12.75" hidden="false" customHeight="false" outlineLevel="0" collapsed="false">
      <c r="F26" s="138"/>
      <c r="G26" s="2052"/>
      <c r="H26" s="1852" t="s">
        <v>86</v>
      </c>
      <c r="I26" s="79"/>
    </row>
    <row r="27" customFormat="false" ht="12.75" hidden="false" customHeight="false" outlineLevel="0" collapsed="false">
      <c r="F27" s="138"/>
      <c r="G27" s="2052"/>
      <c r="H27" s="1852"/>
      <c r="I27" s="79"/>
    </row>
    <row r="28" customFormat="false" ht="12.75" hidden="false" customHeight="false" outlineLevel="0" collapsed="false">
      <c r="F28" s="138"/>
      <c r="G28" s="2052"/>
      <c r="H28" s="1852"/>
      <c r="I28" s="79"/>
    </row>
    <row r="29" customFormat="false" ht="12.75" hidden="false" customHeight="false" outlineLevel="0" collapsed="false">
      <c r="F29" s="138"/>
      <c r="G29" s="2052"/>
      <c r="H29" s="1852"/>
      <c r="I29" s="79"/>
    </row>
    <row r="30" customFormat="false" ht="12.75" hidden="false" customHeight="false" outlineLevel="0" collapsed="false">
      <c r="D30" s="2992"/>
      <c r="E30" s="2992" t="str">
        <f aca="false">'14. ОПР'!E54</f>
        <v>Управител:</v>
      </c>
      <c r="G30" s="137" t="s">
        <v>904</v>
      </c>
      <c r="H30" s="135"/>
      <c r="I30" s="79"/>
    </row>
    <row r="31" customFormat="false" ht="12.75" hidden="false" customHeight="false" outlineLevel="0" collapsed="false">
      <c r="A31" s="2740" t="s">
        <v>515</v>
      </c>
      <c r="B31" s="2740"/>
      <c r="C31" s="2740"/>
      <c r="D31" s="2993"/>
      <c r="E31" s="2993"/>
      <c r="F31" s="2056"/>
      <c r="G31" s="2052"/>
      <c r="H31" s="1852" t="s">
        <v>89</v>
      </c>
      <c r="I31" s="79"/>
    </row>
    <row r="32" customFormat="false" ht="12.75" hidden="false" customHeight="false" outlineLevel="0" collapsed="false">
      <c r="A32" s="2741" t="s">
        <v>1312</v>
      </c>
      <c r="B32" s="2741"/>
      <c r="C32" s="2741"/>
      <c r="D32" s="364"/>
      <c r="E32" s="364"/>
      <c r="F32" s="364"/>
      <c r="G32" s="364"/>
    </row>
    <row r="33" customFormat="false" ht="13.5" hidden="false" customHeight="false" outlineLevel="0" collapsed="false">
      <c r="A33" s="364"/>
      <c r="B33" s="364"/>
      <c r="C33" s="2994" t="s">
        <v>1313</v>
      </c>
      <c r="D33" s="2994" t="s">
        <v>1314</v>
      </c>
      <c r="E33" s="2994" t="s">
        <v>1315</v>
      </c>
      <c r="F33" s="2994" t="s">
        <v>1316</v>
      </c>
      <c r="G33" s="2994" t="s">
        <v>1317</v>
      </c>
    </row>
    <row r="34" customFormat="false" ht="12.75" hidden="false" customHeight="false" outlineLevel="0" collapsed="false">
      <c r="A34" s="364"/>
      <c r="B34" s="2995" t="s">
        <v>1318</v>
      </c>
      <c r="C34" s="2996" t="n">
        <v>66</v>
      </c>
      <c r="D34" s="2996" t="n">
        <v>65</v>
      </c>
      <c r="E34" s="2996" t="n">
        <v>64</v>
      </c>
      <c r="F34" s="2996" t="n">
        <v>63</v>
      </c>
      <c r="G34" s="2996" t="n">
        <v>62</v>
      </c>
    </row>
    <row r="35" customFormat="false" ht="12.75" hidden="false" customHeight="false" outlineLevel="0" collapsed="false">
      <c r="A35" s="364"/>
      <c r="B35" s="2995" t="s">
        <v>1319</v>
      </c>
      <c r="C35" s="2997" t="n">
        <v>76</v>
      </c>
      <c r="D35" s="2997" t="n">
        <v>75</v>
      </c>
      <c r="E35" s="2997" t="n">
        <v>73</v>
      </c>
      <c r="F35" s="2997" t="n">
        <v>71</v>
      </c>
      <c r="G35" s="2997" t="n">
        <v>70</v>
      </c>
    </row>
    <row r="36" customFormat="false" ht="12.75" hidden="false" customHeight="false" outlineLevel="0" collapsed="false">
      <c r="A36" s="364"/>
      <c r="B36" s="2995" t="s">
        <v>1320</v>
      </c>
      <c r="C36" s="2997" t="n">
        <v>86</v>
      </c>
      <c r="D36" s="2997" t="n">
        <v>85</v>
      </c>
      <c r="E36" s="2997" t="n">
        <v>83</v>
      </c>
      <c r="F36" s="2997" t="n">
        <v>81</v>
      </c>
      <c r="G36" s="2997" t="n">
        <v>80</v>
      </c>
    </row>
    <row r="37" customFormat="false" ht="12.75" hidden="false" customHeight="false" outlineLevel="0" collapsed="false">
      <c r="A37" s="364"/>
      <c r="B37" s="2995" t="s">
        <v>1321</v>
      </c>
      <c r="C37" s="2997" t="n">
        <v>88</v>
      </c>
      <c r="D37" s="2997" t="n">
        <v>87</v>
      </c>
      <c r="E37" s="2997" t="n">
        <v>85</v>
      </c>
      <c r="F37" s="2997" t="n">
        <v>83</v>
      </c>
      <c r="G37" s="2997" t="n">
        <v>82</v>
      </c>
    </row>
  </sheetData>
  <sheetProtection sheet="true" password="c6db" objects="true" scenarios="true" formatCells="false" formatColumns="false" formatRows="false"/>
  <mergeCells count="6">
    <mergeCell ref="A2:J2"/>
    <mergeCell ref="A3:J3"/>
    <mergeCell ref="A4:J4"/>
    <mergeCell ref="A5:J5"/>
    <mergeCell ref="A31:C31"/>
    <mergeCell ref="A32:C32"/>
  </mergeCells>
  <printOptions headings="false" gridLines="false" gridLinesSet="true" horizontalCentered="true" verticalCentered="true"/>
  <pageMargins left="0.7875" right="0.7875"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W51"/>
  <sheetViews>
    <sheetView showFormulas="false" showGridLines="false" showRowColHeaders="true" showZeros="true" rightToLeft="false" tabSelected="false" showOutlineSymbols="true" defaultGridColor="true" view="pageBreakPreview" topLeftCell="A1" colorId="64" zoomScale="100" zoomScaleNormal="110" zoomScalePageLayoutView="100" workbookViewId="0">
      <selection pane="topLeft" activeCell="F10" activeCellId="0" sqref="F10"/>
    </sheetView>
  </sheetViews>
  <sheetFormatPr defaultColWidth="4.5625" defaultRowHeight="12" zeroHeight="false" outlineLevelRow="0" outlineLevelCol="0"/>
  <cols>
    <col collapsed="false" customWidth="false" hidden="false" outlineLevel="0" max="1" min="1" style="2998" width="4.56"/>
    <col collapsed="false" customWidth="true" hidden="false" outlineLevel="0" max="2" min="2" style="2998" width="70.7"/>
    <col collapsed="false" customWidth="true" hidden="false" outlineLevel="0" max="5" min="3" style="2998" width="8.7"/>
    <col collapsed="false" customWidth="true" hidden="false" outlineLevel="0" max="8" min="6" style="2601" width="8.7"/>
    <col collapsed="false" customWidth="true" hidden="false" outlineLevel="0" max="10" min="9" style="2998" width="8.7"/>
    <col collapsed="false" customWidth="true" hidden="false" outlineLevel="0" max="11" min="11" style="2998" width="11.42"/>
    <col collapsed="false" customWidth="true" hidden="false" outlineLevel="0" max="12" min="12" style="2998" width="11.99"/>
    <col collapsed="false" customWidth="true" hidden="false" outlineLevel="0" max="255" min="13" style="2998" width="11.42"/>
    <col collapsed="false" customWidth="false" hidden="false" outlineLevel="0" max="257" min="256" style="2998" width="4.56"/>
  </cols>
  <sheetData>
    <row r="1" customFormat="false" ht="13.5" hidden="false" customHeight="false" outlineLevel="0" collapsed="false">
      <c r="I1" s="2742"/>
      <c r="J1" s="2599" t="str">
        <f aca="false">'18. OK'!J1</f>
        <v>Приложение № 6</v>
      </c>
    </row>
    <row r="2" s="2776" customFormat="true" ht="14.25" hidden="false" customHeight="true" outlineLevel="0" collapsed="false">
      <c r="A2" s="2999" t="s">
        <v>1322</v>
      </c>
      <c r="B2" s="2999"/>
      <c r="C2" s="2999"/>
      <c r="D2" s="2999"/>
      <c r="E2" s="2999"/>
      <c r="F2" s="2999"/>
      <c r="G2" s="2999"/>
      <c r="H2" s="2999"/>
      <c r="I2" s="2999"/>
      <c r="J2" s="2999"/>
    </row>
    <row r="3" s="3001" customFormat="true" ht="18.75" hidden="false" customHeight="false" outlineLevel="0" collapsed="false">
      <c r="A3" s="3000" t="s">
        <v>1323</v>
      </c>
      <c r="B3" s="3000"/>
      <c r="C3" s="3000"/>
      <c r="D3" s="3000"/>
      <c r="E3" s="3000"/>
      <c r="F3" s="3000"/>
      <c r="G3" s="3000"/>
      <c r="H3" s="3000"/>
      <c r="I3" s="3000"/>
      <c r="J3" s="3000"/>
    </row>
    <row r="4" customFormat="false" ht="14.25" hidden="false" customHeight="true" outlineLevel="0" collapsed="false">
      <c r="A4" s="3002" t="str">
        <f aca="false">'1. Анкетна карта'!A3:J3</f>
        <v>на "ЛУКОЙЛ Нефтохим Бургас"АД, гр. Бургас</v>
      </c>
      <c r="B4" s="3002"/>
      <c r="C4" s="3002"/>
      <c r="D4" s="3002"/>
      <c r="E4" s="3002"/>
      <c r="F4" s="3002"/>
      <c r="G4" s="3002"/>
      <c r="H4" s="3002"/>
      <c r="I4" s="3002"/>
      <c r="J4" s="3002"/>
    </row>
    <row r="5" customFormat="false" ht="19.5" hidden="false" customHeight="true" outlineLevel="0" collapsed="false">
      <c r="A5" s="3002" t="str">
        <f aca="false">'1. Анкетна карта'!A4:J4</f>
        <v>ЕИК по БУЛСТАТ: 812114069</v>
      </c>
      <c r="B5" s="3002"/>
      <c r="C5" s="3002"/>
      <c r="D5" s="3002"/>
      <c r="E5" s="3002"/>
      <c r="F5" s="3002"/>
      <c r="G5" s="3002"/>
      <c r="H5" s="3002"/>
      <c r="I5" s="3002"/>
      <c r="J5" s="3002"/>
    </row>
    <row r="6" s="3005" customFormat="true" ht="15.75" hidden="false" customHeight="true" outlineLevel="0" collapsed="false">
      <c r="A6" s="3003"/>
      <c r="B6" s="3003"/>
      <c r="C6" s="3003"/>
      <c r="D6" s="3003"/>
      <c r="E6" s="3003"/>
      <c r="F6" s="3004"/>
      <c r="G6" s="3004"/>
      <c r="H6" s="3004"/>
    </row>
    <row r="7" s="3005" customFormat="true" ht="15.75" hidden="false" customHeight="true" outlineLevel="0" collapsed="false">
      <c r="A7" s="3003"/>
      <c r="B7" s="3003"/>
      <c r="C7" s="3003"/>
      <c r="D7" s="3003"/>
      <c r="E7" s="3003"/>
      <c r="F7" s="3004"/>
      <c r="G7" s="3004"/>
      <c r="H7" s="3004"/>
    </row>
    <row r="8" s="3005" customFormat="true" ht="15.75" hidden="false" customHeight="true" outlineLevel="0" collapsed="false">
      <c r="A8" s="3003"/>
      <c r="B8" s="3003" t="s">
        <v>1324</v>
      </c>
      <c r="C8" s="3006"/>
      <c r="D8" s="3003"/>
      <c r="E8" s="3003"/>
      <c r="F8" s="3004"/>
      <c r="G8" s="3004"/>
      <c r="H8" s="3004"/>
    </row>
    <row r="9" s="3005" customFormat="true" ht="35.25" hidden="false" customHeight="true" outlineLevel="0" collapsed="false">
      <c r="A9" s="3003"/>
      <c r="B9" s="3007" t="s">
        <v>1325</v>
      </c>
      <c r="C9" s="3006"/>
      <c r="D9" s="3003"/>
      <c r="E9" s="3003"/>
      <c r="F9" s="3004"/>
      <c r="G9" s="3004"/>
      <c r="H9" s="3004"/>
    </row>
    <row r="10" s="3005" customFormat="true" ht="15.75" hidden="false" customHeight="true" outlineLevel="0" collapsed="false">
      <c r="A10" s="3003"/>
      <c r="B10" s="3003"/>
      <c r="C10" s="3003"/>
      <c r="D10" s="3003"/>
      <c r="E10" s="3003"/>
      <c r="F10" s="3004"/>
      <c r="G10" s="3004"/>
      <c r="H10" s="3004"/>
    </row>
    <row r="11" s="3005" customFormat="true" ht="15.75" hidden="false" customHeight="true" outlineLevel="0" collapsed="false">
      <c r="A11" s="3003"/>
      <c r="B11" s="3003"/>
      <c r="C11" s="3003"/>
      <c r="D11" s="3003"/>
      <c r="E11" s="3003"/>
      <c r="F11" s="3004"/>
      <c r="G11" s="3004"/>
      <c r="H11" s="3004"/>
    </row>
    <row r="12" s="3005" customFormat="true" ht="26.25" hidden="false" customHeight="true" outlineLevel="0" collapsed="false">
      <c r="A12" s="2781" t="s">
        <v>1</v>
      </c>
      <c r="B12" s="3008" t="s">
        <v>3</v>
      </c>
      <c r="C12" s="3009" t="s">
        <v>437</v>
      </c>
      <c r="D12" s="3010" t="str">
        <f aca="false">'Приложение '!$G12</f>
        <v>2015 г.</v>
      </c>
      <c r="E12" s="3010" t="str">
        <f aca="false">'Приложение '!$G13</f>
        <v>2016 г.</v>
      </c>
      <c r="F12" s="3010" t="str">
        <f aca="false">'Приложение '!$G14</f>
        <v>2017 г.</v>
      </c>
      <c r="G12" s="3010" t="str">
        <f aca="false">'Приложение '!$G15</f>
        <v>2018 г.</v>
      </c>
      <c r="H12" s="3010" t="str">
        <f aca="false">'Приложение '!$G16</f>
        <v>2019 г.</v>
      </c>
      <c r="I12" s="3010" t="str">
        <f aca="false">'Приложение '!$G17</f>
        <v>2020 г.</v>
      </c>
      <c r="J12" s="3011" t="str">
        <f aca="false">'Приложение '!$G18</f>
        <v>2021 г.</v>
      </c>
    </row>
    <row r="13" s="3005" customFormat="true" ht="15" hidden="false" customHeight="true" outlineLevel="0" collapsed="false">
      <c r="A13" s="3012" t="n">
        <v>1</v>
      </c>
      <c r="B13" s="3013" t="s">
        <v>1326</v>
      </c>
      <c r="C13" s="3014" t="s">
        <v>1327</v>
      </c>
      <c r="D13" s="3015" t="n">
        <f aca="false">IF(AND($C$8="ДА",$C$9="ДА"),D15,D14)</f>
        <v>0</v>
      </c>
      <c r="E13" s="3015" t="n">
        <f aca="false">IF(AND($C$8="ДА",$C$9="ДА"),E15,E14)</f>
        <v>0</v>
      </c>
      <c r="F13" s="3015" t="n">
        <f aca="false">IF(AND($C$8="ДА",$C$9="ДА"),F15,F14)</f>
        <v>0</v>
      </c>
      <c r="G13" s="3015" t="n">
        <f aca="false">IF(AND($C$8="ДА",$C$9="ДА"),G15,G14)</f>
        <v>0</v>
      </c>
      <c r="H13" s="3015" t="n">
        <f aca="false">IF(AND($C$8="ДА",$C$9="ДА"),H15,H14)</f>
        <v>0</v>
      </c>
      <c r="I13" s="3015" t="n">
        <f aca="false">IF(AND($C$8="ДА",$C$9="ДА"),I15,I14)</f>
        <v>0</v>
      </c>
      <c r="J13" s="3016" t="n">
        <f aca="false">IF(AND($C$8="ДА",$C$9="ДА"),J15,J14)</f>
        <v>0</v>
      </c>
      <c r="K13" s="3017"/>
      <c r="L13" s="3017"/>
    </row>
    <row r="14" s="3005" customFormat="true" ht="15" hidden="false" customHeight="true" outlineLevel="0" collapsed="false">
      <c r="A14" s="3018" t="n">
        <v>1.1</v>
      </c>
      <c r="B14" s="3019" t="s">
        <v>1328</v>
      </c>
      <c r="C14" s="3020"/>
      <c r="D14" s="925"/>
      <c r="E14" s="925"/>
      <c r="F14" s="925"/>
      <c r="G14" s="925"/>
      <c r="H14" s="925"/>
      <c r="I14" s="925"/>
      <c r="J14" s="925"/>
      <c r="K14" s="3021"/>
      <c r="L14" s="3022"/>
    </row>
    <row r="15" s="3005" customFormat="true" ht="15" hidden="false" customHeight="true" outlineLevel="0" collapsed="false">
      <c r="A15" s="3018" t="n">
        <v>1.2</v>
      </c>
      <c r="B15" s="3019" t="s">
        <v>1283</v>
      </c>
      <c r="C15" s="3020"/>
      <c r="D15" s="3023" t="n">
        <f aca="false">D14</f>
        <v>0</v>
      </c>
      <c r="E15" s="3023" t="n">
        <f aca="false">E14</f>
        <v>0</v>
      </c>
      <c r="F15" s="3023" t="n">
        <f aca="false">'17. РБА'!E11+'17. РБА'!L11+'17. РБА'!S11</f>
        <v>10488</v>
      </c>
      <c r="G15" s="3023" t="n">
        <f aca="false">'17. РБА'!F11+'17. РБА'!M11+'17. РБА'!T11</f>
        <v>10768</v>
      </c>
      <c r="H15" s="3023" t="n">
        <f aca="false">'17. РБА'!G11+'17. РБА'!N11+'17. РБА'!U11</f>
        <v>11048</v>
      </c>
      <c r="I15" s="3023" t="n">
        <f aca="false">'17. РБА'!H11+'17. РБА'!O11+'17. РБА'!V11</f>
        <v>11328</v>
      </c>
      <c r="J15" s="3024" t="n">
        <f aca="false">'17. РБА'!I11+'17. РБА'!P11+'17. РБА'!W11</f>
        <v>11608</v>
      </c>
      <c r="K15" s="3021"/>
      <c r="L15" s="3022"/>
    </row>
    <row r="16" s="3005" customFormat="true" ht="15" hidden="false" customHeight="true" outlineLevel="0" collapsed="false">
      <c r="A16" s="3018" t="n">
        <v>2</v>
      </c>
      <c r="B16" s="3019" t="s">
        <v>1329</v>
      </c>
      <c r="C16" s="3020" t="s">
        <v>1327</v>
      </c>
      <c r="D16" s="3023" t="n">
        <f aca="false">D17+D19+D21</f>
        <v>0</v>
      </c>
      <c r="E16" s="3023" t="n">
        <f aca="false">E17+E19+E21</f>
        <v>0</v>
      </c>
      <c r="F16" s="3023" t="n">
        <f aca="false">F17+F19+F21</f>
        <v>0</v>
      </c>
      <c r="G16" s="3023" t="n">
        <f aca="false">G17+G19+G21</f>
        <v>0</v>
      </c>
      <c r="H16" s="3023" t="n">
        <f aca="false">H17+H19+H21</f>
        <v>0</v>
      </c>
      <c r="I16" s="3023" t="n">
        <f aca="false">I17+I19+I21</f>
        <v>0</v>
      </c>
      <c r="J16" s="3024" t="n">
        <f aca="false">J17+J19+J21</f>
        <v>0</v>
      </c>
    </row>
    <row r="17" s="3005" customFormat="true" ht="15" hidden="false" customHeight="true" outlineLevel="0" collapsed="false">
      <c r="A17" s="3025" t="s">
        <v>15</v>
      </c>
      <c r="B17" s="3026" t="s">
        <v>1330</v>
      </c>
      <c r="C17" s="3027" t="s">
        <v>1327</v>
      </c>
      <c r="D17" s="3028" t="n">
        <f aca="false">('10. Финансиране на ИП'!C36+'10. Финансиране на ИП'!C42)/2+('10. Финансиране на ИП'!J36+'10. Финансиране на ИП'!J42)/2+('10. Финансиране на ИП'!Q36+'10. Финансиране на ИП'!Q42)/2+('10. Финансиране на ИП'!C48+'10. Финансиране на ИП'!C54)/2+('10. Финансиране на ИП'!J48+'10. Финансиране на ИП'!J54)/2+('10. Финансиране на ИП'!C60+'10. Финансиране на ИП'!C62)/2+('10. Финансиране на ИП'!J60+'10. Финансиране на ИП'!J66)/2</f>
        <v>0</v>
      </c>
      <c r="E17" s="3028" t="n">
        <f aca="false">('10. Финансиране на ИП'!D36+'10. Финансиране на ИП'!D42)/2+('10. Финансиране на ИП'!K36+'10. Финансиране на ИП'!K42)/2+('10. Финансиране на ИП'!R36+'10. Финансиране на ИП'!R42)/2+('10. Финансиране на ИП'!D48+'10. Финансиране на ИП'!D54)/2+('10. Финансиране на ИП'!K48+'10. Финансиране на ИП'!K54)/2+('10. Финансиране на ИП'!D60+'10. Финансиране на ИП'!D62)/2+('10. Финансиране на ИП'!K60+'10. Финансиране на ИП'!K66)/2</f>
        <v>0</v>
      </c>
      <c r="F17" s="3028" t="n">
        <f aca="false">('10. Финансиране на ИП'!E36+'10. Финансиране на ИП'!E42)/2+('10. Финансиране на ИП'!L36+'10. Финансиране на ИП'!L42)/2+('10. Финансиране на ИП'!S36+'10. Финансиране на ИП'!S42)/2+('10. Финансиране на ИП'!E48+'10. Финансиране на ИП'!E54)/2+('10. Финансиране на ИП'!L48+'10. Финансиране на ИП'!L54)/2+('10. Финансиране на ИП'!E60+'10. Финансиране на ИП'!E62)/2+('10. Финансиране на ИП'!L60+'10. Финансиране на ИП'!L66)/2</f>
        <v>0</v>
      </c>
      <c r="G17" s="3028" t="n">
        <f aca="false">('10. Финансиране на ИП'!F36+'10. Финансиране на ИП'!F42)/2+('10. Финансиране на ИП'!M36+'10. Финансиране на ИП'!M42)/2+('10. Финансиране на ИП'!T36+'10. Финансиране на ИП'!T42)/2+('10. Финансиране на ИП'!F48+'10. Финансиране на ИП'!F54)/2+('10. Финансиране на ИП'!M48+'10. Финансиране на ИП'!M54)/2+('10. Финансиране на ИП'!F60+'10. Финансиране на ИП'!F62)/2+('10. Финансиране на ИП'!M60+'10. Финансиране на ИП'!M66)/2</f>
        <v>0</v>
      </c>
      <c r="H17" s="3028" t="n">
        <f aca="false">('10. Финансиране на ИП'!G36+'10. Финансиране на ИП'!G42)/2+('10. Финансиране на ИП'!N36+'10. Финансиране на ИП'!N42)/2+('10. Финансиране на ИП'!U36+'10. Финансиране на ИП'!U42)/2+('10. Финансиране на ИП'!G48+'10. Финансиране на ИП'!G54)/2+('10. Финансиране на ИП'!N48+'10. Финансиране на ИП'!N54)/2+('10. Финансиране на ИП'!G60+'10. Финансиране на ИП'!G62)/2+('10. Финансиране на ИП'!N60+'10. Финансиране на ИП'!N66)/2</f>
        <v>0</v>
      </c>
      <c r="I17" s="3028" t="n">
        <f aca="false">('10. Финансиране на ИП'!H36+'10. Финансиране на ИП'!H42)/2+('10. Финансиране на ИП'!O36+'10. Финансиране на ИП'!O42)/2+('10. Финансиране на ИП'!V36+'10. Финансиране на ИП'!V42)/2+('10. Финансиране на ИП'!H48+'10. Финансиране на ИП'!H54)/2+('10. Финансиране на ИП'!O48+'10. Финансиране на ИП'!O54)/2+('10. Финансиране на ИП'!H60+'10. Финансиране на ИП'!H62)/2+('10. Финансиране на ИП'!O60+'10. Финансиране на ИП'!O66)/2</f>
        <v>0</v>
      </c>
      <c r="J17" s="3029" t="n">
        <f aca="false">('10. Финансиране на ИП'!I36+'10. Финансиране на ИП'!I42)/2+('10. Финансиране на ИП'!P36+'10. Финансиране на ИП'!P42)/2+('10. Финансиране на ИП'!W36+'10. Финансиране на ИП'!W42)/2+('10. Финансиране на ИП'!I48+'10. Финансиране на ИП'!I54)/2+('10. Финансиране на ИП'!P48+'10. Финансиране на ИП'!P54)/2+('10. Финансиране на ИП'!I60+'10. Финансиране на ИП'!I62)/2+('10. Финансиране на ИП'!P60+'10. Финансиране на ИП'!P66)/2</f>
        <v>0</v>
      </c>
    </row>
    <row r="18" s="3005" customFormat="true" ht="15" hidden="false" customHeight="true" outlineLevel="0" collapsed="false">
      <c r="A18" s="3025" t="s">
        <v>18</v>
      </c>
      <c r="B18" s="3030" t="s">
        <v>1331</v>
      </c>
      <c r="C18" s="3027" t="s">
        <v>263</v>
      </c>
      <c r="D18" s="3031" t="e">
        <f aca="false">(('10. Финансиране на ИП'!C36+'10. Финансиране на ИП'!C42)/2)/'19. HB'!D17*'10. Финансиране на ИП'!C40+(('10. Финансиране на ИП'!J36+'10. Финансиране на ИП'!J42)/2)/'19. HB'!D17*'10. Финансиране на ИП'!J40+(('10. Финансиране на ИП'!Q36+'10. Финансиране на ИП'!Q42)/2)/'19. HB'!D17*'10. Финансиране на ИП'!Q40+(('10. Финансиране на ИП'!C48+'10. Финансиране на ИП'!C54)/2)/'19. HB'!D17*'10. Финансиране на ИП'!C52+(('10. Финансиране на ИП'!J48+'10. Финансиране на ИП'!J54)/2)/'19. HB'!D17*'10. Финансиране на ИП'!J52+(('10. Финансиране на ИП'!C60+'10. Финансиране на ИП'!C66)/2)/'19. HB'!D17*'10. Финансиране на ИП'!C64+(('10. Финансиране на ИП'!J60+'10. Финансиране на ИП'!J66)/2)/'19. HB'!D17*'10. Финансиране на ИП'!J64</f>
        <v>#DIV/0!</v>
      </c>
      <c r="E18" s="3031" t="e">
        <f aca="false">(('10. Финансиране на ИП'!D36+'10. Финансиране на ИП'!D42)/2)/'19. HB'!E17*'10. Финансиране на ИП'!D40+(('10. Финансиране на ИП'!K36+'10. Финансиране на ИП'!K42)/2)/'19. HB'!E17*'10. Финансиране на ИП'!K40+(('10. Финансиране на ИП'!R36+'10. Финансиране на ИП'!R42)/2)/'19. HB'!E17*'10. Финансиране на ИП'!R40+(('10. Финансиране на ИП'!D48+'10. Финансиране на ИП'!D54)/2)/'19. HB'!E17*'10. Финансиране на ИП'!D52+(('10. Финансиране на ИП'!K48+'10. Финансиране на ИП'!K54)/2)/'19. HB'!E17*'10. Финансиране на ИП'!K52+(('10. Финансиране на ИП'!D60+'10. Финансиране на ИП'!D66)/2)/'19. HB'!E17*'10. Финансиране на ИП'!D64+(('10. Финансиране на ИП'!K60+'10. Финансиране на ИП'!K66)/2)/'19. HB'!E17*'10. Финансиране на ИП'!K64</f>
        <v>#DIV/0!</v>
      </c>
      <c r="F18" s="3031" t="e">
        <f aca="false">(('10. Финансиране на ИП'!E36+'10. Финансиране на ИП'!E42)/2)/'19. HB'!F17*'10. Финансиране на ИП'!E40+(('10. Финансиране на ИП'!L36+'10. Финансиране на ИП'!L42)/2)/'19. HB'!F17*'10. Финансиране на ИП'!L40+(('10. Финансиране на ИП'!S36+'10. Финансиране на ИП'!S42)/2)/'19. HB'!F17*'10. Финансиране на ИП'!S40+(('10. Финансиране на ИП'!E48+'10. Финансиране на ИП'!E54)/2)/'19. HB'!F17*'10. Финансиране на ИП'!E52+(('10. Финансиране на ИП'!L48+'10. Финансиране на ИП'!L54)/2)/'19. HB'!F17*'10. Финансиране на ИП'!L52+(('10. Финансиране на ИП'!E60+'10. Финансиране на ИП'!E66)/2)/'19. HB'!F17*'10. Финансиране на ИП'!E64+(('10. Финансиране на ИП'!L60+'10. Финансиране на ИП'!L66)/2)/'19. HB'!F17*'10. Финансиране на ИП'!L64</f>
        <v>#DIV/0!</v>
      </c>
      <c r="G18" s="3031" t="e">
        <f aca="false">(('10. Финансиране на ИП'!F36+'10. Финансиране на ИП'!F42)/2)/'19. HB'!G17*'10. Финансиране на ИП'!F40+(('10. Финансиране на ИП'!M36+'10. Финансиране на ИП'!M42)/2)/'19. HB'!G17*'10. Финансиране на ИП'!M40+(('10. Финансиране на ИП'!T36+'10. Финансиране на ИП'!T42)/2)/'19. HB'!G17*'10. Финансиране на ИП'!T40+(('10. Финансиране на ИП'!F48+'10. Финансиране на ИП'!F54)/2)/'19. HB'!G17*'10. Финансиране на ИП'!F52+(('10. Финансиране на ИП'!M48+'10. Финансиране на ИП'!M54)/2)/'19. HB'!G17*'10. Финансиране на ИП'!M52+(('10. Финансиране на ИП'!F60+'10. Финансиране на ИП'!F66)/2)/'19. HB'!G17*'10. Финансиране на ИП'!F64+(('10. Финансиране на ИП'!M60+'10. Финансиране на ИП'!M66)/2)/'19. HB'!G17*'10. Финансиране на ИП'!M64</f>
        <v>#DIV/0!</v>
      </c>
      <c r="H18" s="3031" t="e">
        <f aca="false">(('10. Финансиране на ИП'!G36+'10. Финансиране на ИП'!G42)/2)/'19. HB'!H17*'10. Финансиране на ИП'!G40+(('10. Финансиране на ИП'!N36+'10. Финансиране на ИП'!N42)/2)/'19. HB'!H17*'10. Финансиране на ИП'!N40+(('10. Финансиране на ИП'!U36+'10. Финансиране на ИП'!U42)/2)/'19. HB'!H17*'10. Финансиране на ИП'!U40+(('10. Финансиране на ИП'!G48+'10. Финансиране на ИП'!G54)/2)/'19. HB'!H17*'10. Финансиране на ИП'!G52+(('10. Финансиране на ИП'!N48+'10. Финансиране на ИП'!N54)/2)/'19. HB'!H17*'10. Финансиране на ИП'!N52+(('10. Финансиране на ИП'!G60+'10. Финансиране на ИП'!G66)/2)/'19. HB'!H17*'10. Финансиране на ИП'!G64+(('10. Финансиране на ИП'!N60+'10. Финансиране на ИП'!N66)/2)/'19. HB'!H17*'10. Финансиране на ИП'!N64</f>
        <v>#DIV/0!</v>
      </c>
      <c r="I18" s="3031" t="e">
        <f aca="false">(('10. Финансиране на ИП'!H36+'10. Финансиране на ИП'!H42)/2)/'19. HB'!I17*'10. Финансиране на ИП'!H40+(('10. Финансиране на ИП'!O36+'10. Финансиране на ИП'!O42)/2)/'19. HB'!I17*'10. Финансиране на ИП'!O40+(('10. Финансиране на ИП'!V36+'10. Финансиране на ИП'!V42)/2)/'19. HB'!I17*'10. Финансиране на ИП'!V40+(('10. Финансиране на ИП'!H48+'10. Финансиране на ИП'!H54)/2)/'19. HB'!I17*'10. Финансиране на ИП'!H52+(('10. Финансиране на ИП'!O48+'10. Финансиране на ИП'!O54)/2)/'19. HB'!I17*'10. Финансиране на ИП'!O52+(('10. Финансиране на ИП'!H60+'10. Финансиране на ИП'!H66)/2)/'19. HB'!I17*'10. Финансиране на ИП'!H64+(('10. Финансиране на ИП'!O60+'10. Финансиране на ИП'!O66)/2)/'19. HB'!I17*'10. Финансиране на ИП'!O64</f>
        <v>#DIV/0!</v>
      </c>
      <c r="J18" s="3032" t="e">
        <f aca="false">(('10. Финансиране на ИП'!I36+'10. Финансиране на ИП'!I42)/2)/'19. HB'!J17*'10. Финансиране на ИП'!I40+(('10. Финансиране на ИП'!P36+'10. Финансиране на ИП'!P42)/2)/'19. HB'!J17*'10. Финансиране на ИП'!P40+(('10. Финансиране на ИП'!W36+'10. Финансиране на ИП'!W42)/2)/'19. HB'!J17*'10. Финансиране на ИП'!W40+(('10. Финансиране на ИП'!I48+'10. Финансиране на ИП'!I54)/2)/'19. HB'!J17*'10. Финансиране на ИП'!I52+(('10. Финансиране на ИП'!P48+'10. Финансиране на ИП'!P54)/2)/'19. HB'!J17*'10. Финансиране на ИП'!P52+(('10. Финансиране на ИП'!I60+'10. Финансиране на ИП'!I66)/2)/'19. HB'!J17*'10. Финансиране на ИП'!I64+(('10. Финансиране на ИП'!P60+'10. Финансиране на ИП'!P66)/2)/'19. HB'!J17*'10. Финансиране на ИП'!P64</f>
        <v>#DIV/0!</v>
      </c>
    </row>
    <row r="19" s="3005" customFormat="true" ht="15" hidden="false" customHeight="true" outlineLevel="0" collapsed="false">
      <c r="A19" s="3025" t="s">
        <v>538</v>
      </c>
      <c r="B19" s="3030" t="s">
        <v>1332</v>
      </c>
      <c r="C19" s="3033" t="s">
        <v>1327</v>
      </c>
      <c r="D19" s="925"/>
      <c r="E19" s="925"/>
      <c r="F19" s="925"/>
      <c r="G19" s="925"/>
      <c r="H19" s="925"/>
      <c r="I19" s="925"/>
      <c r="J19" s="925"/>
    </row>
    <row r="20" s="3005" customFormat="true" ht="15" hidden="false" customHeight="true" outlineLevel="0" collapsed="false">
      <c r="A20" s="3025" t="s">
        <v>540</v>
      </c>
      <c r="B20" s="3030" t="s">
        <v>1333</v>
      </c>
      <c r="C20" s="3027" t="s">
        <v>263</v>
      </c>
      <c r="D20" s="925"/>
      <c r="E20" s="925"/>
      <c r="F20" s="925"/>
      <c r="G20" s="925"/>
      <c r="H20" s="925"/>
      <c r="I20" s="925"/>
      <c r="J20" s="925"/>
    </row>
    <row r="21" s="3005" customFormat="true" ht="15" hidden="false" customHeight="true" outlineLevel="0" collapsed="false">
      <c r="A21" s="3025" t="s">
        <v>542</v>
      </c>
      <c r="B21" s="3030" t="s">
        <v>1334</v>
      </c>
      <c r="C21" s="3027" t="s">
        <v>1327</v>
      </c>
      <c r="D21" s="925"/>
      <c r="E21" s="925"/>
      <c r="F21" s="925"/>
      <c r="G21" s="925"/>
      <c r="H21" s="925"/>
      <c r="I21" s="925"/>
      <c r="J21" s="925"/>
    </row>
    <row r="22" s="3005" customFormat="true" ht="15" hidden="false" customHeight="true" outlineLevel="0" collapsed="false">
      <c r="A22" s="3025" t="s">
        <v>544</v>
      </c>
      <c r="B22" s="3030" t="s">
        <v>1335</v>
      </c>
      <c r="C22" s="3034" t="s">
        <v>263</v>
      </c>
      <c r="D22" s="925"/>
      <c r="E22" s="925"/>
      <c r="F22" s="925"/>
      <c r="G22" s="925"/>
      <c r="H22" s="925"/>
      <c r="I22" s="925"/>
      <c r="J22" s="925"/>
      <c r="M22" s="3005" t="s">
        <v>490</v>
      </c>
    </row>
    <row r="23" s="3005" customFormat="true" ht="15" hidden="false" customHeight="true" outlineLevel="0" collapsed="false">
      <c r="A23" s="3018" t="n">
        <v>3</v>
      </c>
      <c r="B23" s="3019" t="s">
        <v>1336</v>
      </c>
      <c r="C23" s="3020" t="s">
        <v>263</v>
      </c>
      <c r="D23" s="3035" t="n">
        <v>0.1</v>
      </c>
      <c r="E23" s="3035" t="n">
        <v>0.1</v>
      </c>
      <c r="F23" s="3035" t="n">
        <v>0.1</v>
      </c>
      <c r="G23" s="3035" t="n">
        <v>0.1</v>
      </c>
      <c r="H23" s="3035" t="n">
        <v>0.1</v>
      </c>
      <c r="I23" s="3035" t="n">
        <v>0.1</v>
      </c>
      <c r="J23" s="3036" t="n">
        <v>0.1</v>
      </c>
    </row>
    <row r="24" s="3005" customFormat="true" ht="15" hidden="false" customHeight="true" outlineLevel="0" collapsed="false">
      <c r="A24" s="3018" t="n">
        <v>4</v>
      </c>
      <c r="B24" s="3019" t="s">
        <v>1337</v>
      </c>
      <c r="C24" s="3020" t="s">
        <v>263</v>
      </c>
      <c r="D24" s="925"/>
      <c r="E24" s="925"/>
      <c r="F24" s="925"/>
      <c r="G24" s="925"/>
      <c r="H24" s="925"/>
      <c r="I24" s="925"/>
      <c r="J24" s="925"/>
    </row>
    <row r="25" s="3005" customFormat="true" ht="15" hidden="false" customHeight="true" outlineLevel="0" collapsed="false">
      <c r="A25" s="3018" t="s">
        <v>839</v>
      </c>
      <c r="B25" s="3019" t="s">
        <v>1338</v>
      </c>
      <c r="C25" s="3020" t="s">
        <v>263</v>
      </c>
      <c r="D25" s="3035" t="n">
        <f aca="false">IF(D16=0,0,(D17*D18+D19*D20+D21*D22)/D16)</f>
        <v>0</v>
      </c>
      <c r="E25" s="3035" t="n">
        <f aca="false">IF(E16=0,0,(E17*E18+E19*E20+E21*E22)/E16)</f>
        <v>0</v>
      </c>
      <c r="F25" s="3035" t="n">
        <f aca="false">IF(F16=0,0,(F17*F18+F19*F20+F21*F22)/F16)</f>
        <v>0</v>
      </c>
      <c r="G25" s="3035" t="n">
        <f aca="false">IF(G16=0,0,(G17*G18+G19*G20+G21*G22)/G16)</f>
        <v>0</v>
      </c>
      <c r="H25" s="3035" t="n">
        <f aca="false">IF(H16=0,0,(H17*H18+H19*H20+H21*H22)/H16)</f>
        <v>0</v>
      </c>
      <c r="I25" s="3035" t="n">
        <f aca="false">IF(I16=0,0,(I17*I18+I19*I20+I21*I22)/I16)</f>
        <v>0</v>
      </c>
      <c r="J25" s="3036" t="n">
        <f aca="false">IF(J16=0,0,(J17*J18+J19*J20+J21*J22)/J16)</f>
        <v>0</v>
      </c>
    </row>
    <row r="26" s="3005" customFormat="true" ht="15" hidden="false" customHeight="true" outlineLevel="0" collapsed="false">
      <c r="A26" s="3018" t="s">
        <v>841</v>
      </c>
      <c r="B26" s="3019" t="s">
        <v>1339</v>
      </c>
      <c r="C26" s="3020" t="s">
        <v>263</v>
      </c>
      <c r="D26" s="925"/>
      <c r="E26" s="925"/>
      <c r="F26" s="925"/>
      <c r="G26" s="925"/>
      <c r="H26" s="925"/>
      <c r="I26" s="925"/>
      <c r="J26" s="925"/>
    </row>
    <row r="27" s="3005" customFormat="true" ht="15" hidden="false" customHeight="true" outlineLevel="0" collapsed="false">
      <c r="A27" s="3018" t="n">
        <v>6</v>
      </c>
      <c r="B27" s="3019" t="s">
        <v>1340</v>
      </c>
      <c r="C27" s="3020" t="s">
        <v>263</v>
      </c>
      <c r="D27" s="3035" t="n">
        <f aca="false">IF(D13+D16=0,0,(D13)/(D13+D16))</f>
        <v>0</v>
      </c>
      <c r="E27" s="3035" t="n">
        <f aca="false">IF(E13+E16=0,0,(E13)/(E13+E16))</f>
        <v>0</v>
      </c>
      <c r="F27" s="3035" t="n">
        <f aca="false">IF(F13+F16=0,0,(F13)/(F13+F16))</f>
        <v>0</v>
      </c>
      <c r="G27" s="3035" t="n">
        <f aca="false">IF(G13+G16=0,0,(G13)/(G13+G16))</f>
        <v>0</v>
      </c>
      <c r="H27" s="3035" t="n">
        <f aca="false">IF(H13+H16=0,0,(H13)/(H13+H16))</f>
        <v>0</v>
      </c>
      <c r="I27" s="3035" t="n">
        <f aca="false">IF(I13+I16=0,0,(I13)/(I13+I16))</f>
        <v>0</v>
      </c>
      <c r="J27" s="3036" t="n">
        <f aca="false">IF(J13+J16=0,0,(J13)/(J13+J16))</f>
        <v>0</v>
      </c>
    </row>
    <row r="28" s="3005" customFormat="true" ht="15" hidden="false" customHeight="true" outlineLevel="0" collapsed="false">
      <c r="A28" s="3018" t="n">
        <v>7</v>
      </c>
      <c r="B28" s="3019" t="s">
        <v>1341</v>
      </c>
      <c r="C28" s="3020" t="s">
        <v>263</v>
      </c>
      <c r="D28" s="3035" t="n">
        <f aca="false">IF(D16+D13=0,0,(D16)/(D16+D13))</f>
        <v>0</v>
      </c>
      <c r="E28" s="3035" t="n">
        <f aca="false">IF(E16+E13=0,0,(E16)/(E16+E13))</f>
        <v>0</v>
      </c>
      <c r="F28" s="3035" t="n">
        <f aca="false">IF(F16+F13=0,0,(F16)/(F16+F13))</f>
        <v>0</v>
      </c>
      <c r="G28" s="3035" t="n">
        <f aca="false">IF(G16+G13=0,0,(G16)/(G16+G13))</f>
        <v>0</v>
      </c>
      <c r="H28" s="3035" t="n">
        <f aca="false">IF(H16+H13=0,0,(H16)/(H16+H13))</f>
        <v>0</v>
      </c>
      <c r="I28" s="3035" t="n">
        <f aca="false">IF(I16+I13=0,0,(I16)/(I16+I13))</f>
        <v>0</v>
      </c>
      <c r="J28" s="3036" t="n">
        <f aca="false">IF(J16+J13=0,0,(J16)/(J16+J13))</f>
        <v>0</v>
      </c>
    </row>
    <row r="29" s="3005" customFormat="true" ht="16.5" hidden="false" customHeight="true" outlineLevel="0" collapsed="false">
      <c r="A29" s="3037" t="n">
        <v>8</v>
      </c>
      <c r="B29" s="3038" t="s">
        <v>1342</v>
      </c>
      <c r="C29" s="3039" t="s">
        <v>263</v>
      </c>
      <c r="D29" s="3040" t="n">
        <f aca="false">MIN(D25,D26)*D28+D24*D27*(D23/(1-D23)+1)</f>
        <v>0</v>
      </c>
      <c r="E29" s="3040" t="n">
        <f aca="false">MIN(E25,E26)*E28+E24*E27*(E23/(1-E23)+1)</f>
        <v>0</v>
      </c>
      <c r="F29" s="3040" t="n">
        <f aca="false">MIN(F25,F26)*F28+F24*F27*(F23/(1-F23)+1)</f>
        <v>0</v>
      </c>
      <c r="G29" s="3040" t="n">
        <f aca="false">MIN(G25,G26)*G28+G24*G27*(G23/(1-G23)+1)</f>
        <v>0</v>
      </c>
      <c r="H29" s="3040" t="n">
        <f aca="false">MIN(H25,H26)*H28+H24*H27*(H23/(1-H23)+1)</f>
        <v>0</v>
      </c>
      <c r="I29" s="3040" t="n">
        <f aca="false">MIN(I25,I26)*I28+I24*I27*(I23/(1-I23)+1)</f>
        <v>0</v>
      </c>
      <c r="J29" s="3041" t="n">
        <f aca="false">MIN(J25,J26)*J28+J24*J27*(J23/(1-J23)+1)</f>
        <v>0</v>
      </c>
    </row>
    <row r="30" s="3005" customFormat="true" ht="15" hidden="false" customHeight="true" outlineLevel="0" collapsed="false">
      <c r="A30" s="3025" t="s">
        <v>1343</v>
      </c>
      <c r="B30" s="3042" t="s">
        <v>1344</v>
      </c>
      <c r="C30" s="3027" t="s">
        <v>1327</v>
      </c>
      <c r="D30" s="3043"/>
      <c r="E30" s="3043"/>
      <c r="F30" s="3044" t="e">
        <f aca="false">'17. РБА'!E21*'19. HB'!F29</f>
        <v>#DIV/0!</v>
      </c>
      <c r="G30" s="3044" t="e">
        <f aca="false">'17. РБА'!F21*'19. HB'!G29</f>
        <v>#DIV/0!</v>
      </c>
      <c r="H30" s="3044" t="e">
        <f aca="false">'17. РБА'!G21*'19. HB'!H29</f>
        <v>#DIV/0!</v>
      </c>
      <c r="I30" s="3044" t="e">
        <f aca="false">'17. РБА'!H21*'19. HB'!I29</f>
        <v>#DIV/0!</v>
      </c>
      <c r="J30" s="3045" t="e">
        <f aca="false">'17. РБА'!I21*'19. HB'!J29</f>
        <v>#DIV/0!</v>
      </c>
    </row>
    <row r="31" customFormat="false" ht="15" hidden="false" customHeight="true" outlineLevel="0" collapsed="false">
      <c r="A31" s="3025" t="s">
        <v>1345</v>
      </c>
      <c r="B31" s="3042" t="s">
        <v>1346</v>
      </c>
      <c r="C31" s="3027" t="s">
        <v>1327</v>
      </c>
      <c r="D31" s="3043"/>
      <c r="E31" s="3043"/>
      <c r="F31" s="3044" t="e">
        <f aca="false">'17. РБА'!L21*'19. HB'!F29</f>
        <v>#DIV/0!</v>
      </c>
      <c r="G31" s="3044" t="e">
        <f aca="false">'17. РБА'!M21*'19. HB'!G29</f>
        <v>#DIV/0!</v>
      </c>
      <c r="H31" s="3044" t="e">
        <f aca="false">'17. РБА'!N21*'19. HB'!H29</f>
        <v>#DIV/0!</v>
      </c>
      <c r="I31" s="3044" t="e">
        <f aca="false">'17. РБА'!O21*'19. HB'!I29</f>
        <v>#DIV/0!</v>
      </c>
      <c r="J31" s="3045" t="e">
        <f aca="false">'17. РБА'!P21*'19. HB'!J29</f>
        <v>#DIV/0!</v>
      </c>
    </row>
    <row r="32" customFormat="false" ht="15" hidden="false" customHeight="true" outlineLevel="0" collapsed="false">
      <c r="A32" s="3025" t="s">
        <v>1347</v>
      </c>
      <c r="B32" s="3042" t="s">
        <v>1348</v>
      </c>
      <c r="C32" s="3027" t="s">
        <v>1327</v>
      </c>
      <c r="D32" s="3043"/>
      <c r="E32" s="3043"/>
      <c r="F32" s="3044" t="e">
        <f aca="false">'17. РБА'!S21*'19. HB'!F29</f>
        <v>#DIV/0!</v>
      </c>
      <c r="G32" s="3044" t="e">
        <f aca="false">'17. РБА'!T21*'19. HB'!G29</f>
        <v>#DIV/0!</v>
      </c>
      <c r="H32" s="3044" t="e">
        <f aca="false">'17. РБА'!U21*'19. HB'!H29</f>
        <v>#DIV/0!</v>
      </c>
      <c r="I32" s="3044" t="e">
        <f aca="false">'17. РБА'!V21*'19. HB'!I29</f>
        <v>#DIV/0!</v>
      </c>
      <c r="J32" s="3045" t="e">
        <f aca="false">'17. РБА'!W21*'19. HB'!J29</f>
        <v>#DIV/0!</v>
      </c>
    </row>
    <row r="33" customFormat="false" ht="15" hidden="false" customHeight="true" outlineLevel="0" collapsed="false">
      <c r="A33" s="3046" t="n">
        <v>9</v>
      </c>
      <c r="B33" s="3047" t="s">
        <v>1349</v>
      </c>
      <c r="C33" s="3048" t="s">
        <v>1327</v>
      </c>
      <c r="D33" s="2420"/>
      <c r="E33" s="2420"/>
      <c r="F33" s="3049" t="e">
        <f aca="false">F30+F31+F32</f>
        <v>#DIV/0!</v>
      </c>
      <c r="G33" s="3049" t="e">
        <f aca="false">G30+G31+G32</f>
        <v>#DIV/0!</v>
      </c>
      <c r="H33" s="3049" t="e">
        <f aca="false">H30+H31+H32</f>
        <v>#DIV/0!</v>
      </c>
      <c r="I33" s="3049" t="e">
        <f aca="false">I30+I31+I32</f>
        <v>#DIV/0!</v>
      </c>
      <c r="J33" s="3050" t="e">
        <f aca="false">J30+J31+J32</f>
        <v>#DIV/0!</v>
      </c>
    </row>
    <row r="34" customFormat="false" ht="12.75" hidden="false" customHeight="false" outlineLevel="0" collapsed="false">
      <c r="B34" s="3051"/>
      <c r="C34" s="3052"/>
      <c r="D34" s="3052"/>
      <c r="E34" s="3052"/>
    </row>
    <row r="35" customFormat="false" ht="15" hidden="false" customHeight="false" outlineLevel="0" collapsed="false">
      <c r="A35" s="2848"/>
      <c r="B35" s="2883" t="str">
        <f aca="false">'18. OK'!B24</f>
        <v>Дата: 27.06.2016 г.</v>
      </c>
      <c r="C35" s="2850"/>
      <c r="D35" s="2850"/>
      <c r="E35" s="2850"/>
      <c r="F35" s="2991"/>
      <c r="G35" s="2991"/>
      <c r="H35" s="2991"/>
      <c r="I35" s="2991"/>
      <c r="J35" s="2991"/>
      <c r="K35" s="2991"/>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c r="C36" s="0"/>
      <c r="D36" s="0"/>
      <c r="E36" s="0"/>
      <c r="F36" s="2213" t="str">
        <f aca="false">'14. ОПР'!D49</f>
        <v>Главен счетоводител:</v>
      </c>
      <c r="G36" s="1843"/>
      <c r="H36" s="137" t="s">
        <v>904</v>
      </c>
      <c r="I36" s="79"/>
      <c r="J36" s="79"/>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2740" t="s">
        <v>515</v>
      </c>
      <c r="B37" s="2740"/>
      <c r="C37" s="2740"/>
      <c r="D37" s="0"/>
      <c r="E37" s="0"/>
      <c r="F37" s="2051"/>
      <c r="G37" s="138"/>
      <c r="H37" s="2052"/>
      <c r="I37" s="1852" t="s">
        <v>86</v>
      </c>
      <c r="J37" s="7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3053" t="s">
        <v>91</v>
      </c>
      <c r="B38" s="3053"/>
      <c r="C38" s="3053"/>
      <c r="D38" s="0"/>
      <c r="E38" s="0"/>
      <c r="F38" s="2051"/>
      <c r="G38" s="138"/>
      <c r="H38" s="2052"/>
      <c r="I38" s="1852"/>
      <c r="J38" s="79"/>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3053" t="s">
        <v>1350</v>
      </c>
      <c r="B39" s="3053"/>
      <c r="C39" s="3053"/>
      <c r="D39" s="0"/>
      <c r="E39" s="0"/>
      <c r="F39" s="2051"/>
      <c r="G39" s="138"/>
      <c r="H39" s="2052"/>
      <c r="I39" s="1852"/>
      <c r="J39" s="79"/>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true" outlineLevel="0" collapsed="false">
      <c r="A40" s="3054" t="s">
        <v>1351</v>
      </c>
      <c r="B40" s="3054"/>
      <c r="C40" s="3054"/>
      <c r="D40" s="2992"/>
      <c r="E40" s="2992"/>
      <c r="F40" s="1849" t="str">
        <f aca="false">'14. ОПР'!E54</f>
        <v>Управител:</v>
      </c>
      <c r="G40" s="0"/>
      <c r="H40" s="137" t="s">
        <v>904</v>
      </c>
      <c r="I40" s="135"/>
      <c r="J40" s="79"/>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true" outlineLevel="0" collapsed="false">
      <c r="A41" s="3054" t="s">
        <v>1352</v>
      </c>
      <c r="B41" s="3054"/>
      <c r="C41" s="3054"/>
      <c r="D41" s="3054"/>
      <c r="E41" s="2993"/>
      <c r="F41" s="2051"/>
      <c r="G41" s="2056"/>
      <c r="H41" s="2052"/>
      <c r="I41" s="1852" t="s">
        <v>89</v>
      </c>
      <c r="J41" s="79"/>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B42" s="3055" t="s">
        <v>1353</v>
      </c>
    </row>
    <row r="43" customFormat="false" ht="12" hidden="false" customHeight="false" outlineLevel="0" collapsed="false">
      <c r="B43" s="3055" t="s">
        <v>1354</v>
      </c>
    </row>
    <row r="44" customFormat="false" ht="12" hidden="false" customHeight="false" outlineLevel="0" collapsed="false">
      <c r="B44" s="3055" t="s">
        <v>1355</v>
      </c>
    </row>
    <row r="45" customFormat="false" ht="12" hidden="false" customHeight="false" outlineLevel="0" collapsed="false">
      <c r="B45" s="3055" t="s">
        <v>1356</v>
      </c>
    </row>
    <row r="46" customFormat="false" ht="12" hidden="false" customHeight="false" outlineLevel="0" collapsed="false">
      <c r="B46" s="3055" t="s">
        <v>1357</v>
      </c>
    </row>
    <row r="47" customFormat="false" ht="39.75" hidden="false" customHeight="true" outlineLevel="0" collapsed="false">
      <c r="A47" s="3054" t="s">
        <v>1358</v>
      </c>
      <c r="B47" s="3054"/>
      <c r="C47" s="3054"/>
      <c r="D47" s="3054"/>
    </row>
    <row r="48" customFormat="false" ht="12" hidden="false" customHeight="false" outlineLevel="0" collapsed="false">
      <c r="B48" s="3055" t="s">
        <v>1359</v>
      </c>
    </row>
    <row r="49" customFormat="false" ht="12" hidden="false" customHeight="false" outlineLevel="0" collapsed="false">
      <c r="B49" s="3055" t="s">
        <v>1360</v>
      </c>
    </row>
    <row r="50" customFormat="false" ht="12" hidden="false" customHeight="false" outlineLevel="0" collapsed="false">
      <c r="B50" s="3055" t="s">
        <v>1361</v>
      </c>
    </row>
    <row r="51" customFormat="false" ht="12" hidden="false" customHeight="false" outlineLevel="0" collapsed="false">
      <c r="B51" s="3055" t="s">
        <v>1362</v>
      </c>
    </row>
  </sheetData>
  <sheetProtection sheet="true" password="c6db" objects="true" scenarios="true" formatCells="false" formatColumns="false" formatRows="false"/>
  <mergeCells count="10">
    <mergeCell ref="A2:J2"/>
    <mergeCell ref="A3:J3"/>
    <mergeCell ref="A4:J4"/>
    <mergeCell ref="A5:J5"/>
    <mergeCell ref="A37:C37"/>
    <mergeCell ref="A38:C38"/>
    <mergeCell ref="A39:C39"/>
    <mergeCell ref="A40:C40"/>
    <mergeCell ref="A41:D41"/>
    <mergeCell ref="A47:D47"/>
  </mergeCells>
  <dataValidations count="1">
    <dataValidation allowBlank="true" errorStyle="stop" operator="between" showDropDown="false" showErrorMessage="true" showInputMessage="false" sqref="C8:C9" type="list">
      <formula1>"ДА,НЕ"</formula1>
      <formula2>0</formula2>
    </dataValidation>
  </dataValidations>
  <printOptions headings="false" gridLines="false" gridLinesSet="true" horizontalCentered="true" verticalCentered="true"/>
  <pageMargins left="0.39375" right="0.39375" top="0.59027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U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8.14"/>
    <col collapsed="false" customWidth="true" hidden="false" outlineLevel="0" max="3" min="3" style="0" width="9.85"/>
    <col collapsed="false" customWidth="true" hidden="false" outlineLevel="0" max="18" min="4" style="0" width="7.7"/>
    <col collapsed="false" customWidth="true" hidden="false" outlineLevel="0" max="19" min="19" style="0" width="8.28"/>
    <col collapsed="false" customWidth="true" hidden="false" outlineLevel="0" max="20" min="20" style="0" width="10.99"/>
  </cols>
  <sheetData>
    <row r="1" customFormat="false" ht="13.5" hidden="false" customHeight="false" outlineLevel="0" collapsed="false">
      <c r="Q1" s="2742"/>
      <c r="R1" s="2599" t="str">
        <f aca="false">'19. HB'!J1</f>
        <v>Приложение № 6</v>
      </c>
    </row>
    <row r="2" s="150" customFormat="true" ht="18.75" hidden="false" customHeight="false" outlineLevel="0" collapsed="false">
      <c r="A2" s="3056" t="s">
        <v>1363</v>
      </c>
      <c r="B2" s="3056"/>
      <c r="C2" s="3056"/>
      <c r="D2" s="3056"/>
      <c r="E2" s="3056"/>
      <c r="F2" s="3056"/>
      <c r="G2" s="3056"/>
      <c r="H2" s="3056"/>
      <c r="I2" s="3056"/>
      <c r="J2" s="3056"/>
      <c r="K2" s="3056"/>
      <c r="L2" s="3056"/>
      <c r="M2" s="3056"/>
      <c r="N2" s="3056"/>
      <c r="O2" s="3056"/>
      <c r="P2" s="3056"/>
      <c r="Q2" s="3056"/>
      <c r="R2" s="3056"/>
      <c r="S2" s="3057"/>
      <c r="T2" s="3058"/>
    </row>
    <row r="3" s="150" customFormat="true" ht="18.75" hidden="false" customHeight="false" outlineLevel="0" collapsed="false">
      <c r="A3" s="3059" t="s">
        <v>1364</v>
      </c>
      <c r="B3" s="3059"/>
      <c r="C3" s="3059"/>
      <c r="D3" s="3059"/>
      <c r="E3" s="3059"/>
      <c r="F3" s="3059"/>
      <c r="G3" s="3059"/>
      <c r="H3" s="3059"/>
      <c r="I3" s="3059"/>
      <c r="J3" s="3059"/>
      <c r="K3" s="3059"/>
      <c r="L3" s="3059"/>
      <c r="M3" s="3059"/>
      <c r="N3" s="3059"/>
      <c r="O3" s="3059"/>
      <c r="P3" s="3059"/>
      <c r="Q3" s="3059"/>
      <c r="R3" s="3059"/>
      <c r="S3" s="3058"/>
      <c r="T3" s="3058"/>
    </row>
    <row r="4" s="150" customFormat="true" ht="15" hidden="false" customHeight="true" outlineLevel="0" collapsed="false">
      <c r="A4" s="3060" t="str">
        <f aca="false">'1. Анкетна карта'!A3:J3</f>
        <v>на "ЛУКОЙЛ Нефтохим Бургас"АД, гр. Бургас</v>
      </c>
      <c r="B4" s="3060"/>
      <c r="C4" s="3060"/>
      <c r="D4" s="3060"/>
      <c r="E4" s="3060"/>
      <c r="F4" s="3060"/>
      <c r="G4" s="3060"/>
      <c r="H4" s="3060"/>
      <c r="I4" s="3060"/>
      <c r="J4" s="3060"/>
      <c r="K4" s="3060"/>
      <c r="L4" s="3060"/>
      <c r="M4" s="3060"/>
      <c r="N4" s="3060"/>
      <c r="O4" s="3060"/>
      <c r="P4" s="3060"/>
      <c r="Q4" s="3060"/>
      <c r="R4" s="3060"/>
      <c r="S4" s="3058"/>
      <c r="T4" s="3058"/>
    </row>
    <row r="5" s="150" customFormat="true" ht="15" hidden="false" customHeight="true" outlineLevel="0" collapsed="false">
      <c r="A5" s="3060" t="str">
        <f aca="false">'1. Анкетна карта'!A4:J4</f>
        <v>ЕИК по БУЛСТАТ: 812114069</v>
      </c>
      <c r="B5" s="3060"/>
      <c r="C5" s="3060"/>
      <c r="D5" s="3060"/>
      <c r="E5" s="3060"/>
      <c r="F5" s="3060"/>
      <c r="G5" s="3060"/>
      <c r="H5" s="3060"/>
      <c r="I5" s="3060"/>
      <c r="J5" s="3060"/>
      <c r="K5" s="3060"/>
      <c r="L5" s="3060"/>
      <c r="M5" s="3060"/>
      <c r="N5" s="3060"/>
      <c r="O5" s="3060"/>
      <c r="P5" s="3060"/>
      <c r="Q5" s="3060"/>
      <c r="R5" s="3060"/>
      <c r="S5" s="3058"/>
      <c r="T5" s="3058"/>
    </row>
    <row r="6" s="150" customFormat="true" ht="15" hidden="false" customHeight="true" outlineLevel="0" collapsed="false">
      <c r="A6" s="3061"/>
      <c r="B6" s="3061"/>
      <c r="C6" s="3061"/>
      <c r="D6" s="3061"/>
      <c r="E6" s="3061"/>
      <c r="F6" s="3061"/>
      <c r="G6" s="3061"/>
      <c r="H6" s="3061"/>
      <c r="I6" s="3061"/>
      <c r="J6" s="3061"/>
      <c r="K6" s="3061"/>
      <c r="L6" s="3061"/>
      <c r="M6" s="3061"/>
      <c r="N6" s="3061"/>
      <c r="O6" s="3061"/>
      <c r="P6" s="3061"/>
      <c r="Q6" s="3061"/>
      <c r="R6" s="3061"/>
      <c r="S6" s="3058"/>
      <c r="T6" s="3058"/>
    </row>
    <row r="7" s="150" customFormat="true" ht="15" hidden="false" customHeight="true" outlineLevel="0" collapsed="false">
      <c r="A7" s="3062" t="s">
        <v>1</v>
      </c>
      <c r="B7" s="3062" t="s">
        <v>1365</v>
      </c>
      <c r="C7" s="3062" t="s">
        <v>437</v>
      </c>
      <c r="D7" s="3063" t="s">
        <v>524</v>
      </c>
      <c r="E7" s="3063"/>
      <c r="F7" s="3063"/>
      <c r="G7" s="3063"/>
      <c r="H7" s="3063"/>
      <c r="I7" s="3063" t="s">
        <v>493</v>
      </c>
      <c r="J7" s="3063"/>
      <c r="K7" s="3063"/>
      <c r="L7" s="3063"/>
      <c r="M7" s="3063"/>
      <c r="N7" s="3063" t="s">
        <v>505</v>
      </c>
      <c r="O7" s="3063"/>
      <c r="P7" s="3063"/>
      <c r="Q7" s="3063"/>
      <c r="R7" s="3063"/>
      <c r="S7" s="3058"/>
      <c r="T7" s="3058"/>
    </row>
    <row r="8" s="3070" customFormat="true" ht="15.75" hidden="false" customHeight="false" outlineLevel="0" collapsed="false">
      <c r="A8" s="3062"/>
      <c r="B8" s="3062"/>
      <c r="C8" s="3062"/>
      <c r="D8" s="3064" t="str">
        <f aca="false">'Приложение '!$G14</f>
        <v>2017 г.</v>
      </c>
      <c r="E8" s="3065" t="str">
        <f aca="false">'Приложение '!$G15</f>
        <v>2018 г.</v>
      </c>
      <c r="F8" s="3065" t="str">
        <f aca="false">'Приложение '!$G16</f>
        <v>2019 г.</v>
      </c>
      <c r="G8" s="3065" t="str">
        <f aca="false">'Приложение '!$G17</f>
        <v>2020 г.</v>
      </c>
      <c r="H8" s="3066" t="str">
        <f aca="false">'Приложение '!$G18</f>
        <v>2021 г.</v>
      </c>
      <c r="I8" s="3064" t="str">
        <f aca="false">'Приложение '!$G14</f>
        <v>2017 г.</v>
      </c>
      <c r="J8" s="3065" t="str">
        <f aca="false">'Приложение '!$G15</f>
        <v>2018 г.</v>
      </c>
      <c r="K8" s="3065" t="str">
        <f aca="false">'Приложение '!$G16</f>
        <v>2019 г.</v>
      </c>
      <c r="L8" s="3065" t="str">
        <f aca="false">'Приложение '!$G17</f>
        <v>2020 г.</v>
      </c>
      <c r="M8" s="3066" t="str">
        <f aca="false">'Приложение '!$G18</f>
        <v>2021 г.</v>
      </c>
      <c r="N8" s="3064" t="str">
        <f aca="false">'Приложение '!$G14</f>
        <v>2017 г.</v>
      </c>
      <c r="O8" s="3065" t="str">
        <f aca="false">'Приложение '!$G15</f>
        <v>2018 г.</v>
      </c>
      <c r="P8" s="3065" t="str">
        <f aca="false">'Приложение '!$G16</f>
        <v>2019 г.</v>
      </c>
      <c r="Q8" s="3065" t="str">
        <f aca="false">'Приложение '!$G17</f>
        <v>2020 г.</v>
      </c>
      <c r="R8" s="3066" t="str">
        <f aca="false">'Приложение '!$G18</f>
        <v>2021 г.</v>
      </c>
      <c r="S8" s="3067"/>
      <c r="T8" s="3068"/>
      <c r="U8" s="3069"/>
    </row>
    <row r="9" s="3070" customFormat="true" ht="29.25" hidden="false" customHeight="true" outlineLevel="0" collapsed="false">
      <c r="A9" s="3071" t="n">
        <v>1</v>
      </c>
      <c r="B9" s="3072" t="s">
        <v>1366</v>
      </c>
      <c r="C9" s="3073" t="s">
        <v>1367</v>
      </c>
      <c r="D9" s="3074" t="e">
        <f aca="false">'16. Необходими приходи'!F11/'16. Необходими приходи'!F12</f>
        <v>#DIV/0!</v>
      </c>
      <c r="E9" s="3075" t="e">
        <f aca="false">'16. Необходими приходи'!G11/'16. Необходими приходи'!G12</f>
        <v>#DIV/0!</v>
      </c>
      <c r="F9" s="3075" t="e">
        <f aca="false">'16. Необходими приходи'!H11/'16. Необходими приходи'!H12</f>
        <v>#DIV/0!</v>
      </c>
      <c r="G9" s="3075" t="e">
        <f aca="false">'16. Необходими приходи'!I11/'16. Необходими приходи'!I12</f>
        <v>#DIV/0!</v>
      </c>
      <c r="H9" s="3076" t="e">
        <f aca="false">'16. Необходими приходи'!J11/'16. Необходими приходи'!J12</f>
        <v>#DIV/0!</v>
      </c>
      <c r="I9" s="3074" t="e">
        <f aca="false">'16. Необходими приходи'!M11/'16. Необходими приходи'!M13</f>
        <v>#DIV/0!</v>
      </c>
      <c r="J9" s="3075" t="e">
        <f aca="false">'16. Необходими приходи'!N11/'16. Необходими приходи'!N13</f>
        <v>#DIV/0!</v>
      </c>
      <c r="K9" s="3075" t="e">
        <f aca="false">'16. Необходими приходи'!O11/'16. Необходими приходи'!O13</f>
        <v>#DIV/0!</v>
      </c>
      <c r="L9" s="3075" t="e">
        <f aca="false">'16. Необходими приходи'!P11/'16. Необходими приходи'!P13</f>
        <v>#DIV/0!</v>
      </c>
      <c r="M9" s="3076" t="e">
        <f aca="false">'16. Необходими приходи'!Q11/'16. Необходими приходи'!Q13</f>
        <v>#DIV/0!</v>
      </c>
      <c r="N9" s="3074" t="e">
        <f aca="false">'16. Необходими приходи'!T11/('16. Необходими приходи'!T14+'16. Необходими приходи'!T16*'16. Необходими приходи'!F24+'16. Необходими приходи'!T17*'16. Необходими приходи'!F25+'16. Необходими приходи'!T18*'16. Необходими приходи'!F26)</f>
        <v>#DIV/0!</v>
      </c>
      <c r="O9" s="3075" t="e">
        <f aca="false">'16. Необходими приходи'!U11/('16. Необходими приходи'!U14+'16. Необходими приходи'!U16*'16. Необходими приходи'!G24+'16. Необходими приходи'!U17*'16. Необходими приходи'!G25+'16. Необходими приходи'!U18*'16. Необходими приходи'!G26)</f>
        <v>#DIV/0!</v>
      </c>
      <c r="P9" s="3075" t="e">
        <f aca="false">'16. Необходими приходи'!V11/('16. Необходими приходи'!V14+'16. Необходими приходи'!V16*'16. Необходими приходи'!H24+'16. Необходими приходи'!V17*'16. Необходими приходи'!H25+'16. Необходими приходи'!V18*'16. Необходими приходи'!H26)</f>
        <v>#DIV/0!</v>
      </c>
      <c r="Q9" s="3075" t="e">
        <f aca="false">'16. Необходими приходи'!W11/('16. Необходими приходи'!W14+'16. Необходими приходи'!W16*'16. Необходими приходи'!I24+'16. Необходими приходи'!W17*'16. Необходими приходи'!I25+'16. Необходими приходи'!W18*'16. Необходими приходи'!I26)</f>
        <v>#DIV/0!</v>
      </c>
      <c r="R9" s="3076" t="e">
        <f aca="false">'16. Необходими приходи'!X11/('16. Необходими приходи'!X14+'16. Необходими приходи'!X16*'16. Необходими приходи'!J24+'16. Необходими приходи'!X17*'16. Необходими приходи'!J25+'16. Необходими приходи'!X18*'16. Необходими приходи'!J26)</f>
        <v>#DIV/0!</v>
      </c>
      <c r="S9" s="3077"/>
      <c r="T9" s="3069"/>
      <c r="U9" s="3069"/>
    </row>
    <row r="10" customFormat="false" ht="15" hidden="false" customHeight="true" outlineLevel="0" collapsed="false">
      <c r="A10" s="3078" t="n">
        <v>2</v>
      </c>
      <c r="B10" s="3079" t="s">
        <v>498</v>
      </c>
      <c r="C10" s="3080"/>
      <c r="D10" s="3081"/>
      <c r="E10" s="3082"/>
      <c r="F10" s="3082"/>
      <c r="G10" s="3082"/>
      <c r="H10" s="3083"/>
      <c r="I10" s="3081"/>
      <c r="J10" s="3082"/>
      <c r="K10" s="3082"/>
      <c r="L10" s="3082"/>
      <c r="M10" s="3083"/>
      <c r="N10" s="3081"/>
      <c r="O10" s="3082"/>
      <c r="P10" s="3082"/>
      <c r="Q10" s="3082"/>
      <c r="R10" s="3083"/>
      <c r="S10" s="3084"/>
    </row>
    <row r="11" customFormat="false" ht="15" hidden="false" customHeight="true" outlineLevel="0" collapsed="false">
      <c r="A11" s="3085" t="s">
        <v>15</v>
      </c>
      <c r="B11" s="3086" t="s">
        <v>1368</v>
      </c>
      <c r="C11" s="3087" t="s">
        <v>1367</v>
      </c>
      <c r="D11" s="3088"/>
      <c r="E11" s="3088"/>
      <c r="F11" s="3088"/>
      <c r="G11" s="3088"/>
      <c r="H11" s="3089"/>
      <c r="I11" s="3090"/>
      <c r="J11" s="3088"/>
      <c r="K11" s="3088"/>
      <c r="L11" s="3088"/>
      <c r="M11" s="3089"/>
      <c r="N11" s="3091" t="e">
        <f aca="false">N9*'16. Необходими приходи'!F24</f>
        <v>#DIV/0!</v>
      </c>
      <c r="O11" s="3092" t="e">
        <f aca="false">O9*'16. Необходими приходи'!G24</f>
        <v>#DIV/0!</v>
      </c>
      <c r="P11" s="3092" t="e">
        <f aca="false">P9*'16. Необходими приходи'!H24</f>
        <v>#DIV/0!</v>
      </c>
      <c r="Q11" s="3092" t="e">
        <f aca="false">Q9*'16. Необходими приходи'!I24</f>
        <v>#DIV/0!</v>
      </c>
      <c r="R11" s="3093" t="e">
        <f aca="false">R9*'16. Необходими приходи'!J24</f>
        <v>#DIV/0!</v>
      </c>
      <c r="S11" s="3094"/>
    </row>
    <row r="12" customFormat="false" ht="15" hidden="false" customHeight="true" outlineLevel="0" collapsed="false">
      <c r="A12" s="3085" t="s">
        <v>18</v>
      </c>
      <c r="B12" s="3095" t="s">
        <v>1369</v>
      </c>
      <c r="C12" s="3096" t="s">
        <v>1367</v>
      </c>
      <c r="D12" s="3097"/>
      <c r="E12" s="3097"/>
      <c r="F12" s="3097"/>
      <c r="G12" s="3097"/>
      <c r="H12" s="3098"/>
      <c r="I12" s="3099"/>
      <c r="J12" s="3097"/>
      <c r="K12" s="3097"/>
      <c r="L12" s="3097"/>
      <c r="M12" s="3098"/>
      <c r="N12" s="3100" t="e">
        <f aca="false">N9*'16. Необходими приходи'!F25</f>
        <v>#DIV/0!</v>
      </c>
      <c r="O12" s="3101" t="e">
        <f aca="false">O9*'16. Необходими приходи'!G25</f>
        <v>#DIV/0!</v>
      </c>
      <c r="P12" s="3101" t="e">
        <f aca="false">P9*'16. Необходими приходи'!H25</f>
        <v>#DIV/0!</v>
      </c>
      <c r="Q12" s="3101" t="e">
        <f aca="false">Q9*'16. Необходими приходи'!I25</f>
        <v>#DIV/0!</v>
      </c>
      <c r="R12" s="3102" t="e">
        <f aca="false">R9*'16. Необходими приходи'!J25</f>
        <v>#DIV/0!</v>
      </c>
      <c r="S12" s="3094"/>
      <c r="T12" s="3103"/>
      <c r="U12" s="3103"/>
    </row>
    <row r="13" customFormat="false" ht="15" hidden="false" customHeight="true" outlineLevel="0" collapsed="false">
      <c r="A13" s="3104" t="s">
        <v>538</v>
      </c>
      <c r="B13" s="3105" t="s">
        <v>1370</v>
      </c>
      <c r="C13" s="3106" t="s">
        <v>1367</v>
      </c>
      <c r="D13" s="3107"/>
      <c r="E13" s="3107"/>
      <c r="F13" s="3107"/>
      <c r="G13" s="3107"/>
      <c r="H13" s="3108"/>
      <c r="I13" s="3109"/>
      <c r="J13" s="3107"/>
      <c r="K13" s="3107"/>
      <c r="L13" s="3107"/>
      <c r="M13" s="3108"/>
      <c r="N13" s="3110" t="e">
        <f aca="false">N9*'16. Необходими приходи'!F26</f>
        <v>#DIV/0!</v>
      </c>
      <c r="O13" s="3111" t="e">
        <f aca="false">O9*'16. Необходими приходи'!G26</f>
        <v>#DIV/0!</v>
      </c>
      <c r="P13" s="3111" t="e">
        <f aca="false">P9*'16. Необходими приходи'!H26</f>
        <v>#DIV/0!</v>
      </c>
      <c r="Q13" s="3111" t="e">
        <f aca="false">Q9*'16. Необходими приходи'!I26</f>
        <v>#DIV/0!</v>
      </c>
      <c r="R13" s="3112" t="e">
        <f aca="false">R9*'16. Необходими приходи'!J26</f>
        <v>#DIV/0!</v>
      </c>
      <c r="S13" s="3113"/>
      <c r="T13" s="3103"/>
      <c r="U13" s="3103"/>
    </row>
    <row r="14" customFormat="false" ht="12" hidden="false" customHeight="true" outlineLevel="0" collapsed="false">
      <c r="A14" s="2601"/>
      <c r="B14" s="2601"/>
      <c r="C14" s="2601"/>
      <c r="D14" s="2601"/>
      <c r="E14" s="2601"/>
      <c r="F14" s="2601"/>
      <c r="G14" s="2601"/>
      <c r="H14" s="2601"/>
      <c r="I14" s="2601"/>
      <c r="J14" s="2601"/>
      <c r="K14" s="2601"/>
      <c r="L14" s="2601"/>
      <c r="M14" s="2601"/>
      <c r="N14" s="2601"/>
      <c r="O14" s="2601"/>
      <c r="P14" s="2601"/>
      <c r="Q14" s="2601"/>
      <c r="R14" s="2601"/>
      <c r="T14" s="3103"/>
      <c r="U14" s="3103"/>
    </row>
    <row r="15" customFormat="false" ht="14.25" hidden="false" customHeight="false" outlineLevel="0" collapsed="false">
      <c r="A15" s="2848"/>
      <c r="B15" s="2883" t="str">
        <f aca="false">'19. HB'!B35</f>
        <v>Дата: 27.06.2016 г.</v>
      </c>
      <c r="C15" s="2850"/>
    </row>
    <row r="16" customFormat="false" ht="15" hidden="false" customHeight="false" outlineLevel="0" collapsed="false">
      <c r="K16" s="2991"/>
      <c r="L16" s="2991"/>
      <c r="M16" s="2991"/>
      <c r="N16" s="2991"/>
      <c r="O16" s="2991"/>
    </row>
    <row r="17" customFormat="false" ht="12.75" hidden="false" customHeight="false" outlineLevel="0" collapsed="false">
      <c r="K17" s="1849" t="str">
        <f aca="false">'14. ОПР'!D49</f>
        <v>Главен счетоводител:</v>
      </c>
      <c r="L17" s="2892"/>
      <c r="M17" s="1843"/>
      <c r="N17" s="137" t="s">
        <v>904</v>
      </c>
      <c r="O17" s="79"/>
      <c r="P17" s="79"/>
    </row>
    <row r="18" customFormat="false" ht="12.75" hidden="false" customHeight="false" outlineLevel="0" collapsed="false">
      <c r="L18" s="2051"/>
      <c r="M18" s="138"/>
      <c r="N18" s="2052"/>
      <c r="O18" s="1852" t="s">
        <v>86</v>
      </c>
      <c r="P18" s="79"/>
    </row>
    <row r="19" customFormat="false" ht="12.75" hidden="false" customHeight="false" outlineLevel="0" collapsed="false">
      <c r="L19" s="2051"/>
      <c r="M19" s="138"/>
      <c r="N19" s="2052"/>
      <c r="O19" s="1852"/>
      <c r="P19" s="79"/>
    </row>
    <row r="20" customFormat="false" ht="12.75" hidden="false" customHeight="false" outlineLevel="0" collapsed="false">
      <c r="L20" s="2051"/>
      <c r="M20" s="138"/>
      <c r="N20" s="2052"/>
      <c r="O20" s="1852"/>
      <c r="P20" s="79"/>
    </row>
    <row r="21" customFormat="false" ht="12.75" hidden="false" customHeight="false" outlineLevel="0" collapsed="false">
      <c r="A21" s="2740"/>
      <c r="B21" s="2740"/>
      <c r="C21" s="2740"/>
      <c r="L21" s="2051"/>
      <c r="M21" s="138"/>
      <c r="N21" s="2052"/>
      <c r="O21" s="1852"/>
      <c r="P21" s="79"/>
    </row>
    <row r="22" customFormat="false" ht="12.75" hidden="false" customHeight="false" outlineLevel="0" collapsed="false">
      <c r="A22" s="2741"/>
      <c r="B22" s="2741"/>
      <c r="C22" s="2741"/>
      <c r="L22" s="1849" t="str">
        <f aca="false">'19. HB'!F40</f>
        <v>Управител:</v>
      </c>
      <c r="N22" s="137" t="s">
        <v>904</v>
      </c>
      <c r="O22" s="135"/>
      <c r="P22" s="79"/>
    </row>
    <row r="23" customFormat="false" ht="12.75" hidden="false" customHeight="false" outlineLevel="0" collapsed="false">
      <c r="C23" s="3114"/>
      <c r="L23" s="2051"/>
      <c r="M23" s="2056"/>
      <c r="N23" s="2052"/>
      <c r="O23" s="1852" t="s">
        <v>89</v>
      </c>
      <c r="P23" s="79"/>
    </row>
    <row r="29" customFormat="false" ht="14.25" hidden="false" customHeight="true" outlineLevel="0" collapsed="false"/>
  </sheetData>
  <sheetProtection sheet="true" password="c6db" objects="true" scenarios="true"/>
  <mergeCells count="12">
    <mergeCell ref="A2:R2"/>
    <mergeCell ref="A3:R3"/>
    <mergeCell ref="A4:R4"/>
    <mergeCell ref="A5:R5"/>
    <mergeCell ref="A7:A8"/>
    <mergeCell ref="B7:B8"/>
    <mergeCell ref="C7:C8"/>
    <mergeCell ref="D7:H7"/>
    <mergeCell ref="I7:M7"/>
    <mergeCell ref="N7:R7"/>
    <mergeCell ref="A21:C21"/>
    <mergeCell ref="A22:C22"/>
  </mergeCells>
  <printOptions headings="false" gridLines="false" gridLinesSet="true" horizontalCentered="true" verticalCentered="false"/>
  <pageMargins left="0.7875" right="0.7875" top="1.1812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15" activePane="bottomRight" state="frozen"/>
      <selection pane="topLeft" activeCell="A1" activeCellId="0" sqref="A1"/>
      <selection pane="topRight" activeCell="B1" activeCellId="0" sqref="B1"/>
      <selection pane="bottomLeft" activeCell="A15" activeCellId="0" sqref="A15"/>
      <selection pane="bottomRight" activeCell="C144" activeCellId="0" sqref="C143:C144"/>
    </sheetView>
  </sheetViews>
  <sheetFormatPr defaultColWidth="9.13671875" defaultRowHeight="12.75" zeroHeight="false" outlineLevelRow="0" outlineLevelCol="0"/>
  <cols>
    <col collapsed="false" customWidth="true" hidden="false" outlineLevel="0" max="1" min="1" style="3115" width="19.85"/>
    <col collapsed="false" customWidth="true" hidden="false" outlineLevel="0" max="2" min="2" style="3115" width="13.56"/>
    <col collapsed="false" customWidth="true" hidden="false" outlineLevel="0" max="3" min="3" style="3115" width="103.28"/>
    <col collapsed="false" customWidth="true" hidden="false" outlineLevel="0" max="4" min="4" style="3115" width="30.28"/>
    <col collapsed="false" customWidth="true" hidden="false" outlineLevel="0" max="5" min="5" style="3115" width="40.13"/>
    <col collapsed="false" customWidth="true" hidden="false" outlineLevel="0" max="6" min="6" style="3115" width="47.28"/>
    <col collapsed="false" customWidth="false" hidden="false" outlineLevel="0" max="257" min="7" style="3115" width="9.14"/>
  </cols>
  <sheetData>
    <row r="1" customFormat="false" ht="14.25" hidden="false" customHeight="false" outlineLevel="0" collapsed="false">
      <c r="F1" s="3116" t="s">
        <v>1371</v>
      </c>
      <c r="G1" s="3117"/>
    </row>
    <row r="2" customFormat="false" ht="50.25" hidden="false" customHeight="true" outlineLevel="0" collapsed="false">
      <c r="A2" s="3118" t="s">
        <v>1372</v>
      </c>
      <c r="B2" s="3119" t="s">
        <v>1373</v>
      </c>
      <c r="C2" s="3119" t="s">
        <v>1374</v>
      </c>
      <c r="D2" s="3119" t="s">
        <v>1375</v>
      </c>
      <c r="E2" s="3118" t="s">
        <v>1376</v>
      </c>
      <c r="F2" s="3119" t="s">
        <v>1377</v>
      </c>
    </row>
    <row r="3" customFormat="false" ht="12.75" hidden="false" customHeight="true" outlineLevel="0" collapsed="false">
      <c r="A3" s="3120" t="s">
        <v>1378</v>
      </c>
      <c r="B3" s="3121"/>
      <c r="C3" s="3122"/>
      <c r="D3" s="3123"/>
      <c r="E3" s="3124" t="s">
        <v>1379</v>
      </c>
      <c r="F3" s="3125" t="s">
        <v>1380</v>
      </c>
    </row>
    <row r="4" customFormat="false" ht="127.5" hidden="false" customHeight="false" outlineLevel="0" collapsed="false">
      <c r="A4" s="3120"/>
      <c r="B4" s="3126" t="s">
        <v>143</v>
      </c>
      <c r="C4" s="3127" t="s">
        <v>1381</v>
      </c>
      <c r="D4" s="3128" t="s">
        <v>1382</v>
      </c>
      <c r="E4" s="3124"/>
      <c r="F4" s="3129"/>
    </row>
    <row r="5" customFormat="false" ht="12.75" hidden="false" customHeight="false" outlineLevel="0" collapsed="false">
      <c r="A5" s="3120"/>
      <c r="B5" s="3130" t="s">
        <v>150</v>
      </c>
      <c r="C5" s="3131" t="s">
        <v>1383</v>
      </c>
      <c r="D5" s="3132" t="s">
        <v>1384</v>
      </c>
      <c r="E5" s="3124"/>
      <c r="F5" s="3133"/>
    </row>
    <row r="6" customFormat="false" ht="12.75" hidden="false" customHeight="false" outlineLevel="0" collapsed="false">
      <c r="A6" s="3134"/>
      <c r="B6" s="3134"/>
      <c r="C6" s="3135"/>
      <c r="D6" s="3134"/>
      <c r="E6" s="3134"/>
      <c r="F6" s="3136"/>
    </row>
    <row r="7" customFormat="false" ht="12.75" hidden="false" customHeight="true" outlineLevel="0" collapsed="false">
      <c r="A7" s="3120" t="s">
        <v>1385</v>
      </c>
      <c r="B7" s="3121"/>
      <c r="C7" s="3137"/>
      <c r="D7" s="3123"/>
      <c r="E7" s="3138" t="s">
        <v>1386</v>
      </c>
      <c r="F7" s="3139" t="s">
        <v>1387</v>
      </c>
    </row>
    <row r="8" customFormat="false" ht="51" hidden="false" customHeight="false" outlineLevel="0" collapsed="false">
      <c r="A8" s="3120"/>
      <c r="B8" s="3140" t="s">
        <v>187</v>
      </c>
      <c r="C8" s="3127" t="s">
        <v>1388</v>
      </c>
      <c r="D8" s="3128" t="s">
        <v>1389</v>
      </c>
      <c r="E8" s="3138"/>
      <c r="F8" s="3141" t="s">
        <v>1390</v>
      </c>
    </row>
    <row r="9" customFormat="false" ht="38.25" hidden="false" customHeight="false" outlineLevel="0" collapsed="false">
      <c r="A9" s="3120"/>
      <c r="B9" s="3126" t="s">
        <v>189</v>
      </c>
      <c r="C9" s="3127"/>
      <c r="D9" s="3128" t="s">
        <v>1389</v>
      </c>
      <c r="E9" s="3138"/>
      <c r="F9" s="3142"/>
    </row>
    <row r="10" customFormat="false" ht="38.25" hidden="false" customHeight="false" outlineLevel="0" collapsed="false">
      <c r="A10" s="3120"/>
      <c r="B10" s="3126" t="s">
        <v>191</v>
      </c>
      <c r="C10" s="3143"/>
      <c r="D10" s="3128" t="s">
        <v>1389</v>
      </c>
      <c r="E10" s="3138"/>
      <c r="F10" s="3142"/>
    </row>
    <row r="11" customFormat="false" ht="38.25" hidden="false" customHeight="false" outlineLevel="0" collapsed="false">
      <c r="A11" s="3120"/>
      <c r="B11" s="3126" t="s">
        <v>193</v>
      </c>
      <c r="C11" s="3127"/>
      <c r="D11" s="3128" t="s">
        <v>1389</v>
      </c>
      <c r="E11" s="3138"/>
      <c r="F11" s="3142"/>
    </row>
    <row r="12" customFormat="false" ht="38.25" hidden="false" customHeight="false" outlineLevel="0" collapsed="false">
      <c r="A12" s="3120"/>
      <c r="B12" s="3126" t="s">
        <v>195</v>
      </c>
      <c r="C12" s="3127"/>
      <c r="D12" s="3128" t="s">
        <v>1389</v>
      </c>
      <c r="E12" s="3138"/>
      <c r="F12" s="3142"/>
    </row>
    <row r="13" customFormat="false" ht="51" hidden="false" customHeight="false" outlineLevel="0" collapsed="false">
      <c r="A13" s="3120"/>
      <c r="B13" s="3140" t="s">
        <v>197</v>
      </c>
      <c r="C13" s="3127" t="s">
        <v>1391</v>
      </c>
      <c r="D13" s="3128" t="s">
        <v>1389</v>
      </c>
      <c r="E13" s="3138"/>
      <c r="F13" s="3141" t="s">
        <v>1392</v>
      </c>
    </row>
    <row r="14" customFormat="false" ht="38.25" hidden="false" customHeight="false" outlineLevel="0" collapsed="false">
      <c r="A14" s="3120"/>
      <c r="B14" s="3126" t="s">
        <v>199</v>
      </c>
      <c r="C14" s="3127"/>
      <c r="D14" s="3128" t="s">
        <v>1389</v>
      </c>
      <c r="E14" s="3138"/>
      <c r="F14" s="3144"/>
    </row>
    <row r="15" customFormat="false" ht="38.25" hidden="false" customHeight="false" outlineLevel="0" collapsed="false">
      <c r="A15" s="3120"/>
      <c r="B15" s="3126" t="s">
        <v>201</v>
      </c>
      <c r="C15" s="3145"/>
      <c r="D15" s="3128" t="s">
        <v>1389</v>
      </c>
      <c r="E15" s="3138"/>
      <c r="F15" s="3144"/>
    </row>
    <row r="16" customFormat="false" ht="38.25" hidden="false" customHeight="false" outlineLevel="0" collapsed="false">
      <c r="A16" s="3120"/>
      <c r="B16" s="3126" t="s">
        <v>203</v>
      </c>
      <c r="C16" s="3145"/>
      <c r="D16" s="3128" t="s">
        <v>1389</v>
      </c>
      <c r="E16" s="3138"/>
      <c r="F16" s="3144"/>
    </row>
    <row r="17" customFormat="false" ht="38.25" hidden="false" customHeight="false" outlineLevel="0" collapsed="false">
      <c r="A17" s="3120"/>
      <c r="B17" s="3130" t="s">
        <v>205</v>
      </c>
      <c r="C17" s="3146"/>
      <c r="D17" s="3132" t="s">
        <v>1389</v>
      </c>
      <c r="E17" s="3138"/>
      <c r="F17" s="3133"/>
    </row>
    <row r="18" customFormat="false" ht="12.75" hidden="false" customHeight="false" outlineLevel="0" collapsed="false">
      <c r="A18" s="3134"/>
      <c r="B18" s="3134"/>
      <c r="C18" s="3135"/>
      <c r="D18" s="3134"/>
      <c r="E18" s="3134"/>
      <c r="F18" s="3136"/>
    </row>
    <row r="19" customFormat="false" ht="12.75" hidden="false" customHeight="true" outlineLevel="0" collapsed="false">
      <c r="A19" s="3120" t="s">
        <v>1393</v>
      </c>
      <c r="B19" s="3121"/>
      <c r="C19" s="3122"/>
      <c r="D19" s="3123"/>
      <c r="E19" s="3138" t="s">
        <v>1386</v>
      </c>
      <c r="F19" s="3139" t="s">
        <v>1394</v>
      </c>
    </row>
    <row r="20" customFormat="false" ht="51" hidden="false" customHeight="false" outlineLevel="0" collapsed="false">
      <c r="A20" s="3120"/>
      <c r="B20" s="3140" t="s">
        <v>208</v>
      </c>
      <c r="C20" s="3127" t="s">
        <v>1395</v>
      </c>
      <c r="D20" s="3128" t="s">
        <v>1389</v>
      </c>
      <c r="E20" s="3138"/>
      <c r="F20" s="3141" t="s">
        <v>1396</v>
      </c>
    </row>
    <row r="21" customFormat="false" ht="38.25" hidden="false" customHeight="false" outlineLevel="0" collapsed="false">
      <c r="A21" s="3120"/>
      <c r="B21" s="3126" t="s">
        <v>210</v>
      </c>
      <c r="C21" s="3127"/>
      <c r="D21" s="3128" t="s">
        <v>1389</v>
      </c>
      <c r="E21" s="3138"/>
      <c r="F21" s="3142"/>
    </row>
    <row r="22" customFormat="false" ht="38.25" hidden="false" customHeight="false" outlineLevel="0" collapsed="false">
      <c r="A22" s="3120"/>
      <c r="B22" s="3126" t="s">
        <v>212</v>
      </c>
      <c r="C22" s="3127"/>
      <c r="D22" s="3128" t="s">
        <v>1389</v>
      </c>
      <c r="E22" s="3138"/>
      <c r="F22" s="3142"/>
    </row>
    <row r="23" customFormat="false" ht="38.25" hidden="false" customHeight="false" outlineLevel="0" collapsed="false">
      <c r="A23" s="3120"/>
      <c r="B23" s="3126" t="s">
        <v>214</v>
      </c>
      <c r="C23" s="3127"/>
      <c r="D23" s="3128" t="s">
        <v>1389</v>
      </c>
      <c r="E23" s="3138"/>
      <c r="F23" s="3142"/>
    </row>
    <row r="24" customFormat="false" ht="38.25" hidden="false" customHeight="false" outlineLevel="0" collapsed="false">
      <c r="A24" s="3120"/>
      <c r="B24" s="3126" t="s">
        <v>216</v>
      </c>
      <c r="C24" s="3127"/>
      <c r="D24" s="3128" t="s">
        <v>1389</v>
      </c>
      <c r="E24" s="3138"/>
      <c r="F24" s="3142"/>
    </row>
    <row r="25" customFormat="false" ht="63.75" hidden="false" customHeight="false" outlineLevel="0" collapsed="false">
      <c r="A25" s="3120"/>
      <c r="B25" s="3140" t="s">
        <v>218</v>
      </c>
      <c r="C25" s="3127" t="s">
        <v>1397</v>
      </c>
      <c r="D25" s="3128" t="s">
        <v>1389</v>
      </c>
      <c r="E25" s="3138"/>
      <c r="F25" s="3141" t="s">
        <v>1398</v>
      </c>
    </row>
    <row r="26" customFormat="false" ht="38.25" hidden="false" customHeight="false" outlineLevel="0" collapsed="false">
      <c r="A26" s="3120"/>
      <c r="B26" s="3126" t="s">
        <v>220</v>
      </c>
      <c r="C26" s="3127"/>
      <c r="D26" s="3128" t="s">
        <v>1389</v>
      </c>
      <c r="E26" s="3138"/>
      <c r="F26" s="3144"/>
    </row>
    <row r="27" customFormat="false" ht="38.25" hidden="false" customHeight="false" outlineLevel="0" collapsed="false">
      <c r="A27" s="3120"/>
      <c r="B27" s="3126" t="s">
        <v>222</v>
      </c>
      <c r="C27" s="3127"/>
      <c r="D27" s="3128" t="s">
        <v>1389</v>
      </c>
      <c r="E27" s="3138"/>
      <c r="F27" s="3144"/>
    </row>
    <row r="28" customFormat="false" ht="38.25" hidden="false" customHeight="false" outlineLevel="0" collapsed="false">
      <c r="A28" s="3120"/>
      <c r="B28" s="3126" t="s">
        <v>224</v>
      </c>
      <c r="C28" s="3127"/>
      <c r="D28" s="3128" t="s">
        <v>1389</v>
      </c>
      <c r="E28" s="3138"/>
      <c r="F28" s="3144"/>
    </row>
    <row r="29" customFormat="false" ht="38.25" hidden="false" customHeight="false" outlineLevel="0" collapsed="false">
      <c r="A29" s="3120"/>
      <c r="B29" s="3130" t="s">
        <v>226</v>
      </c>
      <c r="C29" s="3131"/>
      <c r="D29" s="3132" t="s">
        <v>1389</v>
      </c>
      <c r="E29" s="3138"/>
      <c r="F29" s="3133"/>
    </row>
    <row r="30" customFormat="false" ht="12.75" hidden="false" customHeight="false" outlineLevel="0" collapsed="false">
      <c r="A30" s="3134"/>
      <c r="B30" s="3134"/>
      <c r="C30" s="3135"/>
      <c r="D30" s="3134"/>
      <c r="E30" s="3134"/>
      <c r="F30" s="3136"/>
    </row>
    <row r="31" customFormat="false" ht="36.75" hidden="false" customHeight="true" outlineLevel="0" collapsed="false">
      <c r="A31" s="3147" t="s">
        <v>1399</v>
      </c>
      <c r="B31" s="3148"/>
      <c r="C31" s="3149"/>
      <c r="D31" s="3126"/>
      <c r="E31" s="3150" t="s">
        <v>1400</v>
      </c>
      <c r="F31" s="3151" t="s">
        <v>1401</v>
      </c>
    </row>
    <row r="32" customFormat="false" ht="51.75" hidden="false" customHeight="true" outlineLevel="0" collapsed="false">
      <c r="A32" s="3147"/>
      <c r="B32" s="3126" t="s">
        <v>229</v>
      </c>
      <c r="C32" s="3152" t="s">
        <v>1402</v>
      </c>
      <c r="D32" s="3128" t="s">
        <v>1389</v>
      </c>
      <c r="E32" s="3150"/>
      <c r="F32" s="3129"/>
    </row>
    <row r="33" customFormat="false" ht="54" hidden="false" customHeight="true" outlineLevel="0" collapsed="false">
      <c r="A33" s="3147"/>
      <c r="B33" s="3126" t="s">
        <v>231</v>
      </c>
      <c r="C33" s="3127" t="s">
        <v>1403</v>
      </c>
      <c r="D33" s="3128" t="s">
        <v>1389</v>
      </c>
      <c r="E33" s="3150"/>
      <c r="F33" s="3144"/>
    </row>
    <row r="34" customFormat="false" ht="12.75" hidden="false" customHeight="false" outlineLevel="0" collapsed="false">
      <c r="A34" s="3134"/>
      <c r="B34" s="3134"/>
      <c r="C34" s="3135"/>
      <c r="D34" s="3134"/>
      <c r="E34" s="3134"/>
      <c r="F34" s="3136"/>
    </row>
    <row r="35" customFormat="false" ht="12.75" hidden="false" customHeight="true" outlineLevel="0" collapsed="false">
      <c r="A35" s="3120" t="s">
        <v>1404</v>
      </c>
      <c r="B35" s="3121"/>
      <c r="C35" s="3122"/>
      <c r="D35" s="3123"/>
      <c r="E35" s="3138" t="s">
        <v>1405</v>
      </c>
      <c r="F35" s="3153" t="s">
        <v>1406</v>
      </c>
    </row>
    <row r="36" customFormat="false" ht="38.25" hidden="false" customHeight="false" outlineLevel="0" collapsed="false">
      <c r="A36" s="3120"/>
      <c r="B36" s="3126" t="s">
        <v>239</v>
      </c>
      <c r="C36" s="3127" t="s">
        <v>1407</v>
      </c>
      <c r="D36" s="3128" t="s">
        <v>1408</v>
      </c>
      <c r="E36" s="3138"/>
      <c r="F36" s="3129"/>
    </row>
    <row r="37" customFormat="false" ht="38.25" hidden="false" customHeight="false" outlineLevel="0" collapsed="false">
      <c r="A37" s="3120"/>
      <c r="B37" s="3126" t="s">
        <v>1409</v>
      </c>
      <c r="C37" s="3127" t="s">
        <v>1410</v>
      </c>
      <c r="D37" s="3128" t="s">
        <v>1408</v>
      </c>
      <c r="E37" s="3138"/>
      <c r="F37" s="3154"/>
    </row>
    <row r="38" customFormat="false" ht="127.5" hidden="false" customHeight="false" outlineLevel="0" collapsed="false">
      <c r="A38" s="3120"/>
      <c r="B38" s="3126" t="s">
        <v>143</v>
      </c>
      <c r="C38" s="3127" t="s">
        <v>1381</v>
      </c>
      <c r="D38" s="3128" t="s">
        <v>1382</v>
      </c>
      <c r="E38" s="3138"/>
      <c r="F38" s="3129"/>
    </row>
    <row r="39" customFormat="false" ht="127.5" hidden="false" customHeight="false" outlineLevel="0" collapsed="false">
      <c r="A39" s="3120"/>
      <c r="B39" s="3126" t="s">
        <v>1411</v>
      </c>
      <c r="C39" s="3127" t="s">
        <v>1412</v>
      </c>
      <c r="D39" s="3128" t="s">
        <v>1408</v>
      </c>
      <c r="E39" s="3138"/>
      <c r="F39" s="3129"/>
    </row>
    <row r="40" customFormat="false" ht="38.25" hidden="false" customHeight="false" outlineLevel="0" collapsed="false">
      <c r="A40" s="3120"/>
      <c r="B40" s="3126" t="s">
        <v>1413</v>
      </c>
      <c r="C40" s="3127"/>
      <c r="D40" s="3128" t="s">
        <v>1408</v>
      </c>
      <c r="E40" s="3138"/>
      <c r="F40" s="3129"/>
    </row>
    <row r="41" customFormat="false" ht="63.75" hidden="false" customHeight="false" outlineLevel="0" collapsed="false">
      <c r="A41" s="3120"/>
      <c r="B41" s="3155" t="s">
        <v>1414</v>
      </c>
      <c r="C41" s="3131" t="s">
        <v>1415</v>
      </c>
      <c r="D41" s="3132" t="s">
        <v>1416</v>
      </c>
      <c r="E41" s="3138"/>
      <c r="F41" s="3156"/>
    </row>
    <row r="42" customFormat="false" ht="12.75" hidden="false" customHeight="false" outlineLevel="0" collapsed="false">
      <c r="A42" s="3134"/>
      <c r="B42" s="3134"/>
      <c r="C42" s="3135"/>
      <c r="D42" s="3134"/>
      <c r="E42" s="3134"/>
      <c r="F42" s="3136"/>
    </row>
    <row r="43" customFormat="false" ht="140.25" hidden="false" customHeight="true" outlineLevel="0" collapsed="false">
      <c r="A43" s="3147" t="s">
        <v>1417</v>
      </c>
      <c r="B43" s="3126"/>
      <c r="C43" s="3127" t="s">
        <v>1418</v>
      </c>
      <c r="D43" s="3126"/>
      <c r="E43" s="3157" t="s">
        <v>1419</v>
      </c>
      <c r="F43" s="3151" t="s">
        <v>1420</v>
      </c>
    </row>
    <row r="44" customFormat="false" ht="38.25" hidden="false" customHeight="false" outlineLevel="0" collapsed="false">
      <c r="A44" s="3147"/>
      <c r="B44" s="3126" t="s">
        <v>251</v>
      </c>
      <c r="C44" s="3127" t="s">
        <v>1421</v>
      </c>
      <c r="D44" s="3128" t="s">
        <v>1422</v>
      </c>
      <c r="E44" s="3157"/>
      <c r="F44" s="3151" t="s">
        <v>1423</v>
      </c>
    </row>
    <row r="45" customFormat="false" ht="25.5" hidden="false" customHeight="false" outlineLevel="0" collapsed="false">
      <c r="A45" s="3147"/>
      <c r="B45" s="3126" t="s">
        <v>254</v>
      </c>
      <c r="C45" s="3127"/>
      <c r="D45" s="3128" t="s">
        <v>1424</v>
      </c>
      <c r="E45" s="3157"/>
      <c r="F45" s="3151"/>
    </row>
    <row r="46" customFormat="false" ht="38.25" hidden="false" customHeight="false" outlineLevel="0" collapsed="false">
      <c r="A46" s="3147"/>
      <c r="B46" s="3126" t="s">
        <v>171</v>
      </c>
      <c r="C46" s="3127" t="s">
        <v>1425</v>
      </c>
      <c r="D46" s="3128" t="s">
        <v>1426</v>
      </c>
      <c r="E46" s="3157"/>
      <c r="F46" s="3144"/>
    </row>
    <row r="47" customFormat="false" ht="38.25" hidden="false" customHeight="false" outlineLevel="0" collapsed="false">
      <c r="A47" s="3147"/>
      <c r="B47" s="3158" t="s">
        <v>256</v>
      </c>
      <c r="C47" s="3159"/>
      <c r="D47" s="3128" t="s">
        <v>1422</v>
      </c>
      <c r="E47" s="3157"/>
      <c r="F47" s="3144"/>
    </row>
    <row r="48" customFormat="false" ht="12.75" hidden="false" customHeight="false" outlineLevel="0" collapsed="false">
      <c r="A48" s="3134"/>
      <c r="B48" s="3134"/>
      <c r="C48" s="3135"/>
      <c r="D48" s="3134"/>
      <c r="E48" s="3134"/>
      <c r="F48" s="3136"/>
    </row>
    <row r="49" customFormat="false" ht="12.75" hidden="false" customHeight="true" outlineLevel="0" collapsed="false">
      <c r="A49" s="3120" t="s">
        <v>1427</v>
      </c>
      <c r="B49" s="3160"/>
      <c r="C49" s="3161"/>
      <c r="D49" s="3160"/>
      <c r="E49" s="3138" t="s">
        <v>1428</v>
      </c>
      <c r="F49" s="3153" t="s">
        <v>1429</v>
      </c>
    </row>
    <row r="50" customFormat="false" ht="125.25" hidden="false" customHeight="true" outlineLevel="0" collapsed="false">
      <c r="A50" s="3120"/>
      <c r="B50" s="3126" t="s">
        <v>242</v>
      </c>
      <c r="C50" s="3127" t="s">
        <v>1430</v>
      </c>
      <c r="D50" s="3128" t="s">
        <v>1408</v>
      </c>
      <c r="E50" s="3138"/>
      <c r="F50" s="3144"/>
    </row>
    <row r="51" customFormat="false" ht="51" hidden="false" customHeight="false" outlineLevel="0" collapsed="false">
      <c r="A51" s="3120"/>
      <c r="B51" s="3130" t="s">
        <v>168</v>
      </c>
      <c r="C51" s="3131" t="s">
        <v>1431</v>
      </c>
      <c r="D51" s="3132" t="s">
        <v>1426</v>
      </c>
      <c r="E51" s="3138"/>
      <c r="F51" s="3133"/>
    </row>
    <row r="52" customFormat="false" ht="12.75" hidden="false" customHeight="false" outlineLevel="0" collapsed="false">
      <c r="A52" s="3134"/>
      <c r="B52" s="3134"/>
      <c r="C52" s="3135"/>
      <c r="D52" s="3134"/>
      <c r="E52" s="3134"/>
      <c r="F52" s="3136"/>
    </row>
    <row r="53" customFormat="false" ht="12.75" hidden="false" customHeight="true" outlineLevel="0" collapsed="false">
      <c r="A53" s="3120" t="s">
        <v>1432</v>
      </c>
      <c r="B53" s="3160"/>
      <c r="C53" s="3137"/>
      <c r="D53" s="3160"/>
      <c r="E53" s="3138" t="s">
        <v>1433</v>
      </c>
      <c r="F53" s="3153" t="s">
        <v>1434</v>
      </c>
    </row>
    <row r="54" customFormat="false" ht="51" hidden="false" customHeight="false" outlineLevel="0" collapsed="false">
      <c r="A54" s="3120"/>
      <c r="B54" s="3126" t="s">
        <v>268</v>
      </c>
      <c r="C54" s="3127" t="s">
        <v>1435</v>
      </c>
      <c r="D54" s="3128" t="s">
        <v>1436</v>
      </c>
      <c r="E54" s="3138"/>
      <c r="F54" s="3129"/>
    </row>
    <row r="55" customFormat="false" ht="38.25" hidden="false" customHeight="false" outlineLevel="0" collapsed="false">
      <c r="A55" s="3120"/>
      <c r="B55" s="3130" t="s">
        <v>173</v>
      </c>
      <c r="C55" s="3131" t="s">
        <v>1437</v>
      </c>
      <c r="D55" s="3132" t="s">
        <v>1424</v>
      </c>
      <c r="E55" s="3138"/>
      <c r="F55" s="3156"/>
    </row>
    <row r="56" customFormat="false" ht="12.75" hidden="false" customHeight="false" outlineLevel="0" collapsed="false">
      <c r="A56" s="3134"/>
      <c r="B56" s="3134"/>
      <c r="C56" s="3135"/>
      <c r="D56" s="3134"/>
      <c r="E56" s="3134"/>
      <c r="F56" s="3136"/>
    </row>
    <row r="57" customFormat="false" ht="12.75" hidden="false" customHeight="true" outlineLevel="0" collapsed="false">
      <c r="A57" s="3147" t="s">
        <v>1438</v>
      </c>
      <c r="B57" s="3162"/>
      <c r="C57" s="3127"/>
      <c r="D57" s="3162"/>
      <c r="E57" s="3157" t="s">
        <v>1379</v>
      </c>
      <c r="F57" s="3151" t="s">
        <v>1439</v>
      </c>
    </row>
    <row r="58" customFormat="false" ht="140.25" hidden="false" customHeight="false" outlineLevel="0" collapsed="false">
      <c r="A58" s="3147"/>
      <c r="B58" s="3126" t="s">
        <v>146</v>
      </c>
      <c r="C58" s="3127" t="s">
        <v>1440</v>
      </c>
      <c r="D58" s="3128" t="s">
        <v>1441</v>
      </c>
      <c r="E58" s="3157"/>
      <c r="F58" s="3154"/>
    </row>
    <row r="59" customFormat="false" ht="12.75" hidden="false" customHeight="false" outlineLevel="0" collapsed="false">
      <c r="A59" s="3147"/>
      <c r="B59" s="3126" t="s">
        <v>150</v>
      </c>
      <c r="C59" s="3127" t="s">
        <v>1383</v>
      </c>
      <c r="D59" s="3128" t="s">
        <v>1384</v>
      </c>
      <c r="E59" s="3157"/>
      <c r="F59" s="3163"/>
    </row>
    <row r="60" customFormat="false" ht="12.75" hidden="false" customHeight="false" outlineLevel="0" collapsed="false">
      <c r="A60" s="3134"/>
      <c r="B60" s="3134"/>
      <c r="C60" s="3135"/>
      <c r="D60" s="3134"/>
      <c r="E60" s="3134"/>
      <c r="F60" s="3136"/>
    </row>
    <row r="61" customFormat="false" ht="12.75" hidden="false" customHeight="true" outlineLevel="0" collapsed="false">
      <c r="A61" s="3120" t="s">
        <v>1442</v>
      </c>
      <c r="B61" s="3160"/>
      <c r="C61" s="3137"/>
      <c r="D61" s="3160"/>
      <c r="E61" s="3138" t="s">
        <v>1443</v>
      </c>
      <c r="F61" s="3153" t="s">
        <v>1444</v>
      </c>
    </row>
    <row r="62" customFormat="false" ht="127.5" hidden="false" customHeight="false" outlineLevel="0" collapsed="false">
      <c r="A62" s="3120"/>
      <c r="B62" s="3126" t="s">
        <v>148</v>
      </c>
      <c r="C62" s="3127" t="s">
        <v>1445</v>
      </c>
      <c r="D62" s="3128" t="s">
        <v>1441</v>
      </c>
      <c r="E62" s="3138"/>
      <c r="F62" s="3154"/>
    </row>
    <row r="63" customFormat="false" ht="12.75" hidden="false" customHeight="false" outlineLevel="0" collapsed="false">
      <c r="A63" s="3120"/>
      <c r="B63" s="3130" t="s">
        <v>150</v>
      </c>
      <c r="C63" s="3131" t="s">
        <v>1383</v>
      </c>
      <c r="D63" s="3132" t="s">
        <v>1384</v>
      </c>
      <c r="E63" s="3138"/>
      <c r="F63" s="3164"/>
    </row>
    <row r="64" customFormat="false" ht="12.75" hidden="false" customHeight="false" outlineLevel="0" collapsed="false">
      <c r="A64" s="3134"/>
      <c r="B64" s="3134"/>
      <c r="C64" s="3135"/>
      <c r="D64" s="3134"/>
      <c r="E64" s="3134"/>
      <c r="F64" s="3136"/>
    </row>
    <row r="65" customFormat="false" ht="12.75" hidden="false" customHeight="true" outlineLevel="0" collapsed="false">
      <c r="A65" s="3120" t="s">
        <v>1446</v>
      </c>
      <c r="B65" s="3160"/>
      <c r="C65" s="3137"/>
      <c r="D65" s="3160"/>
      <c r="E65" s="3138" t="s">
        <v>1447</v>
      </c>
      <c r="F65" s="3153" t="s">
        <v>1448</v>
      </c>
    </row>
    <row r="66" customFormat="false" ht="38.25" hidden="false" customHeight="false" outlineLevel="0" collapsed="false">
      <c r="A66" s="3120"/>
      <c r="B66" s="3126" t="s">
        <v>234</v>
      </c>
      <c r="C66" s="3127" t="s">
        <v>1449</v>
      </c>
      <c r="D66" s="3165" t="s">
        <v>1389</v>
      </c>
      <c r="E66" s="3138"/>
      <c r="F66" s="3129"/>
    </row>
    <row r="67" customFormat="false" ht="38.25" hidden="false" customHeight="false" outlineLevel="0" collapsed="false">
      <c r="A67" s="3120"/>
      <c r="B67" s="3130" t="s">
        <v>236</v>
      </c>
      <c r="C67" s="3131" t="s">
        <v>1450</v>
      </c>
      <c r="D67" s="3166" t="s">
        <v>1389</v>
      </c>
      <c r="E67" s="3138"/>
      <c r="F67" s="3156"/>
    </row>
    <row r="68" customFormat="false" ht="12.75" hidden="false" customHeight="false" outlineLevel="0" collapsed="false">
      <c r="A68" s="3134"/>
      <c r="B68" s="3134"/>
      <c r="C68" s="3135"/>
      <c r="D68" s="3134"/>
      <c r="E68" s="3134"/>
      <c r="F68" s="3136"/>
    </row>
    <row r="69" customFormat="false" ht="12.75" hidden="false" customHeight="true" outlineLevel="0" collapsed="false">
      <c r="A69" s="3120" t="s">
        <v>1451</v>
      </c>
      <c r="B69" s="3160"/>
      <c r="C69" s="3137"/>
      <c r="D69" s="3160"/>
      <c r="E69" s="3138" t="s">
        <v>1452</v>
      </c>
      <c r="F69" s="3139" t="s">
        <v>1453</v>
      </c>
    </row>
    <row r="70" customFormat="false" ht="38.25" hidden="false" customHeight="false" outlineLevel="0" collapsed="false">
      <c r="A70" s="3120"/>
      <c r="B70" s="3159" t="s">
        <v>244</v>
      </c>
      <c r="C70" s="3127" t="s">
        <v>1454</v>
      </c>
      <c r="D70" s="3128" t="s">
        <v>1408</v>
      </c>
      <c r="E70" s="3138"/>
      <c r="F70" s="3163"/>
    </row>
    <row r="71" customFormat="false" ht="38.25" hidden="false" customHeight="false" outlineLevel="0" collapsed="false">
      <c r="A71" s="3120"/>
      <c r="B71" s="3159" t="s">
        <v>246</v>
      </c>
      <c r="C71" s="3127" t="s">
        <v>1455</v>
      </c>
      <c r="D71" s="3128" t="s">
        <v>1408</v>
      </c>
      <c r="E71" s="3138"/>
      <c r="F71" s="3163"/>
    </row>
    <row r="72" customFormat="false" ht="38.25" hidden="false" customHeight="false" outlineLevel="0" collapsed="false">
      <c r="A72" s="3120"/>
      <c r="B72" s="3159" t="s">
        <v>248</v>
      </c>
      <c r="C72" s="3127" t="s">
        <v>1456</v>
      </c>
      <c r="D72" s="3128" t="s">
        <v>1408</v>
      </c>
      <c r="E72" s="3138"/>
      <c r="F72" s="3163"/>
    </row>
    <row r="73" customFormat="false" ht="38.25" hidden="false" customHeight="false" outlineLevel="0" collapsed="false">
      <c r="A73" s="3120"/>
      <c r="B73" s="3130" t="s">
        <v>181</v>
      </c>
      <c r="C73" s="3131" t="s">
        <v>1457</v>
      </c>
      <c r="D73" s="3132" t="s">
        <v>1426</v>
      </c>
      <c r="E73" s="3138"/>
      <c r="F73" s="3133"/>
    </row>
    <row r="74" customFormat="false" ht="12.75" hidden="false" customHeight="false" outlineLevel="0" collapsed="false">
      <c r="A74" s="3134"/>
      <c r="B74" s="3134"/>
      <c r="C74" s="3135"/>
      <c r="D74" s="3134"/>
      <c r="E74" s="3134"/>
      <c r="F74" s="3136"/>
    </row>
    <row r="75" customFormat="false" ht="20.25" hidden="false" customHeight="true" outlineLevel="0" collapsed="false">
      <c r="A75" s="3120" t="s">
        <v>1458</v>
      </c>
      <c r="B75" s="3160"/>
      <c r="C75" s="3137"/>
      <c r="D75" s="3160"/>
      <c r="E75" s="3138" t="s">
        <v>1459</v>
      </c>
      <c r="F75" s="3139" t="s">
        <v>1460</v>
      </c>
    </row>
    <row r="76" customFormat="false" ht="27.75" hidden="false" customHeight="true" outlineLevel="0" collapsed="false">
      <c r="A76" s="3120"/>
      <c r="B76" s="3159" t="s">
        <v>1461</v>
      </c>
      <c r="C76" s="3127" t="s">
        <v>1462</v>
      </c>
      <c r="D76" s="3128" t="s">
        <v>1463</v>
      </c>
      <c r="E76" s="3138"/>
      <c r="F76" s="3163"/>
    </row>
    <row r="77" customFormat="false" ht="32.25" hidden="false" customHeight="true" outlineLevel="0" collapsed="false">
      <c r="A77" s="3120"/>
      <c r="B77" s="3130" t="s">
        <v>153</v>
      </c>
      <c r="C77" s="3131" t="s">
        <v>1464</v>
      </c>
      <c r="D77" s="3132" t="s">
        <v>1465</v>
      </c>
      <c r="E77" s="3138"/>
      <c r="F77" s="3164"/>
    </row>
    <row r="78" customFormat="false" ht="12.75" hidden="false" customHeight="false" outlineLevel="0" collapsed="false">
      <c r="A78" s="3134"/>
      <c r="B78" s="3134"/>
      <c r="C78" s="3135"/>
      <c r="D78" s="3134"/>
      <c r="E78" s="3134"/>
      <c r="F78" s="3136"/>
    </row>
    <row r="79" customFormat="false" ht="12.75" hidden="false" customHeight="true" outlineLevel="0" collapsed="false">
      <c r="A79" s="3120" t="s">
        <v>1466</v>
      </c>
      <c r="B79" s="3160"/>
      <c r="C79" s="3137"/>
      <c r="D79" s="3160"/>
      <c r="E79" s="3124" t="s">
        <v>1467</v>
      </c>
      <c r="F79" s="3139" t="s">
        <v>1468</v>
      </c>
    </row>
    <row r="80" customFormat="false" ht="102" hidden="false" customHeight="false" outlineLevel="0" collapsed="false">
      <c r="A80" s="3120"/>
      <c r="B80" s="3159" t="s">
        <v>282</v>
      </c>
      <c r="C80" s="3127" t="s">
        <v>1469</v>
      </c>
      <c r="D80" s="3128" t="s">
        <v>1422</v>
      </c>
      <c r="E80" s="3124"/>
      <c r="F80" s="3163"/>
    </row>
    <row r="81" customFormat="false" ht="38.25" hidden="false" customHeight="false" outlineLevel="0" collapsed="false">
      <c r="A81" s="3120"/>
      <c r="B81" s="3143" t="s">
        <v>251</v>
      </c>
      <c r="C81" s="3131" t="s">
        <v>1421</v>
      </c>
      <c r="D81" s="3132" t="s">
        <v>1422</v>
      </c>
      <c r="E81" s="3124"/>
      <c r="F81" s="3164"/>
    </row>
    <row r="82" customFormat="false" ht="12.75" hidden="false" customHeight="false" outlineLevel="0" collapsed="false">
      <c r="A82" s="3134"/>
      <c r="B82" s="3134"/>
      <c r="C82" s="3135"/>
      <c r="D82" s="3134"/>
      <c r="E82" s="3134"/>
      <c r="F82" s="3136"/>
    </row>
    <row r="83" customFormat="false" ht="12.75" hidden="false" customHeight="true" outlineLevel="0" collapsed="false">
      <c r="A83" s="3120" t="s">
        <v>1470</v>
      </c>
      <c r="B83" s="3160"/>
      <c r="C83" s="3137"/>
      <c r="D83" s="3160"/>
      <c r="E83" s="3167" t="s">
        <v>1471</v>
      </c>
      <c r="F83" s="3139" t="s">
        <v>1472</v>
      </c>
    </row>
    <row r="84" customFormat="false" ht="38.25" hidden="false" customHeight="false" outlineLevel="0" collapsed="false">
      <c r="A84" s="3120"/>
      <c r="B84" s="3159" t="s">
        <v>285</v>
      </c>
      <c r="C84" s="3127" t="s">
        <v>1473</v>
      </c>
      <c r="D84" s="3128" t="s">
        <v>1422</v>
      </c>
      <c r="E84" s="3167"/>
      <c r="F84" s="3163"/>
    </row>
    <row r="85" customFormat="false" ht="38.25" hidden="false" customHeight="false" outlineLevel="0" collapsed="false">
      <c r="A85" s="3120"/>
      <c r="B85" s="3143" t="s">
        <v>258</v>
      </c>
      <c r="C85" s="3131" t="s">
        <v>1474</v>
      </c>
      <c r="D85" s="3132" t="s">
        <v>1422</v>
      </c>
      <c r="E85" s="3167"/>
      <c r="F85" s="3164"/>
    </row>
    <row r="86" customFormat="false" ht="12.75" hidden="false" customHeight="false" outlineLevel="0" collapsed="false">
      <c r="A86" s="3134"/>
      <c r="B86" s="3134"/>
      <c r="C86" s="3135"/>
      <c r="D86" s="3134"/>
      <c r="E86" s="3134"/>
      <c r="F86" s="3136"/>
    </row>
    <row r="87" customFormat="false" ht="12.75" hidden="false" customHeight="true" outlineLevel="0" collapsed="false">
      <c r="A87" s="3120" t="s">
        <v>1475</v>
      </c>
      <c r="B87" s="3160"/>
      <c r="C87" s="3137"/>
      <c r="D87" s="3168"/>
      <c r="E87" s="3124" t="s">
        <v>1476</v>
      </c>
      <c r="F87" s="3153" t="s">
        <v>1477</v>
      </c>
    </row>
    <row r="88" customFormat="false" ht="51" hidden="false" customHeight="false" outlineLevel="0" collapsed="false">
      <c r="A88" s="3120"/>
      <c r="B88" s="3126" t="s">
        <v>288</v>
      </c>
      <c r="C88" s="3159" t="s">
        <v>1478</v>
      </c>
      <c r="D88" s="3128" t="s">
        <v>1479</v>
      </c>
      <c r="E88" s="3124"/>
      <c r="F88" s="3129"/>
    </row>
    <row r="89" customFormat="false" ht="25.5" hidden="false" customHeight="false" outlineLevel="0" collapsed="false">
      <c r="A89" s="3120"/>
      <c r="B89" s="3130" t="s">
        <v>291</v>
      </c>
      <c r="C89" s="3143" t="s">
        <v>1480</v>
      </c>
      <c r="D89" s="3132" t="s">
        <v>1479</v>
      </c>
      <c r="E89" s="3124"/>
      <c r="F89" s="3156"/>
    </row>
    <row r="90" customFormat="false" ht="12.75" hidden="false" customHeight="false" outlineLevel="0" collapsed="false">
      <c r="A90" s="3134"/>
      <c r="B90" s="3134"/>
      <c r="C90" s="3135"/>
      <c r="D90" s="3134"/>
      <c r="E90" s="3134"/>
      <c r="F90" s="3136"/>
    </row>
    <row r="91" customFormat="false" ht="12.75" hidden="false" customHeight="true" outlineLevel="0" collapsed="false">
      <c r="A91" s="3120" t="s">
        <v>1481</v>
      </c>
      <c r="B91" s="3160"/>
      <c r="C91" s="3137"/>
      <c r="D91" s="3160"/>
      <c r="E91" s="3124" t="s">
        <v>1482</v>
      </c>
      <c r="F91" s="3139" t="s">
        <v>1483</v>
      </c>
    </row>
    <row r="92" customFormat="false" ht="25.5" hidden="false" customHeight="false" outlineLevel="0" collapsed="false">
      <c r="A92" s="3120"/>
      <c r="B92" s="3126" t="s">
        <v>277</v>
      </c>
      <c r="C92" s="3127" t="s">
        <v>1484</v>
      </c>
      <c r="D92" s="3128" t="s">
        <v>1485</v>
      </c>
      <c r="E92" s="3124"/>
      <c r="F92" s="3129"/>
    </row>
    <row r="93" customFormat="false" ht="51" hidden="false" customHeight="false" outlineLevel="0" collapsed="false">
      <c r="A93" s="3120"/>
      <c r="B93" s="3130" t="s">
        <v>168</v>
      </c>
      <c r="C93" s="3131" t="s">
        <v>1486</v>
      </c>
      <c r="D93" s="3132" t="s">
        <v>1426</v>
      </c>
      <c r="E93" s="3124"/>
      <c r="F93" s="3133"/>
    </row>
    <row r="94" customFormat="false" ht="12.75" hidden="false" customHeight="false" outlineLevel="0" collapsed="false">
      <c r="A94" s="3134"/>
      <c r="B94" s="3134"/>
      <c r="C94" s="3135"/>
      <c r="D94" s="3134"/>
      <c r="E94" s="3134"/>
      <c r="F94" s="3136"/>
    </row>
    <row r="95" s="3115" customFormat="true" ht="12.75" hidden="false" customHeight="true" outlineLevel="0" collapsed="false">
      <c r="A95" s="3120" t="s">
        <v>1487</v>
      </c>
      <c r="B95" s="3160"/>
      <c r="C95" s="3161"/>
      <c r="D95" s="3160"/>
      <c r="E95" s="3160"/>
      <c r="F95" s="3169" t="s">
        <v>1488</v>
      </c>
    </row>
    <row r="96" s="3115" customFormat="true" ht="83.25" hidden="false" customHeight="true" outlineLevel="0" collapsed="false">
      <c r="A96" s="3120"/>
      <c r="B96" s="3170" t="s">
        <v>279</v>
      </c>
      <c r="C96" s="3171" t="s">
        <v>1489</v>
      </c>
      <c r="D96" s="3171" t="s">
        <v>1490</v>
      </c>
      <c r="E96" s="3172" t="s">
        <v>1491</v>
      </c>
      <c r="F96" s="3129"/>
    </row>
    <row r="97" s="3115" customFormat="true" ht="48" hidden="false" customHeight="true" outlineLevel="0" collapsed="false">
      <c r="A97" s="3120"/>
      <c r="B97" s="3173"/>
      <c r="C97" s="3146"/>
      <c r="D97" s="3132" t="s">
        <v>1426</v>
      </c>
      <c r="E97" s="3172"/>
      <c r="F97" s="3156"/>
    </row>
    <row r="98" customFormat="false" ht="12.75" hidden="false" customHeight="false" outlineLevel="0" collapsed="false">
      <c r="A98" s="3134"/>
      <c r="B98" s="3134"/>
      <c r="C98" s="3135"/>
      <c r="D98" s="3134"/>
      <c r="E98" s="3134"/>
      <c r="F98" s="3136"/>
    </row>
    <row r="99" customFormat="false" ht="12.75" hidden="false" customHeight="true" outlineLevel="0" collapsed="false">
      <c r="A99" s="3120" t="s">
        <v>1492</v>
      </c>
      <c r="B99" s="3160"/>
      <c r="C99" s="3137"/>
      <c r="D99" s="3160"/>
      <c r="E99" s="3167"/>
      <c r="F99" s="3139" t="s">
        <v>1493</v>
      </c>
    </row>
    <row r="100" customFormat="false" ht="99.75" hidden="false" customHeight="true" outlineLevel="0" collapsed="false">
      <c r="A100" s="3120"/>
      <c r="B100" s="3159" t="s">
        <v>294</v>
      </c>
      <c r="C100" s="3127" t="s">
        <v>1494</v>
      </c>
      <c r="D100" s="3159" t="s">
        <v>1495</v>
      </c>
      <c r="E100" s="3167"/>
      <c r="F100" s="3163"/>
    </row>
    <row r="101" customFormat="false" ht="38.25" hidden="false" customHeight="false" outlineLevel="0" collapsed="false">
      <c r="A101" s="3120"/>
      <c r="B101" s="3143" t="s">
        <v>297</v>
      </c>
      <c r="C101" s="3131" t="s">
        <v>1496</v>
      </c>
      <c r="D101" s="3143" t="s">
        <v>1495</v>
      </c>
      <c r="E101" s="3167"/>
      <c r="F101" s="3164"/>
    </row>
    <row r="102" customFormat="false" ht="12.75" hidden="false" customHeight="false" outlineLevel="0" collapsed="false">
      <c r="A102" s="3134"/>
      <c r="B102" s="3134"/>
      <c r="C102" s="3135"/>
      <c r="D102" s="3134"/>
      <c r="E102" s="3134"/>
      <c r="F102" s="3136"/>
    </row>
    <row r="103" customFormat="false" ht="12.75" hidden="false" customHeight="true" outlineLevel="0" collapsed="false">
      <c r="A103" s="3120" t="s">
        <v>1497</v>
      </c>
      <c r="B103" s="3160"/>
      <c r="C103" s="3161"/>
      <c r="D103" s="3160"/>
      <c r="E103" s="3124"/>
      <c r="F103" s="3153" t="s">
        <v>1498</v>
      </c>
    </row>
    <row r="104" customFormat="false" ht="89.25" hidden="false" customHeight="false" outlineLevel="0" collapsed="false">
      <c r="A104" s="3120"/>
      <c r="B104" s="3159" t="s">
        <v>299</v>
      </c>
      <c r="C104" s="3127" t="s">
        <v>1499</v>
      </c>
      <c r="D104" s="3159" t="s">
        <v>1495</v>
      </c>
      <c r="E104" s="3124"/>
      <c r="F104" s="3129"/>
    </row>
    <row r="105" customFormat="false" ht="38.25" hidden="false" customHeight="false" outlineLevel="0" collapsed="false">
      <c r="A105" s="3120"/>
      <c r="B105" s="3143" t="s">
        <v>301</v>
      </c>
      <c r="C105" s="3131" t="s">
        <v>1500</v>
      </c>
      <c r="D105" s="3143" t="s">
        <v>1495</v>
      </c>
      <c r="E105" s="3124"/>
      <c r="F105" s="3156"/>
    </row>
    <row r="106" customFormat="false" ht="12.75" hidden="false" customHeight="false" outlineLevel="0" collapsed="false">
      <c r="A106" s="3134"/>
      <c r="B106" s="3134"/>
      <c r="C106" s="3135"/>
      <c r="D106" s="3134"/>
      <c r="E106" s="3134"/>
      <c r="F106" s="3136"/>
    </row>
    <row r="107" customFormat="false" ht="12.75" hidden="false" customHeight="true" outlineLevel="0" collapsed="false">
      <c r="A107" s="3120" t="s">
        <v>1501</v>
      </c>
      <c r="B107" s="3168"/>
      <c r="C107" s="3161"/>
      <c r="D107" s="3160"/>
      <c r="E107" s="3124"/>
      <c r="F107" s="3153" t="s">
        <v>1502</v>
      </c>
    </row>
    <row r="108" customFormat="false" ht="89.25" hidden="false" customHeight="false" outlineLevel="0" collapsed="false">
      <c r="A108" s="3120"/>
      <c r="B108" s="3159" t="s">
        <v>303</v>
      </c>
      <c r="C108" s="3127" t="s">
        <v>1503</v>
      </c>
      <c r="D108" s="3159" t="s">
        <v>1495</v>
      </c>
      <c r="E108" s="3124"/>
      <c r="F108" s="3129"/>
    </row>
    <row r="109" customFormat="false" ht="38.25" hidden="false" customHeight="false" outlineLevel="0" collapsed="false">
      <c r="A109" s="3120"/>
      <c r="B109" s="3143" t="s">
        <v>305</v>
      </c>
      <c r="C109" s="3131" t="s">
        <v>1504</v>
      </c>
      <c r="D109" s="3143" t="s">
        <v>1495</v>
      </c>
      <c r="E109" s="3124"/>
      <c r="F109" s="3156"/>
    </row>
    <row r="110" customFormat="false" ht="12.75" hidden="false" customHeight="false" outlineLevel="0" collapsed="false">
      <c r="A110" s="3134"/>
      <c r="B110" s="3134"/>
      <c r="C110" s="3135"/>
      <c r="D110" s="3134"/>
      <c r="E110" s="3134"/>
      <c r="F110" s="3136"/>
    </row>
    <row r="111" customFormat="false" ht="12.75" hidden="false" customHeight="true" outlineLevel="0" collapsed="false">
      <c r="A111" s="3120" t="s">
        <v>1505</v>
      </c>
      <c r="B111" s="3160"/>
      <c r="C111" s="3137"/>
      <c r="D111" s="3160"/>
      <c r="E111" s="3124" t="s">
        <v>1506</v>
      </c>
      <c r="F111" s="3139" t="s">
        <v>1507</v>
      </c>
    </row>
    <row r="112" customFormat="false" ht="102" hidden="false" customHeight="false" outlineLevel="0" collapsed="false">
      <c r="A112" s="3120"/>
      <c r="B112" s="3159" t="s">
        <v>307</v>
      </c>
      <c r="C112" s="3174" t="s">
        <v>1508</v>
      </c>
      <c r="D112" s="3159" t="s">
        <v>1495</v>
      </c>
      <c r="E112" s="3124"/>
      <c r="F112" s="3163"/>
    </row>
    <row r="113" customFormat="false" ht="38.25" hidden="false" customHeight="false" outlineLevel="0" collapsed="false">
      <c r="A113" s="3120"/>
      <c r="B113" s="3159" t="s">
        <v>310</v>
      </c>
      <c r="C113" s="3127" t="s">
        <v>1509</v>
      </c>
      <c r="D113" s="3159" t="s">
        <v>1495</v>
      </c>
      <c r="E113" s="3124"/>
      <c r="F113" s="3163"/>
    </row>
    <row r="114" customFormat="false" ht="51" hidden="false" customHeight="false" outlineLevel="0" collapsed="false">
      <c r="A114" s="3120"/>
      <c r="B114" s="3143" t="s">
        <v>312</v>
      </c>
      <c r="C114" s="3131" t="s">
        <v>1510</v>
      </c>
      <c r="D114" s="3143" t="s">
        <v>1495</v>
      </c>
      <c r="E114" s="3124"/>
      <c r="F114" s="3164"/>
    </row>
    <row r="115" customFormat="false" ht="12.75" hidden="false" customHeight="false" outlineLevel="0" collapsed="false">
      <c r="A115" s="3134"/>
      <c r="B115" s="3134"/>
      <c r="C115" s="3135"/>
      <c r="D115" s="3134"/>
      <c r="E115" s="3134"/>
      <c r="F115" s="3136"/>
    </row>
    <row r="116" s="3115" customFormat="true" ht="12.75" hidden="false" customHeight="true" outlineLevel="0" collapsed="false">
      <c r="A116" s="3120" t="s">
        <v>1511</v>
      </c>
      <c r="B116" s="3160"/>
      <c r="C116" s="3161"/>
      <c r="D116" s="3160"/>
      <c r="E116" s="3160"/>
      <c r="F116" s="3169" t="s">
        <v>1512</v>
      </c>
    </row>
    <row r="117" s="3115" customFormat="true" ht="51" hidden="false" customHeight="false" outlineLevel="0" collapsed="false">
      <c r="A117" s="3120"/>
      <c r="B117" s="3162" t="s">
        <v>270</v>
      </c>
      <c r="C117" s="3175" t="s">
        <v>1513</v>
      </c>
      <c r="D117" s="3171" t="s">
        <v>1514</v>
      </c>
      <c r="E117" s="3171" t="s">
        <v>1515</v>
      </c>
      <c r="F117" s="3129"/>
    </row>
    <row r="118" s="3115" customFormat="true" ht="25.5" hidden="false" customHeight="false" outlineLevel="0" collapsed="false">
      <c r="A118" s="3120"/>
      <c r="B118" s="3162" t="s">
        <v>177</v>
      </c>
      <c r="C118" s="3175" t="s">
        <v>1516</v>
      </c>
      <c r="D118" s="3162"/>
      <c r="E118" s="3162"/>
      <c r="F118" s="3129"/>
    </row>
    <row r="119" s="3115" customFormat="true" ht="12.75" hidden="false" customHeight="false" outlineLevel="0" collapsed="false">
      <c r="A119" s="3120"/>
      <c r="B119" s="3173"/>
      <c r="C119" s="3176" t="s">
        <v>1517</v>
      </c>
      <c r="D119" s="3173"/>
      <c r="E119" s="3173"/>
      <c r="F119" s="3156"/>
    </row>
    <row r="120" customFormat="false" ht="12.75" hidden="false" customHeight="false" outlineLevel="0" collapsed="false">
      <c r="A120" s="3134"/>
      <c r="B120" s="3134"/>
      <c r="C120" s="3135"/>
      <c r="D120" s="3134"/>
      <c r="E120" s="3134"/>
      <c r="F120" s="3136"/>
    </row>
    <row r="121" s="3115" customFormat="true" ht="12.75" hidden="false" customHeight="true" outlineLevel="0" collapsed="false">
      <c r="A121" s="3120" t="s">
        <v>1518</v>
      </c>
      <c r="B121" s="3160"/>
      <c r="C121" s="3161"/>
      <c r="D121" s="3160"/>
      <c r="E121" s="3160"/>
      <c r="F121" s="3169" t="s">
        <v>1519</v>
      </c>
    </row>
    <row r="122" s="3115" customFormat="true" ht="51" hidden="false" customHeight="false" outlineLevel="0" collapsed="false">
      <c r="A122" s="3120"/>
      <c r="B122" s="3173" t="s">
        <v>272</v>
      </c>
      <c r="C122" s="3176" t="s">
        <v>1520</v>
      </c>
      <c r="D122" s="3177" t="s">
        <v>1514</v>
      </c>
      <c r="E122" s="3177" t="s">
        <v>1515</v>
      </c>
      <c r="F122" s="3156"/>
    </row>
    <row r="123" customFormat="false" ht="12.75" hidden="false" customHeight="false" outlineLevel="0" collapsed="false">
      <c r="A123" s="3134"/>
      <c r="B123" s="3134"/>
      <c r="C123" s="3135"/>
      <c r="D123" s="3134"/>
      <c r="E123" s="3134"/>
      <c r="F123" s="3136"/>
    </row>
    <row r="124" customFormat="false" ht="12.75" hidden="false" customHeight="true" outlineLevel="0" collapsed="false">
      <c r="A124" s="3120" t="s">
        <v>1521</v>
      </c>
      <c r="B124" s="3168"/>
      <c r="C124" s="3161"/>
      <c r="D124" s="3123"/>
      <c r="E124" s="3138" t="s">
        <v>1522</v>
      </c>
      <c r="F124" s="3153" t="s">
        <v>1523</v>
      </c>
    </row>
    <row r="125" customFormat="false" ht="76.5" hidden="false" customHeight="false" outlineLevel="0" collapsed="false">
      <c r="A125" s="3120"/>
      <c r="B125" s="3178" t="s">
        <v>315</v>
      </c>
      <c r="C125" s="3175" t="s">
        <v>1524</v>
      </c>
      <c r="D125" s="3128" t="s">
        <v>1463</v>
      </c>
      <c r="E125" s="3138"/>
      <c r="F125" s="3151" t="s">
        <v>1525</v>
      </c>
    </row>
    <row r="126" customFormat="false" ht="25.5" hidden="false" customHeight="false" outlineLevel="0" collapsed="false">
      <c r="A126" s="3120"/>
      <c r="B126" s="3159" t="s">
        <v>317</v>
      </c>
      <c r="C126" s="3145"/>
      <c r="D126" s="3128" t="s">
        <v>1463</v>
      </c>
      <c r="E126" s="3138"/>
      <c r="F126" s="3154"/>
    </row>
    <row r="127" customFormat="false" ht="25.5" hidden="false" customHeight="false" outlineLevel="0" collapsed="false">
      <c r="A127" s="3120"/>
      <c r="B127" s="3159" t="s">
        <v>319</v>
      </c>
      <c r="C127" s="3145"/>
      <c r="D127" s="3128" t="s">
        <v>1463</v>
      </c>
      <c r="E127" s="3138"/>
      <c r="F127" s="3154"/>
    </row>
    <row r="128" customFormat="false" ht="25.5" hidden="false" customHeight="false" outlineLevel="0" collapsed="false">
      <c r="A128" s="3120"/>
      <c r="B128" s="3159" t="s">
        <v>321</v>
      </c>
      <c r="C128" s="3145"/>
      <c r="D128" s="3128" t="s">
        <v>1463</v>
      </c>
      <c r="E128" s="3138"/>
      <c r="F128" s="3154"/>
    </row>
    <row r="129" customFormat="false" ht="76.5" hidden="false" customHeight="false" outlineLevel="0" collapsed="false">
      <c r="A129" s="3120"/>
      <c r="B129" s="3178" t="s">
        <v>324</v>
      </c>
      <c r="C129" s="3175" t="s">
        <v>1526</v>
      </c>
      <c r="D129" s="3128" t="s">
        <v>1463</v>
      </c>
      <c r="E129" s="3138"/>
      <c r="F129" s="3151" t="s">
        <v>1527</v>
      </c>
    </row>
    <row r="130" customFormat="false" ht="25.5" hidden="false" customHeight="false" outlineLevel="0" collapsed="false">
      <c r="A130" s="3120"/>
      <c r="B130" s="3179" t="s">
        <v>326</v>
      </c>
      <c r="C130" s="3145"/>
      <c r="D130" s="3128" t="s">
        <v>1463</v>
      </c>
      <c r="E130" s="3138"/>
      <c r="F130" s="3151" t="s">
        <v>1528</v>
      </c>
    </row>
    <row r="131" customFormat="false" ht="25.5" hidden="false" customHeight="false" outlineLevel="0" collapsed="false">
      <c r="A131" s="3120"/>
      <c r="B131" s="3159" t="s">
        <v>328</v>
      </c>
      <c r="C131" s="3159"/>
      <c r="D131" s="3128" t="s">
        <v>1463</v>
      </c>
      <c r="E131" s="3138"/>
      <c r="F131" s="3163"/>
    </row>
    <row r="132" customFormat="false" ht="25.5" hidden="false" customHeight="false" outlineLevel="0" collapsed="false">
      <c r="A132" s="3120"/>
      <c r="B132" s="3159" t="s">
        <v>330</v>
      </c>
      <c r="C132" s="3126"/>
      <c r="D132" s="3128" t="s">
        <v>1463</v>
      </c>
      <c r="E132" s="3138"/>
      <c r="F132" s="3142"/>
    </row>
    <row r="133" customFormat="false" ht="25.5" hidden="false" customHeight="false" outlineLevel="0" collapsed="false">
      <c r="A133" s="3120"/>
      <c r="B133" s="3159" t="s">
        <v>332</v>
      </c>
      <c r="C133" s="3126"/>
      <c r="D133" s="3128" t="s">
        <v>1463</v>
      </c>
      <c r="E133" s="3138"/>
      <c r="F133" s="3163"/>
    </row>
    <row r="134" customFormat="false" ht="25.5" hidden="false" customHeight="false" outlineLevel="0" collapsed="false">
      <c r="A134" s="3120"/>
      <c r="B134" s="3159" t="s">
        <v>334</v>
      </c>
      <c r="C134" s="3126"/>
      <c r="D134" s="3128" t="s">
        <v>1463</v>
      </c>
      <c r="E134" s="3138"/>
      <c r="F134" s="3129"/>
    </row>
    <row r="135" customFormat="false" ht="25.5" hidden="false" customHeight="false" outlineLevel="0" collapsed="false">
      <c r="A135" s="3120"/>
      <c r="B135" s="3179" t="s">
        <v>336</v>
      </c>
      <c r="C135" s="3149"/>
      <c r="D135" s="3128" t="s">
        <v>1463</v>
      </c>
      <c r="E135" s="3138"/>
      <c r="F135" s="3141" t="s">
        <v>1529</v>
      </c>
    </row>
    <row r="136" customFormat="false" ht="25.5" hidden="false" customHeight="false" outlineLevel="0" collapsed="false">
      <c r="A136" s="3120"/>
      <c r="B136" s="3159" t="s">
        <v>338</v>
      </c>
      <c r="C136" s="3149"/>
      <c r="D136" s="3128" t="s">
        <v>1463</v>
      </c>
      <c r="E136" s="3138"/>
      <c r="F136" s="3142"/>
    </row>
    <row r="137" customFormat="false" ht="25.5" hidden="false" customHeight="false" outlineLevel="0" collapsed="false">
      <c r="A137" s="3120"/>
      <c r="B137" s="3159" t="s">
        <v>340</v>
      </c>
      <c r="C137" s="3149"/>
      <c r="D137" s="3128" t="s">
        <v>1463</v>
      </c>
      <c r="E137" s="3138"/>
      <c r="F137" s="3142"/>
    </row>
    <row r="138" customFormat="false" ht="25.5" hidden="false" customHeight="false" outlineLevel="0" collapsed="false">
      <c r="A138" s="3120"/>
      <c r="B138" s="3159" t="s">
        <v>342</v>
      </c>
      <c r="C138" s="3149"/>
      <c r="D138" s="3128" t="s">
        <v>1463</v>
      </c>
      <c r="E138" s="3138"/>
      <c r="F138" s="3142"/>
    </row>
    <row r="139" customFormat="false" ht="25.5" hidden="false" customHeight="false" outlineLevel="0" collapsed="false">
      <c r="A139" s="3120"/>
      <c r="B139" s="3159" t="s">
        <v>344</v>
      </c>
      <c r="C139" s="3149"/>
      <c r="D139" s="3128" t="s">
        <v>1463</v>
      </c>
      <c r="E139" s="3138"/>
      <c r="F139" s="3142"/>
    </row>
    <row r="140" customFormat="false" ht="25.5" hidden="false" customHeight="false" outlineLevel="0" collapsed="false">
      <c r="A140" s="3120"/>
      <c r="B140" s="3143" t="s">
        <v>346</v>
      </c>
      <c r="C140" s="3180"/>
      <c r="D140" s="3132" t="s">
        <v>1463</v>
      </c>
      <c r="E140" s="3138"/>
      <c r="F140" s="3181"/>
    </row>
    <row r="141" customFormat="false" ht="12.75" hidden="false" customHeight="false" outlineLevel="0" collapsed="false">
      <c r="A141" s="3134"/>
      <c r="B141" s="3134"/>
      <c r="C141" s="3135"/>
      <c r="D141" s="3134"/>
      <c r="E141" s="3134"/>
      <c r="F141" s="3136"/>
    </row>
    <row r="142" customFormat="false" ht="12.75" hidden="false" customHeight="true" outlineLevel="0" collapsed="false">
      <c r="A142" s="3120" t="s">
        <v>1530</v>
      </c>
      <c r="B142" s="3160"/>
      <c r="C142" s="3137"/>
      <c r="D142" s="3160"/>
      <c r="E142" s="3124" t="s">
        <v>1531</v>
      </c>
      <c r="F142" s="3139" t="s">
        <v>1532</v>
      </c>
    </row>
    <row r="143" customFormat="false" ht="38.25" hidden="false" customHeight="false" outlineLevel="0" collapsed="false">
      <c r="A143" s="3120"/>
      <c r="B143" s="3159" t="s">
        <v>349</v>
      </c>
      <c r="C143" s="3127" t="s">
        <v>1533</v>
      </c>
      <c r="D143" s="3128" t="s">
        <v>1534</v>
      </c>
      <c r="E143" s="3124"/>
      <c r="F143" s="3142"/>
    </row>
    <row r="144" customFormat="false" ht="38.25" hidden="false" customHeight="false" outlineLevel="0" collapsed="false">
      <c r="A144" s="3120"/>
      <c r="B144" s="3143" t="s">
        <v>351</v>
      </c>
      <c r="C144" s="3131" t="s">
        <v>1535</v>
      </c>
      <c r="D144" s="3132" t="s">
        <v>1534</v>
      </c>
      <c r="E144" s="3124"/>
      <c r="F144" s="3156"/>
    </row>
    <row r="145" customFormat="false" ht="12.75" hidden="false" customHeight="false" outlineLevel="0" collapsed="false">
      <c r="A145" s="3182"/>
      <c r="B145" s="3134"/>
      <c r="C145" s="3135"/>
      <c r="D145" s="3134"/>
      <c r="E145" s="3134"/>
      <c r="F145" s="3136"/>
    </row>
    <row r="146" customFormat="false" ht="12.75" hidden="false" customHeight="true" outlineLevel="0" collapsed="false">
      <c r="A146" s="3120" t="s">
        <v>1536</v>
      </c>
      <c r="B146" s="3168"/>
      <c r="C146" s="3161"/>
      <c r="D146" s="3123"/>
      <c r="E146" s="3124" t="s">
        <v>1537</v>
      </c>
      <c r="F146" s="3139" t="s">
        <v>1538</v>
      </c>
    </row>
    <row r="147" customFormat="false" ht="38.25" hidden="false" customHeight="false" outlineLevel="0" collapsed="false">
      <c r="A147" s="3120"/>
      <c r="B147" s="3159" t="s">
        <v>353</v>
      </c>
      <c r="C147" s="3127" t="s">
        <v>1539</v>
      </c>
      <c r="D147" s="3128" t="s">
        <v>1534</v>
      </c>
      <c r="E147" s="3124"/>
      <c r="F147" s="3129"/>
    </row>
    <row r="148" customFormat="false" ht="38.25" hidden="false" customHeight="false" outlineLevel="0" collapsed="false">
      <c r="A148" s="3120"/>
      <c r="B148" s="3143" t="s">
        <v>355</v>
      </c>
      <c r="C148" s="3131" t="s">
        <v>1540</v>
      </c>
      <c r="D148" s="3132" t="s">
        <v>1534</v>
      </c>
      <c r="E148" s="3124"/>
      <c r="F148" s="3156"/>
    </row>
    <row r="149" customFormat="false" ht="12.75" hidden="false" customHeight="false" outlineLevel="0" collapsed="false">
      <c r="A149" s="3182"/>
      <c r="B149" s="3134"/>
      <c r="C149" s="3135"/>
      <c r="D149" s="3134"/>
      <c r="E149" s="3134"/>
      <c r="F149" s="3136"/>
    </row>
    <row r="150" customFormat="false" ht="12.75" hidden="false" customHeight="true" outlineLevel="0" collapsed="false">
      <c r="A150" s="3183" t="s">
        <v>1541</v>
      </c>
      <c r="B150" s="3160"/>
      <c r="C150" s="3137"/>
      <c r="D150" s="3160"/>
      <c r="E150" s="3124" t="s">
        <v>1542</v>
      </c>
      <c r="F150" s="3139" t="s">
        <v>1543</v>
      </c>
    </row>
    <row r="151" customFormat="false" ht="38.25" hidden="false" customHeight="false" outlineLevel="0" collapsed="false">
      <c r="A151" s="3183"/>
      <c r="B151" s="3159" t="s">
        <v>358</v>
      </c>
      <c r="C151" s="3152" t="s">
        <v>1544</v>
      </c>
      <c r="D151" s="3150" t="s">
        <v>1545</v>
      </c>
      <c r="E151" s="3124"/>
      <c r="F151" s="3163"/>
    </row>
    <row r="152" customFormat="false" ht="25.5" hidden="false" customHeight="false" outlineLevel="0" collapsed="false">
      <c r="A152" s="3183"/>
      <c r="B152" s="3130" t="s">
        <v>175</v>
      </c>
      <c r="C152" s="3184" t="s">
        <v>1546</v>
      </c>
      <c r="D152" s="3185" t="s">
        <v>1547</v>
      </c>
      <c r="E152" s="3124"/>
      <c r="F152" s="3156"/>
    </row>
    <row r="153" customFormat="false" ht="12.75" hidden="false" customHeight="false" outlineLevel="0" collapsed="false">
      <c r="A153" s="3182"/>
      <c r="B153" s="3134"/>
      <c r="C153" s="3135"/>
      <c r="D153" s="3134"/>
      <c r="E153" s="3134"/>
      <c r="F153" s="3136"/>
    </row>
    <row r="154" customFormat="false" ht="12.75" hidden="false" customHeight="true" outlineLevel="0" collapsed="false">
      <c r="A154" s="3183" t="s">
        <v>1548</v>
      </c>
      <c r="B154" s="3160"/>
      <c r="C154" s="3137"/>
      <c r="D154" s="3160"/>
      <c r="E154" s="3124" t="s">
        <v>1542</v>
      </c>
      <c r="F154" s="3139" t="s">
        <v>1549</v>
      </c>
    </row>
    <row r="155" customFormat="false" ht="38.25" hidden="false" customHeight="false" outlineLevel="0" collapsed="false">
      <c r="A155" s="3183"/>
      <c r="B155" s="3159" t="s">
        <v>360</v>
      </c>
      <c r="C155" s="3152" t="s">
        <v>1550</v>
      </c>
      <c r="D155" s="3150" t="s">
        <v>1551</v>
      </c>
      <c r="E155" s="3124"/>
      <c r="F155" s="3163"/>
    </row>
    <row r="156" customFormat="false" ht="25.5" hidden="false" customHeight="false" outlineLevel="0" collapsed="false">
      <c r="A156" s="3183"/>
      <c r="B156" s="3143" t="s">
        <v>179</v>
      </c>
      <c r="C156" s="3184" t="s">
        <v>1552</v>
      </c>
      <c r="D156" s="3185" t="s">
        <v>1547</v>
      </c>
      <c r="E156" s="3124"/>
      <c r="F156" s="3156"/>
    </row>
    <row r="157" customFormat="false" ht="12.75" hidden="false" customHeight="false" outlineLevel="0" collapsed="false">
      <c r="A157" s="3186"/>
      <c r="B157" s="3186"/>
      <c r="C157" s="3187"/>
      <c r="D157" s="3186"/>
      <c r="E157" s="3186"/>
      <c r="F157" s="3188"/>
    </row>
    <row r="158" customFormat="false" ht="12.75" hidden="false" customHeight="false" outlineLevel="0" collapsed="false">
      <c r="A158" s="3189"/>
      <c r="B158" s="3189"/>
      <c r="C158" s="3189"/>
      <c r="D158" s="3189"/>
      <c r="E158" s="3189"/>
      <c r="F158" s="3190"/>
    </row>
    <row r="159" customFormat="false" ht="12.75" hidden="false" customHeight="false" outlineLevel="0" collapsed="false">
      <c r="A159" s="3189"/>
      <c r="B159" s="3189"/>
      <c r="C159" s="3189"/>
      <c r="D159" s="3189"/>
      <c r="E159" s="3189"/>
      <c r="F159" s="3190"/>
    </row>
    <row r="160" customFormat="false" ht="12.75" hidden="false" customHeight="false" outlineLevel="0" collapsed="false">
      <c r="A160" s="3189"/>
      <c r="B160" s="3189"/>
      <c r="C160" s="3189"/>
      <c r="D160" s="3189"/>
      <c r="E160" s="3189"/>
      <c r="F160" s="3190"/>
    </row>
    <row r="161" customFormat="false" ht="12.75" hidden="false" customHeight="false" outlineLevel="0" collapsed="false">
      <c r="A161" s="3189"/>
      <c r="B161" s="3189"/>
      <c r="C161" s="3189"/>
      <c r="D161" s="3189"/>
      <c r="E161" s="3189"/>
      <c r="F161" s="3190"/>
    </row>
    <row r="162" customFormat="false" ht="12.75" hidden="false" customHeight="false" outlineLevel="0" collapsed="false">
      <c r="A162" s="3189"/>
      <c r="B162" s="3189"/>
      <c r="C162" s="3189"/>
      <c r="D162" s="3189"/>
      <c r="E162" s="3189"/>
      <c r="F162" s="3190"/>
    </row>
    <row r="163" customFormat="false" ht="12.75" hidden="false" customHeight="false" outlineLevel="0" collapsed="false">
      <c r="A163" s="3189"/>
      <c r="B163" s="3189"/>
      <c r="C163" s="3189"/>
      <c r="D163" s="3189"/>
      <c r="E163" s="3189"/>
      <c r="F163" s="3190"/>
    </row>
    <row r="164" customFormat="false" ht="12.75" hidden="false" customHeight="false" outlineLevel="0" collapsed="false">
      <c r="A164" s="3189"/>
      <c r="B164" s="3189"/>
      <c r="C164" s="3189"/>
      <c r="D164" s="3189"/>
      <c r="E164" s="3189"/>
      <c r="F164" s="3190"/>
    </row>
    <row r="165" customFormat="false" ht="12.75" hidden="false" customHeight="false" outlineLevel="0" collapsed="false">
      <c r="A165" s="3189"/>
      <c r="B165" s="3189"/>
      <c r="C165" s="3189"/>
      <c r="D165" s="3189"/>
      <c r="E165" s="3189"/>
      <c r="F165" s="3190"/>
    </row>
    <row r="166" customFormat="false" ht="12.75" hidden="false" customHeight="false" outlineLevel="0" collapsed="false">
      <c r="A166" s="3189"/>
      <c r="B166" s="3189"/>
      <c r="C166" s="3189"/>
      <c r="D166" s="3189"/>
      <c r="E166" s="3189"/>
      <c r="F166" s="3190"/>
    </row>
    <row r="167" customFormat="false" ht="12.75" hidden="false" customHeight="false" outlineLevel="0" collapsed="false">
      <c r="A167" s="3189"/>
      <c r="B167" s="3189"/>
      <c r="C167" s="3189"/>
      <c r="D167" s="3189"/>
      <c r="E167" s="3189"/>
      <c r="F167" s="3190"/>
    </row>
    <row r="168" customFormat="false" ht="12.75" hidden="false" customHeight="false" outlineLevel="0" collapsed="false">
      <c r="A168" s="3189"/>
      <c r="B168" s="3189"/>
      <c r="C168" s="3189"/>
      <c r="D168" s="3189"/>
      <c r="E168" s="3189"/>
      <c r="F168" s="3190"/>
    </row>
    <row r="169" customFormat="false" ht="12.75" hidden="false" customHeight="false" outlineLevel="0" collapsed="false">
      <c r="A169" s="3189"/>
      <c r="B169" s="3189"/>
      <c r="C169" s="3189"/>
      <c r="D169" s="3189"/>
      <c r="E169" s="3189"/>
      <c r="F169" s="3190"/>
    </row>
    <row r="170" customFormat="false" ht="12.75" hidden="false" customHeight="false" outlineLevel="0" collapsed="false">
      <c r="F170" s="3191"/>
    </row>
    <row r="171" customFormat="false" ht="12.75" hidden="false" customHeight="false" outlineLevel="0" collapsed="false">
      <c r="F171" s="3191"/>
    </row>
    <row r="172" customFormat="false" ht="12.75" hidden="false" customHeight="false" outlineLevel="0" collapsed="false">
      <c r="F172" s="3191"/>
    </row>
    <row r="173" customFormat="false" ht="12.75" hidden="false" customHeight="false" outlineLevel="0" collapsed="false">
      <c r="F173" s="3191"/>
    </row>
    <row r="174" customFormat="false" ht="12.75" hidden="false" customHeight="false" outlineLevel="0" collapsed="false">
      <c r="F174" s="3191"/>
    </row>
    <row r="175" customFormat="false" ht="12.75" hidden="false" customHeight="false" outlineLevel="0" collapsed="false">
      <c r="F175" s="3191"/>
    </row>
    <row r="176" customFormat="false" ht="12.75" hidden="false" customHeight="false" outlineLevel="0" collapsed="false">
      <c r="F176" s="3191"/>
    </row>
    <row r="177" customFormat="false" ht="12.75" hidden="false" customHeight="false" outlineLevel="0" collapsed="false">
      <c r="F177" s="3191"/>
    </row>
    <row r="178" customFormat="false" ht="12.75" hidden="false" customHeight="false" outlineLevel="0" collapsed="false">
      <c r="F178" s="3191"/>
    </row>
    <row r="179" customFormat="false" ht="12.75" hidden="false" customHeight="false" outlineLevel="0" collapsed="false">
      <c r="F179" s="3191"/>
    </row>
    <row r="180" customFormat="false" ht="12.75" hidden="false" customHeight="false" outlineLevel="0" collapsed="false">
      <c r="F180" s="3191"/>
    </row>
    <row r="181" customFormat="false" ht="12.75" hidden="false" customHeight="false" outlineLevel="0" collapsed="false">
      <c r="F181" s="3191"/>
    </row>
    <row r="182" customFormat="false" ht="12.75" hidden="false" customHeight="false" outlineLevel="0" collapsed="false">
      <c r="F182" s="3191"/>
    </row>
    <row r="183" customFormat="false" ht="12.75" hidden="false" customHeight="false" outlineLevel="0" collapsed="false">
      <c r="F183" s="3191"/>
    </row>
    <row r="184" customFormat="false" ht="12.75" hidden="false" customHeight="false" outlineLevel="0" collapsed="false">
      <c r="F184" s="3191"/>
    </row>
    <row r="185" customFormat="false" ht="12.75" hidden="false" customHeight="false" outlineLevel="0" collapsed="false">
      <c r="F185" s="3191"/>
    </row>
    <row r="186" customFormat="false" ht="12.75" hidden="false" customHeight="false" outlineLevel="0" collapsed="false">
      <c r="F186" s="3191"/>
    </row>
    <row r="187" customFormat="false" ht="12.75" hidden="false" customHeight="false" outlineLevel="0" collapsed="false">
      <c r="F187" s="3191"/>
    </row>
    <row r="188" customFormat="false" ht="12.75" hidden="false" customHeight="false" outlineLevel="0" collapsed="false">
      <c r="F188" s="3191"/>
    </row>
    <row r="189" customFormat="false" ht="12.75" hidden="false" customHeight="false" outlineLevel="0" collapsed="false">
      <c r="F189" s="3191"/>
    </row>
    <row r="190" customFormat="false" ht="12.75" hidden="false" customHeight="false" outlineLevel="0" collapsed="false">
      <c r="F190" s="3191"/>
    </row>
    <row r="191" customFormat="false" ht="12.75" hidden="false" customHeight="false" outlineLevel="0" collapsed="false">
      <c r="F191" s="3191"/>
    </row>
    <row r="192" customFormat="false" ht="12.75" hidden="false" customHeight="false" outlineLevel="0" collapsed="false">
      <c r="F192" s="3191"/>
    </row>
    <row r="193" customFormat="false" ht="12.75" hidden="false" customHeight="false" outlineLevel="0" collapsed="false">
      <c r="F193" s="3191"/>
    </row>
    <row r="194" customFormat="false" ht="12.75" hidden="false" customHeight="false" outlineLevel="0" collapsed="false">
      <c r="F194" s="3191"/>
    </row>
    <row r="195" customFormat="false" ht="12.75" hidden="false" customHeight="false" outlineLevel="0" collapsed="false">
      <c r="F195" s="3191"/>
    </row>
    <row r="196" customFormat="false" ht="12.75" hidden="false" customHeight="false" outlineLevel="0" collapsed="false">
      <c r="F196" s="3191"/>
    </row>
    <row r="197" customFormat="false" ht="12.75" hidden="false" customHeight="false" outlineLevel="0" collapsed="false">
      <c r="F197" s="3191"/>
    </row>
    <row r="198" customFormat="false" ht="12.75" hidden="false" customHeight="false" outlineLevel="0" collapsed="false">
      <c r="F198" s="3191"/>
    </row>
    <row r="199" customFormat="false" ht="12.75" hidden="false" customHeight="false" outlineLevel="0" collapsed="false">
      <c r="F199" s="3191"/>
    </row>
    <row r="200" customFormat="false" ht="12.75" hidden="false" customHeight="false" outlineLevel="0" collapsed="false">
      <c r="F200" s="3191"/>
    </row>
    <row r="201" customFormat="false" ht="12.75" hidden="false" customHeight="false" outlineLevel="0" collapsed="false">
      <c r="F201" s="3191"/>
    </row>
    <row r="202" customFormat="false" ht="12.75" hidden="false" customHeight="false" outlineLevel="0" collapsed="false">
      <c r="F202" s="3191"/>
    </row>
    <row r="203" customFormat="false" ht="12.75" hidden="false" customHeight="false" outlineLevel="0" collapsed="false">
      <c r="F203" s="3191"/>
    </row>
    <row r="204" customFormat="false" ht="12.75" hidden="false" customHeight="false" outlineLevel="0" collapsed="false">
      <c r="F204" s="3191"/>
    </row>
    <row r="205" customFormat="false" ht="12.75" hidden="false" customHeight="false" outlineLevel="0" collapsed="false">
      <c r="F205" s="3191"/>
    </row>
    <row r="206" customFormat="false" ht="12.75" hidden="false" customHeight="false" outlineLevel="0" collapsed="false">
      <c r="F206" s="3191"/>
    </row>
    <row r="207" customFormat="false" ht="12.75" hidden="false" customHeight="false" outlineLevel="0" collapsed="false">
      <c r="F207" s="3191"/>
    </row>
    <row r="208" customFormat="false" ht="12.75" hidden="false" customHeight="false" outlineLevel="0" collapsed="false">
      <c r="F208" s="3191"/>
    </row>
    <row r="209" customFormat="false" ht="12.75" hidden="false" customHeight="false" outlineLevel="0" collapsed="false">
      <c r="F209" s="3191"/>
    </row>
    <row r="210" customFormat="false" ht="12.75" hidden="false" customHeight="false" outlineLevel="0" collapsed="false">
      <c r="F210" s="3191"/>
    </row>
    <row r="211" customFormat="false" ht="12.75" hidden="false" customHeight="false" outlineLevel="0" collapsed="false">
      <c r="F211" s="3191"/>
    </row>
    <row r="212" customFormat="false" ht="12.75" hidden="false" customHeight="false" outlineLevel="0" collapsed="false">
      <c r="F212" s="3191"/>
    </row>
    <row r="213" customFormat="false" ht="12.75" hidden="false" customHeight="false" outlineLevel="0" collapsed="false">
      <c r="F213" s="3191"/>
    </row>
    <row r="214" customFormat="false" ht="12.75" hidden="false" customHeight="false" outlineLevel="0" collapsed="false">
      <c r="F214" s="3191"/>
    </row>
    <row r="215" customFormat="false" ht="12.75" hidden="false" customHeight="false" outlineLevel="0" collapsed="false">
      <c r="F215" s="3191"/>
    </row>
    <row r="216" customFormat="false" ht="12.75" hidden="false" customHeight="false" outlineLevel="0" collapsed="false">
      <c r="F216" s="3191"/>
    </row>
    <row r="217" customFormat="false" ht="12.75" hidden="false" customHeight="false" outlineLevel="0" collapsed="false">
      <c r="F217" s="3191"/>
    </row>
    <row r="218" customFormat="false" ht="12.75" hidden="false" customHeight="false" outlineLevel="0" collapsed="false">
      <c r="F218" s="3191"/>
    </row>
    <row r="219" customFormat="false" ht="12.75" hidden="false" customHeight="false" outlineLevel="0" collapsed="false">
      <c r="F219" s="3191"/>
    </row>
    <row r="220" customFormat="false" ht="12.75" hidden="false" customHeight="false" outlineLevel="0" collapsed="false">
      <c r="F220" s="3191"/>
    </row>
    <row r="221" customFormat="false" ht="12.75" hidden="false" customHeight="false" outlineLevel="0" collapsed="false">
      <c r="F221" s="3191"/>
    </row>
    <row r="222" customFormat="false" ht="12.75" hidden="false" customHeight="false" outlineLevel="0" collapsed="false">
      <c r="F222" s="3191"/>
    </row>
    <row r="223" customFormat="false" ht="12.75" hidden="false" customHeight="false" outlineLevel="0" collapsed="false">
      <c r="F223" s="3191"/>
    </row>
    <row r="224" customFormat="false" ht="12.75" hidden="false" customHeight="false" outlineLevel="0" collapsed="false">
      <c r="F224" s="3191"/>
    </row>
    <row r="225" customFormat="false" ht="12.75" hidden="false" customHeight="false" outlineLevel="0" collapsed="false">
      <c r="F225" s="3191"/>
    </row>
    <row r="226" customFormat="false" ht="12.75" hidden="false" customHeight="false" outlineLevel="0" collapsed="false">
      <c r="F226" s="3191"/>
    </row>
    <row r="227" customFormat="false" ht="12.75" hidden="false" customHeight="false" outlineLevel="0" collapsed="false">
      <c r="F227" s="3191"/>
    </row>
    <row r="228" customFormat="false" ht="12.75" hidden="false" customHeight="false" outlineLevel="0" collapsed="false">
      <c r="F228" s="3191"/>
    </row>
    <row r="229" customFormat="false" ht="12.75" hidden="false" customHeight="false" outlineLevel="0" collapsed="false">
      <c r="F229" s="3191"/>
    </row>
    <row r="230" customFormat="false" ht="12.75" hidden="false" customHeight="false" outlineLevel="0" collapsed="false">
      <c r="F230" s="3191"/>
    </row>
    <row r="231" customFormat="false" ht="12.75" hidden="false" customHeight="false" outlineLevel="0" collapsed="false">
      <c r="F231" s="3191"/>
    </row>
    <row r="232" customFormat="false" ht="12.75" hidden="false" customHeight="false" outlineLevel="0" collapsed="false">
      <c r="F232" s="3191"/>
    </row>
    <row r="233" customFormat="false" ht="12.75" hidden="false" customHeight="false" outlineLevel="0" collapsed="false">
      <c r="F233" s="3191"/>
    </row>
    <row r="234" customFormat="false" ht="12.75" hidden="false" customHeight="false" outlineLevel="0" collapsed="false">
      <c r="F234" s="3191"/>
    </row>
    <row r="235" customFormat="false" ht="12.75" hidden="false" customHeight="false" outlineLevel="0" collapsed="false">
      <c r="F235" s="3191"/>
    </row>
    <row r="236" customFormat="false" ht="12.75" hidden="false" customHeight="false" outlineLevel="0" collapsed="false">
      <c r="F236" s="3191"/>
    </row>
    <row r="237" customFormat="false" ht="12.75" hidden="false" customHeight="false" outlineLevel="0" collapsed="false">
      <c r="F237" s="3191"/>
    </row>
    <row r="238" customFormat="false" ht="12.75" hidden="false" customHeight="false" outlineLevel="0" collapsed="false">
      <c r="F238" s="3191"/>
    </row>
    <row r="239" customFormat="false" ht="12.75" hidden="false" customHeight="false" outlineLevel="0" collapsed="false">
      <c r="F239" s="3191"/>
    </row>
    <row r="240" customFormat="false" ht="12.75" hidden="false" customHeight="false" outlineLevel="0" collapsed="false">
      <c r="F240" s="3191"/>
    </row>
    <row r="241" customFormat="false" ht="12.75" hidden="false" customHeight="false" outlineLevel="0" collapsed="false">
      <c r="F241" s="3191"/>
    </row>
    <row r="242" customFormat="false" ht="12.75" hidden="false" customHeight="false" outlineLevel="0" collapsed="false">
      <c r="F242" s="3191"/>
    </row>
    <row r="243" customFormat="false" ht="12.75" hidden="false" customHeight="false" outlineLevel="0" collapsed="false">
      <c r="F243" s="3191"/>
    </row>
    <row r="244" customFormat="false" ht="12.75" hidden="false" customHeight="false" outlineLevel="0" collapsed="false">
      <c r="F244" s="3191"/>
    </row>
    <row r="245" customFormat="false" ht="12.75" hidden="false" customHeight="false" outlineLevel="0" collapsed="false">
      <c r="F245" s="3191"/>
    </row>
    <row r="246" customFormat="false" ht="12.75" hidden="false" customHeight="false" outlineLevel="0" collapsed="false">
      <c r="F246" s="3191"/>
    </row>
    <row r="247" customFormat="false" ht="12.75" hidden="false" customHeight="false" outlineLevel="0" collapsed="false">
      <c r="F247" s="3191"/>
    </row>
    <row r="248" customFormat="false" ht="12.75" hidden="false" customHeight="false" outlineLevel="0" collapsed="false">
      <c r="F248" s="3191"/>
    </row>
    <row r="249" customFormat="false" ht="12.75" hidden="false" customHeight="false" outlineLevel="0" collapsed="false">
      <c r="F249" s="3191"/>
    </row>
    <row r="250" customFormat="false" ht="12.75" hidden="false" customHeight="false" outlineLevel="0" collapsed="false">
      <c r="F250" s="3191"/>
    </row>
    <row r="251" customFormat="false" ht="12.75" hidden="false" customHeight="false" outlineLevel="0" collapsed="false">
      <c r="F251" s="3191"/>
    </row>
    <row r="252" customFormat="false" ht="12.75" hidden="false" customHeight="false" outlineLevel="0" collapsed="false">
      <c r="F252" s="3191"/>
    </row>
    <row r="253" customFormat="false" ht="12.75" hidden="false" customHeight="false" outlineLevel="0" collapsed="false">
      <c r="F253" s="3191"/>
    </row>
    <row r="254" customFormat="false" ht="12.75" hidden="false" customHeight="false" outlineLevel="0" collapsed="false">
      <c r="F254" s="3191"/>
    </row>
    <row r="255" customFormat="false" ht="12.75" hidden="false" customHeight="false" outlineLevel="0" collapsed="false">
      <c r="F255" s="3191"/>
    </row>
    <row r="256" customFormat="false" ht="12.75" hidden="false" customHeight="false" outlineLevel="0" collapsed="false">
      <c r="F256" s="3191"/>
    </row>
    <row r="257" customFormat="false" ht="12.75" hidden="false" customHeight="false" outlineLevel="0" collapsed="false">
      <c r="F257" s="3191"/>
    </row>
    <row r="258" customFormat="false" ht="12.75" hidden="false" customHeight="false" outlineLevel="0" collapsed="false">
      <c r="F258" s="3191"/>
    </row>
    <row r="259" customFormat="false" ht="12.75" hidden="false" customHeight="false" outlineLevel="0" collapsed="false">
      <c r="F259" s="3191"/>
    </row>
    <row r="260" customFormat="false" ht="12.75" hidden="false" customHeight="false" outlineLevel="0" collapsed="false">
      <c r="F260" s="3191"/>
    </row>
    <row r="261" customFormat="false" ht="12.75" hidden="false" customHeight="false" outlineLevel="0" collapsed="false">
      <c r="F261" s="3191"/>
    </row>
    <row r="262" customFormat="false" ht="12.75" hidden="false" customHeight="false" outlineLevel="0" collapsed="false">
      <c r="F262" s="3191"/>
    </row>
    <row r="263" customFormat="false" ht="12.75" hidden="false" customHeight="false" outlineLevel="0" collapsed="false">
      <c r="F263" s="3191"/>
    </row>
    <row r="264" customFormat="false" ht="12.75" hidden="false" customHeight="false" outlineLevel="0" collapsed="false">
      <c r="F264" s="3191"/>
    </row>
    <row r="265" customFormat="false" ht="12.75" hidden="false" customHeight="false" outlineLevel="0" collapsed="false">
      <c r="F265" s="3191"/>
    </row>
    <row r="266" customFormat="false" ht="12.75" hidden="false" customHeight="false" outlineLevel="0" collapsed="false">
      <c r="F266" s="3191"/>
    </row>
    <row r="267" customFormat="false" ht="12.75" hidden="false" customHeight="false" outlineLevel="0" collapsed="false">
      <c r="F267" s="3191"/>
    </row>
    <row r="268" customFormat="false" ht="12.75" hidden="false" customHeight="false" outlineLevel="0" collapsed="false">
      <c r="F268" s="3191"/>
    </row>
    <row r="269" customFormat="false" ht="12.75" hidden="false" customHeight="false" outlineLevel="0" collapsed="false">
      <c r="F269" s="3191"/>
    </row>
    <row r="270" customFormat="false" ht="12.75" hidden="false" customHeight="false" outlineLevel="0" collapsed="false">
      <c r="F270" s="3191"/>
    </row>
    <row r="271" customFormat="false" ht="12.75" hidden="false" customHeight="false" outlineLevel="0" collapsed="false">
      <c r="F271" s="3191"/>
    </row>
    <row r="272" customFormat="false" ht="12.75" hidden="false" customHeight="false" outlineLevel="0" collapsed="false">
      <c r="F272" s="3191"/>
    </row>
    <row r="273" customFormat="false" ht="12.75" hidden="false" customHeight="false" outlineLevel="0" collapsed="false">
      <c r="F273" s="3191"/>
    </row>
    <row r="274" customFormat="false" ht="12.75" hidden="false" customHeight="false" outlineLevel="0" collapsed="false">
      <c r="F274" s="3191"/>
    </row>
    <row r="275" customFormat="false" ht="12.75" hidden="false" customHeight="false" outlineLevel="0" collapsed="false">
      <c r="F275" s="3191"/>
    </row>
    <row r="276" customFormat="false" ht="12.75" hidden="false" customHeight="false" outlineLevel="0" collapsed="false">
      <c r="F276" s="3191"/>
    </row>
    <row r="277" customFormat="false" ht="12.75" hidden="false" customHeight="false" outlineLevel="0" collapsed="false">
      <c r="F277" s="3191"/>
    </row>
    <row r="278" customFormat="false" ht="12.75" hidden="false" customHeight="false" outlineLevel="0" collapsed="false">
      <c r="F278" s="3191"/>
    </row>
    <row r="279" customFormat="false" ht="12.75" hidden="false" customHeight="false" outlineLevel="0" collapsed="false">
      <c r="F279" s="3191"/>
    </row>
    <row r="280" customFormat="false" ht="12.75" hidden="false" customHeight="false" outlineLevel="0" collapsed="false">
      <c r="F280" s="3191"/>
    </row>
    <row r="281" customFormat="false" ht="12.75" hidden="false" customHeight="false" outlineLevel="0" collapsed="false">
      <c r="F281" s="3191"/>
    </row>
    <row r="282" customFormat="false" ht="12.75" hidden="false" customHeight="false" outlineLevel="0" collapsed="false">
      <c r="F282" s="3191"/>
    </row>
    <row r="283" customFormat="false" ht="12.75" hidden="false" customHeight="false" outlineLevel="0" collapsed="false">
      <c r="F283" s="3191"/>
    </row>
    <row r="284" customFormat="false" ht="12.75" hidden="false" customHeight="false" outlineLevel="0" collapsed="false">
      <c r="F284" s="3191"/>
    </row>
    <row r="285" customFormat="false" ht="12.75" hidden="false" customHeight="false" outlineLevel="0" collapsed="false">
      <c r="F285" s="3191"/>
    </row>
    <row r="286" customFormat="false" ht="12.75" hidden="false" customHeight="false" outlineLevel="0" collapsed="false">
      <c r="F286" s="3191"/>
    </row>
    <row r="287" customFormat="false" ht="12.75" hidden="false" customHeight="false" outlineLevel="0" collapsed="false">
      <c r="F287" s="3191"/>
    </row>
    <row r="288" customFormat="false" ht="12.75" hidden="false" customHeight="false" outlineLevel="0" collapsed="false">
      <c r="F288" s="3191"/>
    </row>
    <row r="289" customFormat="false" ht="12.75" hidden="false" customHeight="false" outlineLevel="0" collapsed="false">
      <c r="F289" s="3191"/>
    </row>
    <row r="290" customFormat="false" ht="12.75" hidden="false" customHeight="false" outlineLevel="0" collapsed="false">
      <c r="F290" s="3191"/>
    </row>
    <row r="291" customFormat="false" ht="12.75" hidden="false" customHeight="false" outlineLevel="0" collapsed="false">
      <c r="F291" s="3191"/>
    </row>
    <row r="292" customFormat="false" ht="12.75" hidden="false" customHeight="false" outlineLevel="0" collapsed="false">
      <c r="F292" s="3191"/>
    </row>
    <row r="293" customFormat="false" ht="12.75" hidden="false" customHeight="false" outlineLevel="0" collapsed="false">
      <c r="F293" s="3191"/>
    </row>
    <row r="294" customFormat="false" ht="12.75" hidden="false" customHeight="false" outlineLevel="0" collapsed="false">
      <c r="F294" s="3191"/>
    </row>
    <row r="295" customFormat="false" ht="12.75" hidden="false" customHeight="false" outlineLevel="0" collapsed="false">
      <c r="F295" s="3191"/>
    </row>
    <row r="296" customFormat="false" ht="12.75" hidden="false" customHeight="false" outlineLevel="0" collapsed="false">
      <c r="F296" s="3191"/>
    </row>
    <row r="297" customFormat="false" ht="12.75" hidden="false" customHeight="false" outlineLevel="0" collapsed="false">
      <c r="F297" s="3191"/>
    </row>
    <row r="298" customFormat="false" ht="12.75" hidden="false" customHeight="false" outlineLevel="0" collapsed="false">
      <c r="F298" s="3191"/>
    </row>
    <row r="299" customFormat="false" ht="12.75" hidden="false" customHeight="false" outlineLevel="0" collapsed="false">
      <c r="F299" s="3191"/>
    </row>
    <row r="300" customFormat="false" ht="12.75" hidden="false" customHeight="false" outlineLevel="0" collapsed="false">
      <c r="F300" s="3191"/>
    </row>
    <row r="301" customFormat="false" ht="12.75" hidden="false" customHeight="false" outlineLevel="0" collapsed="false">
      <c r="F301" s="3191"/>
    </row>
    <row r="302" customFormat="false" ht="12.75" hidden="false" customHeight="false" outlineLevel="0" collapsed="false">
      <c r="F302" s="3191"/>
    </row>
    <row r="303" customFormat="false" ht="12.75" hidden="false" customHeight="false" outlineLevel="0" collapsed="false">
      <c r="F303" s="3191"/>
    </row>
    <row r="304" customFormat="false" ht="12.75" hidden="false" customHeight="false" outlineLevel="0" collapsed="false">
      <c r="F304" s="3191"/>
    </row>
    <row r="305" customFormat="false" ht="12.75" hidden="false" customHeight="false" outlineLevel="0" collapsed="false">
      <c r="F305" s="3191"/>
    </row>
    <row r="306" customFormat="false" ht="12.75" hidden="false" customHeight="false" outlineLevel="0" collapsed="false">
      <c r="F306" s="3191"/>
    </row>
    <row r="307" customFormat="false" ht="12.75" hidden="false" customHeight="false" outlineLevel="0" collapsed="false">
      <c r="F307" s="3191"/>
    </row>
    <row r="308" customFormat="false" ht="12.75" hidden="false" customHeight="false" outlineLevel="0" collapsed="false">
      <c r="F308" s="3191"/>
    </row>
  </sheetData>
  <sheetProtection sheet="true" password="c6db" objects="true" scenarios="true"/>
  <autoFilter ref="A2:F157"/>
  <mergeCells count="56">
    <mergeCell ref="A3:A5"/>
    <mergeCell ref="E3:E5"/>
    <mergeCell ref="A7:A17"/>
    <mergeCell ref="E7:E17"/>
    <mergeCell ref="A19:A29"/>
    <mergeCell ref="E19:E29"/>
    <mergeCell ref="A31:A33"/>
    <mergeCell ref="E31:E33"/>
    <mergeCell ref="A35:A41"/>
    <mergeCell ref="E35:E41"/>
    <mergeCell ref="A43:A47"/>
    <mergeCell ref="E43:E46"/>
    <mergeCell ref="A49:A51"/>
    <mergeCell ref="E49:E51"/>
    <mergeCell ref="A53:A55"/>
    <mergeCell ref="E53:E55"/>
    <mergeCell ref="A57:A59"/>
    <mergeCell ref="E57:E59"/>
    <mergeCell ref="A61:A63"/>
    <mergeCell ref="E61:E63"/>
    <mergeCell ref="A65:A67"/>
    <mergeCell ref="E65:E67"/>
    <mergeCell ref="A69:A73"/>
    <mergeCell ref="E69:E73"/>
    <mergeCell ref="A75:A77"/>
    <mergeCell ref="E75:E77"/>
    <mergeCell ref="A79:A81"/>
    <mergeCell ref="E79:E81"/>
    <mergeCell ref="A83:A85"/>
    <mergeCell ref="E83:E85"/>
    <mergeCell ref="A87:A89"/>
    <mergeCell ref="E87:E89"/>
    <mergeCell ref="A91:A93"/>
    <mergeCell ref="E91:E93"/>
    <mergeCell ref="A95:A97"/>
    <mergeCell ref="E96:E97"/>
    <mergeCell ref="A99:A101"/>
    <mergeCell ref="E99:E101"/>
    <mergeCell ref="A103:A105"/>
    <mergeCell ref="E103:E105"/>
    <mergeCell ref="A107:A109"/>
    <mergeCell ref="E107:E109"/>
    <mergeCell ref="A111:A114"/>
    <mergeCell ref="E111:E114"/>
    <mergeCell ref="A116:A119"/>
    <mergeCell ref="A121:A122"/>
    <mergeCell ref="A124:A140"/>
    <mergeCell ref="E124:E140"/>
    <mergeCell ref="A142:A144"/>
    <mergeCell ref="E142:E144"/>
    <mergeCell ref="A146:A148"/>
    <mergeCell ref="E146:E148"/>
    <mergeCell ref="A150:A152"/>
    <mergeCell ref="E150:E152"/>
    <mergeCell ref="A154:A156"/>
    <mergeCell ref="E154:E156"/>
  </mergeCells>
  <conditionalFormatting sqref="A2 E2">
    <cfRule type="expression" priority="2" aboveAverage="0" equalAverage="0" bottom="0" percent="0" rank="0" text="" dxfId="14">
      <formula>AND(COUNTIF($A$2:$A$2,A2)+COUNTIF($E$2:$E$2,A2)&gt;1,NOT(ISBLANK(A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T125"/>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pane xSplit="4" ySplit="7" topLeftCell="E80" activePane="bottomRight" state="frozen"/>
      <selection pane="topLeft" activeCell="A1" activeCellId="0" sqref="A1"/>
      <selection pane="topRight" activeCell="E1" activeCellId="0" sqref="E1"/>
      <selection pane="bottomLeft" activeCell="A80" activeCellId="0" sqref="A80"/>
      <selection pane="bottomRight" activeCell="F90" activeCellId="0" sqref="F90"/>
    </sheetView>
  </sheetViews>
  <sheetFormatPr defaultColWidth="9.13671875" defaultRowHeight="12.75" zeroHeight="false" outlineLevelRow="0" outlineLevelCol="0"/>
  <cols>
    <col collapsed="false" customWidth="true" hidden="false" outlineLevel="0" max="1" min="1" style="150" width="15.99"/>
    <col collapsed="false" customWidth="false" hidden="false" outlineLevel="0" max="2" min="2" style="150" width="9.14"/>
    <col collapsed="false" customWidth="true" hidden="false" outlineLevel="0" max="3" min="3" style="150" width="67.14"/>
    <col collapsed="false" customWidth="true" hidden="false" outlineLevel="0" max="4" min="4" style="151" width="12.7"/>
    <col collapsed="false" customWidth="true" hidden="false" outlineLevel="0" max="11" min="5" style="151" width="9.99"/>
    <col collapsed="false" customWidth="true" hidden="false" outlineLevel="0" max="12" min="12" style="151" width="8.28"/>
    <col collapsed="false" customWidth="true" hidden="false" outlineLevel="0" max="18" min="13" style="152" width="7.28"/>
    <col collapsed="false" customWidth="true" hidden="false" outlineLevel="0" max="19" min="19" style="151" width="16.13"/>
    <col collapsed="false" customWidth="true" hidden="false" outlineLevel="0" max="20" min="20" style="151" width="17.56"/>
    <col collapsed="false" customWidth="false" hidden="false" outlineLevel="0" max="257" min="21" style="150" width="9.14"/>
  </cols>
  <sheetData>
    <row r="1" customFormat="false" ht="18.75" hidden="false" customHeight="true" outlineLevel="0" collapsed="false">
      <c r="E1" s="153"/>
      <c r="F1" s="153"/>
      <c r="H1" s="154"/>
      <c r="I1" s="154"/>
      <c r="J1" s="154"/>
      <c r="R1" s="155" t="s">
        <v>134</v>
      </c>
    </row>
    <row r="2" s="158" customFormat="true" ht="36.75" hidden="false" customHeight="true" outlineLevel="0" collapsed="false">
      <c r="A2" s="156" t="s">
        <v>135</v>
      </c>
      <c r="B2" s="156"/>
      <c r="C2" s="156"/>
      <c r="D2" s="156"/>
      <c r="E2" s="156"/>
      <c r="F2" s="156"/>
      <c r="G2" s="156"/>
      <c r="H2" s="156"/>
      <c r="I2" s="156"/>
      <c r="J2" s="156"/>
      <c r="K2" s="156"/>
      <c r="L2" s="156"/>
      <c r="M2" s="156"/>
      <c r="N2" s="156"/>
      <c r="O2" s="156"/>
      <c r="P2" s="156"/>
      <c r="Q2" s="156"/>
      <c r="R2" s="156"/>
      <c r="S2" s="157"/>
      <c r="T2" s="157"/>
    </row>
    <row r="3" s="161" customFormat="true" ht="22.5" hidden="false" customHeight="true" outlineLevel="0" collapsed="false">
      <c r="A3" s="159" t="str">
        <f aca="false">'1. Анкетна карта'!A3:J3</f>
        <v>на "ЛУКОЙЛ Нефтохим Бургас"АД, гр. Бургас</v>
      </c>
      <c r="B3" s="159"/>
      <c r="C3" s="159"/>
      <c r="D3" s="159"/>
      <c r="E3" s="159"/>
      <c r="F3" s="159"/>
      <c r="G3" s="159"/>
      <c r="H3" s="159"/>
      <c r="I3" s="159"/>
      <c r="J3" s="159"/>
      <c r="K3" s="159"/>
      <c r="L3" s="159"/>
      <c r="M3" s="159"/>
      <c r="N3" s="159"/>
      <c r="O3" s="159"/>
      <c r="P3" s="159"/>
      <c r="Q3" s="159"/>
      <c r="R3" s="159"/>
      <c r="S3" s="160"/>
      <c r="T3" s="160"/>
    </row>
    <row r="4" s="162" customFormat="true" ht="35.25" hidden="false" customHeight="true" outlineLevel="0" collapsed="false">
      <c r="A4" s="159" t="str">
        <f aca="false">'1. Анкетна карта'!A4:J4</f>
        <v>ЕИК по БУЛСТАТ: 812114069</v>
      </c>
      <c r="B4" s="159"/>
      <c r="C4" s="159"/>
      <c r="D4" s="159"/>
      <c r="E4" s="159"/>
      <c r="F4" s="159"/>
      <c r="G4" s="159"/>
      <c r="H4" s="159"/>
      <c r="I4" s="159"/>
      <c r="J4" s="159"/>
      <c r="K4" s="159"/>
      <c r="L4" s="159"/>
      <c r="M4" s="159"/>
      <c r="N4" s="159"/>
      <c r="O4" s="159"/>
      <c r="P4" s="159"/>
      <c r="Q4" s="159"/>
      <c r="R4" s="159"/>
      <c r="S4" s="152"/>
      <c r="T4" s="152"/>
    </row>
    <row r="5" s="162" customFormat="true" ht="7.5" hidden="false" customHeight="true" outlineLevel="0" collapsed="false">
      <c r="B5" s="163"/>
      <c r="C5" s="163"/>
      <c r="D5" s="163"/>
      <c r="E5" s="163"/>
      <c r="F5" s="163"/>
      <c r="G5" s="163"/>
      <c r="H5" s="163"/>
      <c r="I5" s="163"/>
      <c r="J5" s="163"/>
      <c r="K5" s="163"/>
      <c r="L5" s="163"/>
      <c r="M5" s="163"/>
      <c r="N5" s="163"/>
      <c r="O5" s="163"/>
      <c r="P5" s="163"/>
      <c r="Q5" s="163"/>
      <c r="R5" s="163"/>
      <c r="S5" s="152"/>
      <c r="T5" s="152"/>
    </row>
    <row r="6" customFormat="false" ht="45.75" hidden="false" customHeight="true" outlineLevel="0" collapsed="false">
      <c r="A6" s="164" t="s">
        <v>136</v>
      </c>
      <c r="B6" s="165" t="s">
        <v>1</v>
      </c>
      <c r="C6" s="166" t="s">
        <v>137</v>
      </c>
      <c r="D6" s="164" t="s">
        <v>138</v>
      </c>
      <c r="E6" s="167" t="s">
        <v>139</v>
      </c>
      <c r="F6" s="167"/>
      <c r="G6" s="167"/>
      <c r="H6" s="167"/>
      <c r="I6" s="167"/>
      <c r="J6" s="167"/>
      <c r="K6" s="167"/>
      <c r="L6" s="167" t="s">
        <v>140</v>
      </c>
      <c r="M6" s="167"/>
      <c r="N6" s="167"/>
      <c r="O6" s="167"/>
      <c r="P6" s="167"/>
      <c r="Q6" s="167"/>
      <c r="R6" s="167"/>
      <c r="S6" s="164" t="s">
        <v>141</v>
      </c>
      <c r="T6" s="164"/>
    </row>
    <row r="7" customFormat="false" ht="24.75" hidden="false" customHeight="true" outlineLevel="0" collapsed="false">
      <c r="A7" s="164"/>
      <c r="B7" s="165"/>
      <c r="C7" s="166"/>
      <c r="D7" s="164"/>
      <c r="E7" s="168" t="str">
        <f aca="false">'Приложение '!G12</f>
        <v>2015 г.</v>
      </c>
      <c r="F7" s="169" t="str">
        <f aca="false">'Приложение '!G13</f>
        <v>2016 г.</v>
      </c>
      <c r="G7" s="170" t="str">
        <f aca="false">'Приложение '!G14</f>
        <v>2017 г.</v>
      </c>
      <c r="H7" s="170" t="str">
        <f aca="false">'Приложение '!G15</f>
        <v>2018 г.</v>
      </c>
      <c r="I7" s="170" t="str">
        <f aca="false">'Приложение '!G16</f>
        <v>2019 г.</v>
      </c>
      <c r="J7" s="170" t="str">
        <f aca="false">'Приложение '!G17</f>
        <v>2020 г.</v>
      </c>
      <c r="K7" s="171" t="str">
        <f aca="false">'Приложение '!G18</f>
        <v>2021 г.</v>
      </c>
      <c r="L7" s="168" t="str">
        <f aca="false">E7</f>
        <v>2015 г.</v>
      </c>
      <c r="M7" s="169" t="str">
        <f aca="false">F7</f>
        <v>2016 г.</v>
      </c>
      <c r="N7" s="170" t="str">
        <f aca="false">G7</f>
        <v>2017 г.</v>
      </c>
      <c r="O7" s="170" t="str">
        <f aca="false">H7</f>
        <v>2018 г.</v>
      </c>
      <c r="P7" s="170" t="str">
        <f aca="false">I7</f>
        <v>2019 г.</v>
      </c>
      <c r="Q7" s="170" t="str">
        <f aca="false">J7</f>
        <v>2020 г.</v>
      </c>
      <c r="R7" s="172" t="str">
        <f aca="false">K7</f>
        <v>2021 г.</v>
      </c>
      <c r="S7" s="173" t="str">
        <f aca="false">L7</f>
        <v>2015 г.</v>
      </c>
      <c r="T7" s="174" t="str">
        <f aca="false">R7</f>
        <v>2021 г.</v>
      </c>
    </row>
    <row r="8" customFormat="false" ht="38.25" hidden="false" customHeight="false" outlineLevel="0" collapsed="false">
      <c r="A8" s="175" t="s">
        <v>142</v>
      </c>
      <c r="B8" s="176" t="s">
        <v>143</v>
      </c>
      <c r="C8" s="177" t="s">
        <v>144</v>
      </c>
      <c r="D8" s="178" t="s">
        <v>145</v>
      </c>
      <c r="E8" s="179"/>
      <c r="F8" s="180"/>
      <c r="G8" s="181"/>
      <c r="H8" s="182"/>
      <c r="I8" s="182"/>
      <c r="J8" s="182"/>
      <c r="K8" s="183"/>
      <c r="L8" s="184"/>
      <c r="M8" s="185"/>
      <c r="N8" s="186"/>
      <c r="O8" s="186"/>
      <c r="P8" s="186"/>
      <c r="Q8" s="186"/>
      <c r="R8" s="187"/>
      <c r="S8" s="188"/>
      <c r="T8" s="189"/>
    </row>
    <row r="9" customFormat="false" ht="38.25" hidden="false" customHeight="false" outlineLevel="0" collapsed="false">
      <c r="A9" s="175"/>
      <c r="B9" s="190" t="s">
        <v>146</v>
      </c>
      <c r="C9" s="191" t="s">
        <v>147</v>
      </c>
      <c r="D9" s="192" t="s">
        <v>145</v>
      </c>
      <c r="E9" s="193"/>
      <c r="F9" s="194"/>
      <c r="G9" s="195"/>
      <c r="H9" s="196"/>
      <c r="I9" s="196"/>
      <c r="J9" s="196"/>
      <c r="K9" s="197"/>
      <c r="L9" s="198"/>
      <c r="M9" s="199"/>
      <c r="N9" s="200"/>
      <c r="O9" s="200"/>
      <c r="P9" s="200"/>
      <c r="Q9" s="200"/>
      <c r="R9" s="201"/>
      <c r="S9" s="200"/>
      <c r="T9" s="201"/>
    </row>
    <row r="10" customFormat="false" ht="38.25" hidden="false" customHeight="false" outlineLevel="0" collapsed="false">
      <c r="A10" s="175"/>
      <c r="B10" s="190" t="s">
        <v>148</v>
      </c>
      <c r="C10" s="191" t="s">
        <v>149</v>
      </c>
      <c r="D10" s="192" t="s">
        <v>145</v>
      </c>
      <c r="E10" s="202"/>
      <c r="F10" s="203"/>
      <c r="G10" s="196"/>
      <c r="H10" s="196"/>
      <c r="I10" s="196"/>
      <c r="J10" s="196"/>
      <c r="K10" s="197"/>
      <c r="L10" s="198"/>
      <c r="M10" s="199"/>
      <c r="N10" s="200"/>
      <c r="O10" s="200"/>
      <c r="P10" s="200"/>
      <c r="Q10" s="200"/>
      <c r="R10" s="201"/>
      <c r="S10" s="200"/>
      <c r="T10" s="201"/>
    </row>
    <row r="11" customFormat="false" ht="33.75" hidden="false" customHeight="true" outlineLevel="0" collapsed="false">
      <c r="A11" s="175"/>
      <c r="B11" s="204" t="s">
        <v>150</v>
      </c>
      <c r="C11" s="205" t="s">
        <v>151</v>
      </c>
      <c r="D11" s="206" t="s">
        <v>145</v>
      </c>
      <c r="E11" s="207"/>
      <c r="F11" s="208"/>
      <c r="G11" s="209"/>
      <c r="H11" s="210"/>
      <c r="I11" s="210"/>
      <c r="J11" s="210"/>
      <c r="K11" s="211"/>
      <c r="L11" s="212"/>
      <c r="M11" s="213"/>
      <c r="N11" s="214"/>
      <c r="O11" s="214"/>
      <c r="P11" s="214"/>
      <c r="Q11" s="214"/>
      <c r="R11" s="215"/>
      <c r="S11" s="214"/>
      <c r="T11" s="215"/>
    </row>
    <row r="12" customFormat="false" ht="25.5" hidden="false" customHeight="false" outlineLevel="0" collapsed="false">
      <c r="A12" s="175" t="s">
        <v>152</v>
      </c>
      <c r="B12" s="216" t="s">
        <v>153</v>
      </c>
      <c r="C12" s="217" t="s">
        <v>154</v>
      </c>
      <c r="D12" s="178" t="s">
        <v>145</v>
      </c>
      <c r="E12" s="179" t="n">
        <v>71</v>
      </c>
      <c r="F12" s="180" t="n">
        <v>73</v>
      </c>
      <c r="G12" s="181" t="n">
        <v>76</v>
      </c>
      <c r="H12" s="182" t="n">
        <v>79</v>
      </c>
      <c r="I12" s="182" t="n">
        <v>82</v>
      </c>
      <c r="J12" s="182" t="n">
        <v>85</v>
      </c>
      <c r="K12" s="183" t="n">
        <v>88</v>
      </c>
      <c r="L12" s="184" t="n">
        <v>1</v>
      </c>
      <c r="M12" s="185" t="n">
        <v>1</v>
      </c>
      <c r="N12" s="186" t="n">
        <v>1</v>
      </c>
      <c r="O12" s="186" t="n">
        <v>1</v>
      </c>
      <c r="P12" s="186" t="n">
        <v>1</v>
      </c>
      <c r="Q12" s="186" t="n">
        <v>1</v>
      </c>
      <c r="R12" s="218" t="n">
        <v>1</v>
      </c>
      <c r="S12" s="198" t="s">
        <v>155</v>
      </c>
      <c r="T12" s="198" t="s">
        <v>155</v>
      </c>
    </row>
    <row r="13" customFormat="false" ht="25.5" hidden="false" customHeight="false" outlineLevel="0" collapsed="false">
      <c r="A13" s="175"/>
      <c r="B13" s="219"/>
      <c r="C13" s="220" t="s">
        <v>156</v>
      </c>
      <c r="D13" s="192" t="s">
        <v>145</v>
      </c>
      <c r="E13" s="193"/>
      <c r="F13" s="194"/>
      <c r="G13" s="195"/>
      <c r="H13" s="196"/>
      <c r="I13" s="196"/>
      <c r="J13" s="196"/>
      <c r="K13" s="197"/>
      <c r="L13" s="198"/>
      <c r="M13" s="199"/>
      <c r="N13" s="200"/>
      <c r="O13" s="200"/>
      <c r="P13" s="200"/>
      <c r="Q13" s="200"/>
      <c r="R13" s="201"/>
      <c r="S13" s="200"/>
      <c r="T13" s="201"/>
    </row>
    <row r="14" customFormat="false" ht="26.25" hidden="false" customHeight="false" outlineLevel="0" collapsed="false">
      <c r="A14" s="175"/>
      <c r="B14" s="204"/>
      <c r="C14" s="221" t="s">
        <v>157</v>
      </c>
      <c r="D14" s="206" t="s">
        <v>145</v>
      </c>
      <c r="E14" s="207"/>
      <c r="F14" s="208"/>
      <c r="G14" s="209"/>
      <c r="H14" s="210"/>
      <c r="I14" s="210"/>
      <c r="J14" s="210"/>
      <c r="K14" s="211"/>
      <c r="L14" s="212"/>
      <c r="M14" s="213"/>
      <c r="N14" s="214"/>
      <c r="O14" s="214"/>
      <c r="P14" s="214"/>
      <c r="Q14" s="214"/>
      <c r="R14" s="215"/>
      <c r="S14" s="214"/>
      <c r="T14" s="215"/>
    </row>
    <row r="15" customFormat="false" ht="40.5" hidden="false" customHeight="true" outlineLevel="0" collapsed="false">
      <c r="A15" s="222" t="s">
        <v>158</v>
      </c>
      <c r="B15" s="216"/>
      <c r="C15" s="217" t="s">
        <v>159</v>
      </c>
      <c r="D15" s="178" t="s">
        <v>145</v>
      </c>
      <c r="E15" s="179" t="n">
        <v>1</v>
      </c>
      <c r="F15" s="180" t="n">
        <v>1</v>
      </c>
      <c r="G15" s="181" t="n">
        <v>1</v>
      </c>
      <c r="H15" s="182" t="n">
        <v>1</v>
      </c>
      <c r="I15" s="182" t="n">
        <v>1</v>
      </c>
      <c r="J15" s="182" t="n">
        <v>1</v>
      </c>
      <c r="K15" s="183" t="n">
        <v>1</v>
      </c>
      <c r="L15" s="184" t="n">
        <v>1</v>
      </c>
      <c r="M15" s="185" t="n">
        <v>1</v>
      </c>
      <c r="N15" s="186" t="n">
        <v>1</v>
      </c>
      <c r="O15" s="186" t="n">
        <v>1</v>
      </c>
      <c r="P15" s="186" t="n">
        <v>1</v>
      </c>
      <c r="Q15" s="186" t="n">
        <v>1</v>
      </c>
      <c r="R15" s="187" t="n">
        <v>1</v>
      </c>
      <c r="S15" s="186" t="s">
        <v>155</v>
      </c>
      <c r="T15" s="187" t="s">
        <v>155</v>
      </c>
    </row>
    <row r="16" customFormat="false" ht="38.25" hidden="false" customHeight="false" outlineLevel="0" collapsed="false">
      <c r="A16" s="222"/>
      <c r="B16" s="219"/>
      <c r="C16" s="220" t="s">
        <v>160</v>
      </c>
      <c r="D16" s="192" t="s">
        <v>145</v>
      </c>
      <c r="E16" s="193"/>
      <c r="F16" s="194"/>
      <c r="G16" s="195"/>
      <c r="H16" s="196"/>
      <c r="I16" s="196"/>
      <c r="J16" s="196"/>
      <c r="K16" s="197"/>
      <c r="L16" s="198"/>
      <c r="M16" s="199"/>
      <c r="N16" s="200"/>
      <c r="O16" s="200"/>
      <c r="P16" s="200"/>
      <c r="Q16" s="200"/>
      <c r="R16" s="201"/>
      <c r="S16" s="200"/>
      <c r="T16" s="201"/>
    </row>
    <row r="17" customFormat="false" ht="38.25" hidden="false" customHeight="false" outlineLevel="0" collapsed="false">
      <c r="A17" s="222"/>
      <c r="B17" s="219"/>
      <c r="C17" s="220" t="s">
        <v>161</v>
      </c>
      <c r="D17" s="192" t="s">
        <v>145</v>
      </c>
      <c r="E17" s="193"/>
      <c r="F17" s="194"/>
      <c r="G17" s="195"/>
      <c r="H17" s="196"/>
      <c r="I17" s="196"/>
      <c r="J17" s="196"/>
      <c r="K17" s="197"/>
      <c r="L17" s="198"/>
      <c r="M17" s="199"/>
      <c r="N17" s="200"/>
      <c r="O17" s="200"/>
      <c r="P17" s="200"/>
      <c r="Q17" s="200"/>
      <c r="R17" s="201"/>
      <c r="S17" s="200"/>
      <c r="T17" s="201"/>
    </row>
    <row r="18" customFormat="false" ht="26.25" hidden="false" customHeight="false" outlineLevel="0" collapsed="false">
      <c r="A18" s="222"/>
      <c r="B18" s="204"/>
      <c r="C18" s="221" t="s">
        <v>162</v>
      </c>
      <c r="D18" s="206" t="s">
        <v>145</v>
      </c>
      <c r="E18" s="207"/>
      <c r="F18" s="208"/>
      <c r="G18" s="209"/>
      <c r="H18" s="210"/>
      <c r="I18" s="210"/>
      <c r="J18" s="210"/>
      <c r="K18" s="211"/>
      <c r="L18" s="212"/>
      <c r="M18" s="213"/>
      <c r="N18" s="214"/>
      <c r="O18" s="214"/>
      <c r="P18" s="214"/>
      <c r="Q18" s="214"/>
      <c r="R18" s="215"/>
      <c r="S18" s="214"/>
      <c r="T18" s="215"/>
    </row>
    <row r="19" customFormat="false" ht="25.5" hidden="false" customHeight="true" outlineLevel="0" collapsed="false">
      <c r="A19" s="222" t="s">
        <v>163</v>
      </c>
      <c r="B19" s="216"/>
      <c r="C19" s="217" t="s">
        <v>164</v>
      </c>
      <c r="D19" s="178" t="s">
        <v>145</v>
      </c>
      <c r="E19" s="179" t="n">
        <v>1</v>
      </c>
      <c r="F19" s="180" t="n">
        <v>1</v>
      </c>
      <c r="G19" s="181" t="n">
        <v>1</v>
      </c>
      <c r="H19" s="182" t="n">
        <v>1</v>
      </c>
      <c r="I19" s="182" t="n">
        <v>1</v>
      </c>
      <c r="J19" s="182" t="n">
        <v>1</v>
      </c>
      <c r="K19" s="183" t="n">
        <v>1</v>
      </c>
      <c r="L19" s="184" t="n">
        <v>1</v>
      </c>
      <c r="M19" s="185" t="n">
        <v>1</v>
      </c>
      <c r="N19" s="186" t="n">
        <v>1</v>
      </c>
      <c r="O19" s="186" t="n">
        <v>1</v>
      </c>
      <c r="P19" s="186" t="n">
        <v>1</v>
      </c>
      <c r="Q19" s="186" t="n">
        <v>1</v>
      </c>
      <c r="R19" s="187" t="n">
        <v>1</v>
      </c>
      <c r="S19" s="186" t="s">
        <v>155</v>
      </c>
      <c r="T19" s="187" t="s">
        <v>155</v>
      </c>
    </row>
    <row r="20" customFormat="false" ht="16.5" hidden="false" customHeight="true" outlineLevel="0" collapsed="false">
      <c r="A20" s="222"/>
      <c r="B20" s="223"/>
      <c r="C20" s="224" t="s">
        <v>165</v>
      </c>
      <c r="D20" s="225" t="s">
        <v>145</v>
      </c>
      <c r="E20" s="226"/>
      <c r="F20" s="227"/>
      <c r="G20" s="228"/>
      <c r="H20" s="229"/>
      <c r="I20" s="229"/>
      <c r="J20" s="229"/>
      <c r="K20" s="230"/>
      <c r="L20" s="231"/>
      <c r="M20" s="232"/>
      <c r="N20" s="188"/>
      <c r="O20" s="188"/>
      <c r="P20" s="188"/>
      <c r="Q20" s="188"/>
      <c r="R20" s="189"/>
      <c r="S20" s="188"/>
      <c r="T20" s="189"/>
    </row>
    <row r="21" customFormat="false" ht="16.5" hidden="false" customHeight="true" outlineLevel="0" collapsed="false">
      <c r="A21" s="222"/>
      <c r="B21" s="219"/>
      <c r="C21" s="220" t="s">
        <v>166</v>
      </c>
      <c r="D21" s="192" t="s">
        <v>145</v>
      </c>
      <c r="E21" s="193" t="n">
        <v>1</v>
      </c>
      <c r="F21" s="194" t="n">
        <v>1</v>
      </c>
      <c r="G21" s="195" t="n">
        <v>1</v>
      </c>
      <c r="H21" s="196" t="n">
        <v>1</v>
      </c>
      <c r="I21" s="196" t="n">
        <v>1</v>
      </c>
      <c r="J21" s="196" t="n">
        <v>1</v>
      </c>
      <c r="K21" s="197" t="n">
        <v>1</v>
      </c>
      <c r="L21" s="198" t="n">
        <v>1</v>
      </c>
      <c r="M21" s="199" t="n">
        <v>1</v>
      </c>
      <c r="N21" s="200" t="n">
        <v>1</v>
      </c>
      <c r="O21" s="200" t="n">
        <v>1</v>
      </c>
      <c r="P21" s="200" t="n">
        <v>1</v>
      </c>
      <c r="Q21" s="200" t="n">
        <v>1</v>
      </c>
      <c r="R21" s="201" t="n">
        <v>1</v>
      </c>
      <c r="S21" s="200" t="s">
        <v>155</v>
      </c>
      <c r="T21" s="201" t="s">
        <v>155</v>
      </c>
    </row>
    <row r="22" customFormat="false" ht="16.5" hidden="false" customHeight="true" outlineLevel="0" collapsed="false">
      <c r="A22" s="222"/>
      <c r="B22" s="219"/>
      <c r="C22" s="220" t="s">
        <v>167</v>
      </c>
      <c r="D22" s="192" t="s">
        <v>145</v>
      </c>
      <c r="E22" s="193" t="n">
        <v>1</v>
      </c>
      <c r="F22" s="194" t="n">
        <v>1</v>
      </c>
      <c r="G22" s="195" t="n">
        <v>1</v>
      </c>
      <c r="H22" s="196" t="n">
        <v>1</v>
      </c>
      <c r="I22" s="196" t="n">
        <v>1</v>
      </c>
      <c r="J22" s="196" t="n">
        <v>1</v>
      </c>
      <c r="K22" s="197" t="n">
        <v>1</v>
      </c>
      <c r="L22" s="198" t="n">
        <v>1</v>
      </c>
      <c r="M22" s="199" t="n">
        <v>1</v>
      </c>
      <c r="N22" s="200" t="n">
        <v>1</v>
      </c>
      <c r="O22" s="200" t="n">
        <v>1</v>
      </c>
      <c r="P22" s="200" t="n">
        <v>1</v>
      </c>
      <c r="Q22" s="200" t="n">
        <v>1</v>
      </c>
      <c r="R22" s="201" t="n">
        <v>1</v>
      </c>
      <c r="S22" s="200" t="s">
        <v>155</v>
      </c>
      <c r="T22" s="201" t="s">
        <v>155</v>
      </c>
    </row>
    <row r="23" customFormat="false" ht="38.25" hidden="false" customHeight="false" outlineLevel="0" collapsed="false">
      <c r="A23" s="222"/>
      <c r="B23" s="190" t="s">
        <v>168</v>
      </c>
      <c r="C23" s="191" t="s">
        <v>169</v>
      </c>
      <c r="D23" s="192" t="s">
        <v>170</v>
      </c>
      <c r="E23" s="202" t="n">
        <v>130</v>
      </c>
      <c r="F23" s="203" t="n">
        <v>130</v>
      </c>
      <c r="G23" s="196" t="n">
        <v>130</v>
      </c>
      <c r="H23" s="196" t="n">
        <v>130</v>
      </c>
      <c r="I23" s="196" t="n">
        <v>130</v>
      </c>
      <c r="J23" s="196" t="n">
        <v>130</v>
      </c>
      <c r="K23" s="196" t="n">
        <v>130</v>
      </c>
      <c r="L23" s="198" t="n">
        <v>1</v>
      </c>
      <c r="M23" s="199" t="n">
        <v>1</v>
      </c>
      <c r="N23" s="200" t="n">
        <v>1</v>
      </c>
      <c r="O23" s="200" t="n">
        <v>1</v>
      </c>
      <c r="P23" s="200" t="n">
        <v>1</v>
      </c>
      <c r="Q23" s="200" t="n">
        <v>1</v>
      </c>
      <c r="R23" s="201" t="n">
        <v>1</v>
      </c>
      <c r="S23" s="200" t="s">
        <v>155</v>
      </c>
      <c r="T23" s="201" t="s">
        <v>155</v>
      </c>
    </row>
    <row r="24" customFormat="false" ht="63.75" hidden="false" customHeight="false" outlineLevel="0" collapsed="false">
      <c r="A24" s="222"/>
      <c r="B24" s="219" t="s">
        <v>171</v>
      </c>
      <c r="C24" s="220" t="s">
        <v>172</v>
      </c>
      <c r="D24" s="192" t="s">
        <v>170</v>
      </c>
      <c r="E24" s="202" t="n">
        <v>130</v>
      </c>
      <c r="F24" s="203" t="n">
        <v>130</v>
      </c>
      <c r="G24" s="196" t="n">
        <v>130</v>
      </c>
      <c r="H24" s="196" t="n">
        <v>130</v>
      </c>
      <c r="I24" s="196" t="n">
        <v>130</v>
      </c>
      <c r="J24" s="196" t="n">
        <v>130</v>
      </c>
      <c r="K24" s="196" t="n">
        <v>130</v>
      </c>
      <c r="L24" s="198" t="n">
        <v>1</v>
      </c>
      <c r="M24" s="199" t="n">
        <v>1</v>
      </c>
      <c r="N24" s="200" t="n">
        <v>1</v>
      </c>
      <c r="O24" s="200" t="n">
        <v>1</v>
      </c>
      <c r="P24" s="200" t="n">
        <v>1</v>
      </c>
      <c r="Q24" s="200" t="n">
        <v>1</v>
      </c>
      <c r="R24" s="201" t="n">
        <v>1</v>
      </c>
      <c r="S24" s="200" t="s">
        <v>155</v>
      </c>
      <c r="T24" s="201" t="s">
        <v>155</v>
      </c>
    </row>
    <row r="25" customFormat="false" ht="19.5" hidden="false" customHeight="true" outlineLevel="0" collapsed="false">
      <c r="A25" s="222"/>
      <c r="B25" s="190" t="s">
        <v>173</v>
      </c>
      <c r="C25" s="233" t="s">
        <v>174</v>
      </c>
      <c r="D25" s="192" t="s">
        <v>145</v>
      </c>
      <c r="E25" s="202"/>
      <c r="F25" s="203"/>
      <c r="G25" s="196"/>
      <c r="H25" s="196"/>
      <c r="I25" s="196"/>
      <c r="J25" s="196"/>
      <c r="K25" s="197"/>
      <c r="L25" s="198"/>
      <c r="M25" s="199"/>
      <c r="N25" s="200"/>
      <c r="O25" s="200"/>
      <c r="P25" s="200"/>
      <c r="Q25" s="200"/>
      <c r="R25" s="201"/>
      <c r="S25" s="200"/>
      <c r="T25" s="201"/>
    </row>
    <row r="26" customFormat="false" ht="17.25" hidden="false" customHeight="true" outlineLevel="0" collapsed="false">
      <c r="A26" s="222"/>
      <c r="B26" s="219" t="s">
        <v>175</v>
      </c>
      <c r="C26" s="191" t="s">
        <v>176</v>
      </c>
      <c r="D26" s="192" t="s">
        <v>145</v>
      </c>
      <c r="E26" s="202" t="n">
        <v>71</v>
      </c>
      <c r="F26" s="203" t="n">
        <v>73</v>
      </c>
      <c r="G26" s="234" t="n">
        <v>76</v>
      </c>
      <c r="H26" s="196" t="n">
        <v>79</v>
      </c>
      <c r="I26" s="196" t="n">
        <v>82</v>
      </c>
      <c r="J26" s="196" t="n">
        <v>85</v>
      </c>
      <c r="K26" s="235" t="n">
        <v>88</v>
      </c>
      <c r="L26" s="198" t="n">
        <v>1</v>
      </c>
      <c r="M26" s="199" t="n">
        <v>1</v>
      </c>
      <c r="N26" s="200" t="n">
        <v>1</v>
      </c>
      <c r="O26" s="200" t="n">
        <v>1</v>
      </c>
      <c r="P26" s="200" t="n">
        <v>1</v>
      </c>
      <c r="Q26" s="200" t="n">
        <v>1</v>
      </c>
      <c r="R26" s="201" t="n">
        <v>1</v>
      </c>
      <c r="S26" s="200" t="s">
        <v>155</v>
      </c>
      <c r="T26" s="201" t="s">
        <v>155</v>
      </c>
    </row>
    <row r="27" customFormat="false" ht="21.75" hidden="false" customHeight="true" outlineLevel="0" collapsed="false">
      <c r="A27" s="222"/>
      <c r="B27" s="236" t="s">
        <v>177</v>
      </c>
      <c r="C27" s="191" t="s">
        <v>178</v>
      </c>
      <c r="D27" s="192" t="s">
        <v>145</v>
      </c>
      <c r="E27" s="202" t="n">
        <v>71</v>
      </c>
      <c r="F27" s="203" t="n">
        <v>73</v>
      </c>
      <c r="G27" s="196" t="n">
        <v>76</v>
      </c>
      <c r="H27" s="196" t="n">
        <v>79</v>
      </c>
      <c r="I27" s="196" t="n">
        <v>82</v>
      </c>
      <c r="J27" s="196" t="n">
        <v>85</v>
      </c>
      <c r="K27" s="197" t="n">
        <v>88</v>
      </c>
      <c r="L27" s="198" t="n">
        <v>1</v>
      </c>
      <c r="M27" s="199" t="n">
        <v>1</v>
      </c>
      <c r="N27" s="200" t="n">
        <v>1</v>
      </c>
      <c r="O27" s="200" t="n">
        <v>1</v>
      </c>
      <c r="P27" s="200" t="n">
        <v>1</v>
      </c>
      <c r="Q27" s="200" t="n">
        <v>1</v>
      </c>
      <c r="R27" s="201" t="n">
        <v>1</v>
      </c>
      <c r="S27" s="200" t="s">
        <v>155</v>
      </c>
      <c r="T27" s="201" t="s">
        <v>155</v>
      </c>
    </row>
    <row r="28" customFormat="false" ht="19.5" hidden="false" customHeight="true" outlineLevel="0" collapsed="false">
      <c r="A28" s="222"/>
      <c r="B28" s="236" t="s">
        <v>179</v>
      </c>
      <c r="C28" s="191" t="s">
        <v>180</v>
      </c>
      <c r="D28" s="192" t="s">
        <v>145</v>
      </c>
      <c r="E28" s="202"/>
      <c r="F28" s="203"/>
      <c r="G28" s="196"/>
      <c r="H28" s="196"/>
      <c r="I28" s="196"/>
      <c r="J28" s="196"/>
      <c r="K28" s="197"/>
      <c r="L28" s="198"/>
      <c r="M28" s="199"/>
      <c r="N28" s="200"/>
      <c r="O28" s="200"/>
      <c r="P28" s="200"/>
      <c r="Q28" s="200"/>
      <c r="R28" s="201"/>
      <c r="S28" s="200"/>
      <c r="T28" s="201"/>
    </row>
    <row r="29" customFormat="false" ht="25.5" hidden="false" customHeight="true" outlineLevel="0" collapsed="false">
      <c r="A29" s="222"/>
      <c r="B29" s="190" t="s">
        <v>181</v>
      </c>
      <c r="C29" s="191" t="s">
        <v>182</v>
      </c>
      <c r="D29" s="192" t="s">
        <v>183</v>
      </c>
      <c r="E29" s="202"/>
      <c r="F29" s="203"/>
      <c r="G29" s="196"/>
      <c r="H29" s="196"/>
      <c r="I29" s="196"/>
      <c r="J29" s="196"/>
      <c r="K29" s="196"/>
      <c r="L29" s="198"/>
      <c r="M29" s="199"/>
      <c r="N29" s="200"/>
      <c r="O29" s="200"/>
      <c r="P29" s="200"/>
      <c r="Q29" s="200"/>
      <c r="R29" s="201"/>
      <c r="S29" s="200"/>
      <c r="T29" s="201"/>
    </row>
    <row r="30" customFormat="false" ht="23.25" hidden="false" customHeight="true" outlineLevel="0" collapsed="false">
      <c r="A30" s="222"/>
      <c r="B30" s="219"/>
      <c r="C30" s="220" t="s">
        <v>184</v>
      </c>
      <c r="D30" s="192" t="s">
        <v>145</v>
      </c>
      <c r="E30" s="193"/>
      <c r="F30" s="194"/>
      <c r="G30" s="195"/>
      <c r="H30" s="196"/>
      <c r="I30" s="196"/>
      <c r="J30" s="196"/>
      <c r="K30" s="197"/>
      <c r="L30" s="198"/>
      <c r="M30" s="199"/>
      <c r="N30" s="200"/>
      <c r="O30" s="200"/>
      <c r="P30" s="200"/>
      <c r="Q30" s="200"/>
      <c r="R30" s="201"/>
      <c r="S30" s="200"/>
      <c r="T30" s="201"/>
    </row>
    <row r="31" customFormat="false" ht="24" hidden="false" customHeight="true" outlineLevel="0" collapsed="false">
      <c r="A31" s="222"/>
      <c r="B31" s="204"/>
      <c r="C31" s="221" t="s">
        <v>185</v>
      </c>
      <c r="D31" s="206" t="s">
        <v>145</v>
      </c>
      <c r="E31" s="207"/>
      <c r="F31" s="208"/>
      <c r="G31" s="209"/>
      <c r="H31" s="210"/>
      <c r="I31" s="210"/>
      <c r="J31" s="210"/>
      <c r="K31" s="211"/>
      <c r="L31" s="212"/>
      <c r="M31" s="213"/>
      <c r="N31" s="214"/>
      <c r="O31" s="214"/>
      <c r="P31" s="214"/>
      <c r="Q31" s="214"/>
      <c r="R31" s="215"/>
      <c r="S31" s="214"/>
      <c r="T31" s="215"/>
    </row>
    <row r="32" customFormat="false" ht="54" hidden="false" customHeight="true" outlineLevel="0" collapsed="false">
      <c r="A32" s="222" t="s">
        <v>186</v>
      </c>
      <c r="B32" s="237" t="s">
        <v>187</v>
      </c>
      <c r="C32" s="238" t="s">
        <v>188</v>
      </c>
      <c r="D32" s="178" t="s">
        <v>145</v>
      </c>
      <c r="E32" s="239" t="n">
        <f aca="false">SUM(E33:E36)</f>
        <v>0</v>
      </c>
      <c r="F32" s="240" t="n">
        <f aca="false">SUM(F33:F36)</f>
        <v>0</v>
      </c>
      <c r="G32" s="241" t="n">
        <f aca="false">SUM(G33:G36)</f>
        <v>0</v>
      </c>
      <c r="H32" s="241" t="n">
        <f aca="false">SUM(H33:H36)</f>
        <v>0</v>
      </c>
      <c r="I32" s="241" t="n">
        <f aca="false">SUM(I33:I36)</f>
        <v>0</v>
      </c>
      <c r="J32" s="241" t="n">
        <f aca="false">SUM(J33:J36)</f>
        <v>0</v>
      </c>
      <c r="K32" s="242" t="n">
        <f aca="false">SUM(K33:K36)</f>
        <v>0</v>
      </c>
      <c r="L32" s="243" t="n">
        <f aca="false">MAX(L33,L34,L35,L36)</f>
        <v>0</v>
      </c>
      <c r="M32" s="244" t="n">
        <f aca="false">MAX(M33,M34,M35,M36)</f>
        <v>0</v>
      </c>
      <c r="N32" s="245" t="n">
        <f aca="false">MAX(N33,N34,N35,N36)</f>
        <v>0</v>
      </c>
      <c r="O32" s="245" t="n">
        <f aca="false">MAX(O33,O34,O35,O36)</f>
        <v>0</v>
      </c>
      <c r="P32" s="245" t="n">
        <f aca="false">MAX(P33,P34,P35,P36)</f>
        <v>0</v>
      </c>
      <c r="Q32" s="245" t="n">
        <f aca="false">MAX(Q33,Q34,Q35,Q36)</f>
        <v>0</v>
      </c>
      <c r="R32" s="246" t="n">
        <f aca="false">MAX(R33,R34,R35,R36)</f>
        <v>0</v>
      </c>
      <c r="S32" s="200"/>
      <c r="T32" s="201"/>
    </row>
    <row r="33" customFormat="false" ht="38.25" hidden="false" customHeight="false" outlineLevel="0" collapsed="false">
      <c r="A33" s="222"/>
      <c r="B33" s="219" t="s">
        <v>189</v>
      </c>
      <c r="C33" s="220" t="s">
        <v>190</v>
      </c>
      <c r="D33" s="192" t="s">
        <v>145</v>
      </c>
      <c r="E33" s="193"/>
      <c r="F33" s="194"/>
      <c r="G33" s="195"/>
      <c r="H33" s="196"/>
      <c r="I33" s="196"/>
      <c r="J33" s="196"/>
      <c r="K33" s="197"/>
      <c r="L33" s="198"/>
      <c r="M33" s="199"/>
      <c r="N33" s="200"/>
      <c r="O33" s="200"/>
      <c r="P33" s="200"/>
      <c r="Q33" s="200"/>
      <c r="R33" s="201"/>
      <c r="S33" s="200"/>
      <c r="T33" s="201"/>
    </row>
    <row r="34" customFormat="false" ht="38.25" hidden="false" customHeight="false" outlineLevel="0" collapsed="false">
      <c r="A34" s="222"/>
      <c r="B34" s="219" t="s">
        <v>191</v>
      </c>
      <c r="C34" s="220" t="s">
        <v>192</v>
      </c>
      <c r="D34" s="192" t="s">
        <v>145</v>
      </c>
      <c r="E34" s="193"/>
      <c r="F34" s="194"/>
      <c r="G34" s="195"/>
      <c r="H34" s="196"/>
      <c r="I34" s="196"/>
      <c r="J34" s="196"/>
      <c r="K34" s="197"/>
      <c r="L34" s="198"/>
      <c r="M34" s="199"/>
      <c r="N34" s="200"/>
      <c r="O34" s="200"/>
      <c r="P34" s="200"/>
      <c r="Q34" s="200"/>
      <c r="R34" s="201"/>
      <c r="S34" s="200"/>
      <c r="T34" s="201"/>
    </row>
    <row r="35" customFormat="false" ht="38.25" hidden="false" customHeight="false" outlineLevel="0" collapsed="false">
      <c r="A35" s="222"/>
      <c r="B35" s="219" t="s">
        <v>193</v>
      </c>
      <c r="C35" s="220" t="s">
        <v>194</v>
      </c>
      <c r="D35" s="192" t="s">
        <v>145</v>
      </c>
      <c r="E35" s="193"/>
      <c r="F35" s="194"/>
      <c r="G35" s="195"/>
      <c r="H35" s="196"/>
      <c r="I35" s="196"/>
      <c r="J35" s="196"/>
      <c r="K35" s="197"/>
      <c r="L35" s="198"/>
      <c r="M35" s="199"/>
      <c r="N35" s="200"/>
      <c r="O35" s="200"/>
      <c r="P35" s="200"/>
      <c r="Q35" s="200"/>
      <c r="R35" s="201"/>
      <c r="S35" s="200"/>
      <c r="T35" s="201"/>
    </row>
    <row r="36" customFormat="false" ht="25.5" hidden="false" customHeight="false" outlineLevel="0" collapsed="false">
      <c r="A36" s="222"/>
      <c r="B36" s="219" t="s">
        <v>195</v>
      </c>
      <c r="C36" s="220" t="s">
        <v>196</v>
      </c>
      <c r="D36" s="192" t="s">
        <v>145</v>
      </c>
      <c r="E36" s="193"/>
      <c r="F36" s="194"/>
      <c r="G36" s="195"/>
      <c r="H36" s="196"/>
      <c r="I36" s="196"/>
      <c r="J36" s="196"/>
      <c r="K36" s="197"/>
      <c r="L36" s="198"/>
      <c r="M36" s="199"/>
      <c r="N36" s="200"/>
      <c r="O36" s="200"/>
      <c r="P36" s="200"/>
      <c r="Q36" s="200"/>
      <c r="R36" s="201"/>
      <c r="S36" s="200"/>
      <c r="T36" s="201"/>
    </row>
    <row r="37" customFormat="false" ht="51" hidden="false" customHeight="false" outlineLevel="0" collapsed="false">
      <c r="A37" s="222"/>
      <c r="B37" s="247" t="s">
        <v>197</v>
      </c>
      <c r="C37" s="248" t="s">
        <v>198</v>
      </c>
      <c r="D37" s="192" t="s">
        <v>145</v>
      </c>
      <c r="E37" s="249" t="n">
        <f aca="false">SUM(E38:E41)</f>
        <v>0</v>
      </c>
      <c r="F37" s="250" t="n">
        <f aca="false">SUM(F38:F41)</f>
        <v>0</v>
      </c>
      <c r="G37" s="251" t="n">
        <f aca="false">SUM(G38:G41)</f>
        <v>0</v>
      </c>
      <c r="H37" s="251" t="n">
        <f aca="false">SUM(H38:H41)</f>
        <v>0</v>
      </c>
      <c r="I37" s="251" t="n">
        <f aca="false">SUM(I38:I41)</f>
        <v>0</v>
      </c>
      <c r="J37" s="251" t="n">
        <f aca="false">SUM(J38:J41)</f>
        <v>0</v>
      </c>
      <c r="K37" s="252" t="n">
        <f aca="false">SUM(K38:K41)</f>
        <v>0</v>
      </c>
      <c r="L37" s="253" t="n">
        <f aca="false">MAX(L38,L39,L40,L41)</f>
        <v>0</v>
      </c>
      <c r="M37" s="254" t="n">
        <f aca="false">MAX(M38,M39,M40,M41)</f>
        <v>0</v>
      </c>
      <c r="N37" s="255" t="n">
        <f aca="false">MAX(N38,N39,N40,N41)</f>
        <v>0</v>
      </c>
      <c r="O37" s="255" t="n">
        <f aca="false">MAX(O38,O39,O40,O41)</f>
        <v>0</v>
      </c>
      <c r="P37" s="255" t="n">
        <f aca="false">MAX(P38,P39,P40,P41)</f>
        <v>0</v>
      </c>
      <c r="Q37" s="255" t="n">
        <f aca="false">MAX(Q38,Q39,Q40,Q41)</f>
        <v>0</v>
      </c>
      <c r="R37" s="256" t="n">
        <f aca="false">MAX(R38,R39,R40,R41)</f>
        <v>0</v>
      </c>
      <c r="S37" s="200"/>
      <c r="T37" s="201"/>
    </row>
    <row r="38" customFormat="false" ht="25.5" hidden="false" customHeight="false" outlineLevel="0" collapsed="false">
      <c r="A38" s="222"/>
      <c r="B38" s="219" t="s">
        <v>199</v>
      </c>
      <c r="C38" s="220" t="s">
        <v>200</v>
      </c>
      <c r="D38" s="192" t="s">
        <v>145</v>
      </c>
      <c r="E38" s="193"/>
      <c r="F38" s="194"/>
      <c r="G38" s="195"/>
      <c r="H38" s="196"/>
      <c r="I38" s="196"/>
      <c r="J38" s="196"/>
      <c r="K38" s="197"/>
      <c r="L38" s="198"/>
      <c r="M38" s="199"/>
      <c r="N38" s="200"/>
      <c r="O38" s="200"/>
      <c r="P38" s="200"/>
      <c r="Q38" s="200"/>
      <c r="R38" s="201"/>
      <c r="S38" s="200"/>
      <c r="T38" s="201"/>
    </row>
    <row r="39" customFormat="false" ht="25.5" hidden="false" customHeight="false" outlineLevel="0" collapsed="false">
      <c r="A39" s="222"/>
      <c r="B39" s="219" t="s">
        <v>201</v>
      </c>
      <c r="C39" s="220" t="s">
        <v>202</v>
      </c>
      <c r="D39" s="192" t="s">
        <v>145</v>
      </c>
      <c r="E39" s="193"/>
      <c r="F39" s="194"/>
      <c r="G39" s="195"/>
      <c r="H39" s="196"/>
      <c r="I39" s="196"/>
      <c r="J39" s="196"/>
      <c r="K39" s="197"/>
      <c r="L39" s="198"/>
      <c r="M39" s="199"/>
      <c r="N39" s="200"/>
      <c r="O39" s="200"/>
      <c r="P39" s="200"/>
      <c r="Q39" s="200"/>
      <c r="R39" s="201"/>
      <c r="S39" s="200"/>
      <c r="T39" s="201"/>
    </row>
    <row r="40" customFormat="false" ht="25.5" hidden="false" customHeight="false" outlineLevel="0" collapsed="false">
      <c r="A40" s="222"/>
      <c r="B40" s="219" t="s">
        <v>203</v>
      </c>
      <c r="C40" s="220" t="s">
        <v>204</v>
      </c>
      <c r="D40" s="192" t="s">
        <v>145</v>
      </c>
      <c r="E40" s="193"/>
      <c r="F40" s="194"/>
      <c r="G40" s="195"/>
      <c r="H40" s="196"/>
      <c r="I40" s="196"/>
      <c r="J40" s="196"/>
      <c r="K40" s="197"/>
      <c r="L40" s="198"/>
      <c r="M40" s="199"/>
      <c r="N40" s="200"/>
      <c r="O40" s="200"/>
      <c r="P40" s="200"/>
      <c r="Q40" s="200"/>
      <c r="R40" s="201"/>
      <c r="S40" s="200"/>
      <c r="T40" s="201"/>
    </row>
    <row r="41" customFormat="false" ht="26.25" hidden="false" customHeight="false" outlineLevel="0" collapsed="false">
      <c r="A41" s="222"/>
      <c r="B41" s="204" t="s">
        <v>205</v>
      </c>
      <c r="C41" s="221" t="s">
        <v>206</v>
      </c>
      <c r="D41" s="206" t="s">
        <v>145</v>
      </c>
      <c r="E41" s="207"/>
      <c r="F41" s="208"/>
      <c r="G41" s="209"/>
      <c r="H41" s="210"/>
      <c r="I41" s="210"/>
      <c r="J41" s="210"/>
      <c r="K41" s="211"/>
      <c r="L41" s="212"/>
      <c r="M41" s="213"/>
      <c r="N41" s="214"/>
      <c r="O41" s="214"/>
      <c r="P41" s="214"/>
      <c r="Q41" s="214"/>
      <c r="R41" s="215"/>
      <c r="S41" s="214"/>
      <c r="T41" s="215"/>
    </row>
    <row r="42" customFormat="false" ht="38.25" hidden="false" customHeight="true" outlineLevel="0" collapsed="false">
      <c r="A42" s="222" t="s">
        <v>207</v>
      </c>
      <c r="B42" s="237" t="s">
        <v>208</v>
      </c>
      <c r="C42" s="238" t="s">
        <v>209</v>
      </c>
      <c r="D42" s="178" t="s">
        <v>145</v>
      </c>
      <c r="E42" s="239" t="n">
        <f aca="false">SUM(E43:E46)</f>
        <v>0</v>
      </c>
      <c r="F42" s="240" t="n">
        <f aca="false">SUM(F43:F46)</f>
        <v>0</v>
      </c>
      <c r="G42" s="241" t="n">
        <f aca="false">SUM(G43:G46)</f>
        <v>0</v>
      </c>
      <c r="H42" s="241" t="n">
        <f aca="false">SUM(H43:H46)</f>
        <v>0</v>
      </c>
      <c r="I42" s="241" t="n">
        <f aca="false">SUM(I43:I46)</f>
        <v>0</v>
      </c>
      <c r="J42" s="241" t="n">
        <f aca="false">SUM(J43:J46)</f>
        <v>0</v>
      </c>
      <c r="K42" s="242" t="n">
        <f aca="false">SUM(K43:K46)</f>
        <v>0</v>
      </c>
      <c r="L42" s="243" t="n">
        <f aca="false">MAX(L43,L44,L45,L46)</f>
        <v>0</v>
      </c>
      <c r="M42" s="244" t="n">
        <f aca="false">MAX(M43,M44,M45,M46)</f>
        <v>0</v>
      </c>
      <c r="N42" s="245" t="n">
        <f aca="false">MAX(N43,N44,N45,N46)</f>
        <v>0</v>
      </c>
      <c r="O42" s="245" t="n">
        <f aca="false">MAX(O43,O44,O45,O46)</f>
        <v>0</v>
      </c>
      <c r="P42" s="245" t="n">
        <f aca="false">MAX(P43,P44,P45,P46)</f>
        <v>0</v>
      </c>
      <c r="Q42" s="245" t="n">
        <f aca="false">MAX(Q43,Q44,Q45,Q46)</f>
        <v>0</v>
      </c>
      <c r="R42" s="246" t="n">
        <f aca="false">MAX(R43,R44,R45,R46)</f>
        <v>0</v>
      </c>
      <c r="S42" s="200"/>
      <c r="T42" s="201"/>
    </row>
    <row r="43" customFormat="false" ht="38.25" hidden="false" customHeight="false" outlineLevel="0" collapsed="false">
      <c r="A43" s="222"/>
      <c r="B43" s="219" t="s">
        <v>210</v>
      </c>
      <c r="C43" s="220" t="s">
        <v>211</v>
      </c>
      <c r="D43" s="192" t="s">
        <v>145</v>
      </c>
      <c r="E43" s="193"/>
      <c r="F43" s="194"/>
      <c r="G43" s="195"/>
      <c r="H43" s="196"/>
      <c r="I43" s="196"/>
      <c r="J43" s="196"/>
      <c r="K43" s="197"/>
      <c r="L43" s="198"/>
      <c r="M43" s="199"/>
      <c r="N43" s="200"/>
      <c r="O43" s="200"/>
      <c r="P43" s="200"/>
      <c r="Q43" s="200"/>
      <c r="R43" s="201"/>
      <c r="S43" s="200"/>
      <c r="T43" s="201"/>
    </row>
    <row r="44" customFormat="false" ht="25.5" hidden="false" customHeight="false" outlineLevel="0" collapsed="false">
      <c r="A44" s="222"/>
      <c r="B44" s="219" t="s">
        <v>212</v>
      </c>
      <c r="C44" s="220" t="s">
        <v>213</v>
      </c>
      <c r="D44" s="192" t="s">
        <v>145</v>
      </c>
      <c r="E44" s="193"/>
      <c r="F44" s="194"/>
      <c r="G44" s="195"/>
      <c r="H44" s="196"/>
      <c r="I44" s="196"/>
      <c r="J44" s="196"/>
      <c r="K44" s="197"/>
      <c r="L44" s="198"/>
      <c r="M44" s="199"/>
      <c r="N44" s="200"/>
      <c r="O44" s="200"/>
      <c r="P44" s="200"/>
      <c r="Q44" s="200"/>
      <c r="R44" s="201"/>
      <c r="S44" s="200"/>
      <c r="T44" s="201"/>
    </row>
    <row r="45" customFormat="false" ht="25.5" hidden="false" customHeight="false" outlineLevel="0" collapsed="false">
      <c r="A45" s="222"/>
      <c r="B45" s="219" t="s">
        <v>214</v>
      </c>
      <c r="C45" s="220" t="s">
        <v>215</v>
      </c>
      <c r="D45" s="192" t="s">
        <v>145</v>
      </c>
      <c r="E45" s="193"/>
      <c r="F45" s="194"/>
      <c r="G45" s="195"/>
      <c r="H45" s="196"/>
      <c r="I45" s="196"/>
      <c r="J45" s="196"/>
      <c r="K45" s="197"/>
      <c r="L45" s="198"/>
      <c r="M45" s="199"/>
      <c r="N45" s="200"/>
      <c r="O45" s="200"/>
      <c r="P45" s="200"/>
      <c r="Q45" s="200"/>
      <c r="R45" s="201"/>
      <c r="S45" s="200"/>
      <c r="T45" s="201"/>
    </row>
    <row r="46" customFormat="false" ht="25.5" hidden="false" customHeight="false" outlineLevel="0" collapsed="false">
      <c r="A46" s="222"/>
      <c r="B46" s="219" t="s">
        <v>216</v>
      </c>
      <c r="C46" s="220" t="s">
        <v>217</v>
      </c>
      <c r="D46" s="192" t="s">
        <v>145</v>
      </c>
      <c r="E46" s="193"/>
      <c r="F46" s="194"/>
      <c r="G46" s="195"/>
      <c r="H46" s="196"/>
      <c r="I46" s="196"/>
      <c r="J46" s="196"/>
      <c r="K46" s="197"/>
      <c r="L46" s="198"/>
      <c r="M46" s="199"/>
      <c r="N46" s="200"/>
      <c r="O46" s="200"/>
      <c r="P46" s="200"/>
      <c r="Q46" s="200"/>
      <c r="R46" s="201"/>
      <c r="S46" s="200"/>
      <c r="T46" s="201"/>
    </row>
    <row r="47" customFormat="false" ht="38.25" hidden="false" customHeight="false" outlineLevel="0" collapsed="false">
      <c r="A47" s="222"/>
      <c r="B47" s="247" t="s">
        <v>218</v>
      </c>
      <c r="C47" s="248" t="s">
        <v>219</v>
      </c>
      <c r="D47" s="192" t="s">
        <v>145</v>
      </c>
      <c r="E47" s="249" t="n">
        <f aca="false">SUM(E48:E51)</f>
        <v>0</v>
      </c>
      <c r="F47" s="250" t="n">
        <f aca="false">SUM(F48:F51)</f>
        <v>0</v>
      </c>
      <c r="G47" s="251" t="n">
        <f aca="false">SUM(G48:G51)</f>
        <v>0</v>
      </c>
      <c r="H47" s="251" t="n">
        <f aca="false">SUM(H48:H51)</f>
        <v>0</v>
      </c>
      <c r="I47" s="251" t="n">
        <f aca="false">SUM(I48:I51)</f>
        <v>0</v>
      </c>
      <c r="J47" s="251" t="n">
        <f aca="false">SUM(J48:J51)</f>
        <v>0</v>
      </c>
      <c r="K47" s="252" t="n">
        <f aca="false">SUM(K48:K51)</f>
        <v>0</v>
      </c>
      <c r="L47" s="253" t="n">
        <f aca="false">MAX(L48,L49,L50,L51)</f>
        <v>0</v>
      </c>
      <c r="M47" s="254" t="n">
        <f aca="false">MAX(M48,M49,M50,M51)</f>
        <v>0</v>
      </c>
      <c r="N47" s="255" t="n">
        <f aca="false">MAX(N48,N49,N50,N51)</f>
        <v>0</v>
      </c>
      <c r="O47" s="255" t="n">
        <f aca="false">MAX(O48,O49,O50,O51)</f>
        <v>0</v>
      </c>
      <c r="P47" s="255" t="n">
        <f aca="false">MAX(P48,P49,P50,P51)</f>
        <v>0</v>
      </c>
      <c r="Q47" s="255" t="n">
        <f aca="false">MAX(Q48,Q49,Q50,Q51)</f>
        <v>0</v>
      </c>
      <c r="R47" s="256" t="n">
        <f aca="false">MAX(R48,R49,R50,R51)</f>
        <v>0</v>
      </c>
      <c r="S47" s="200"/>
      <c r="T47" s="201"/>
    </row>
    <row r="48" customFormat="false" ht="31.5" hidden="false" customHeight="true" outlineLevel="0" collapsed="false">
      <c r="A48" s="222"/>
      <c r="B48" s="219" t="s">
        <v>220</v>
      </c>
      <c r="C48" s="220" t="s">
        <v>221</v>
      </c>
      <c r="D48" s="192" t="s">
        <v>145</v>
      </c>
      <c r="E48" s="193"/>
      <c r="F48" s="194"/>
      <c r="G48" s="195"/>
      <c r="H48" s="196"/>
      <c r="I48" s="196"/>
      <c r="J48" s="196"/>
      <c r="K48" s="197"/>
      <c r="L48" s="198"/>
      <c r="M48" s="199"/>
      <c r="N48" s="200"/>
      <c r="O48" s="200"/>
      <c r="P48" s="200"/>
      <c r="Q48" s="200"/>
      <c r="R48" s="201"/>
      <c r="S48" s="200"/>
      <c r="T48" s="201"/>
    </row>
    <row r="49" customFormat="false" ht="30" hidden="false" customHeight="true" outlineLevel="0" collapsed="false">
      <c r="A49" s="222"/>
      <c r="B49" s="219" t="s">
        <v>222</v>
      </c>
      <c r="C49" s="220" t="s">
        <v>223</v>
      </c>
      <c r="D49" s="192" t="s">
        <v>145</v>
      </c>
      <c r="E49" s="193"/>
      <c r="F49" s="194"/>
      <c r="G49" s="195"/>
      <c r="H49" s="196"/>
      <c r="I49" s="196"/>
      <c r="J49" s="196"/>
      <c r="K49" s="197"/>
      <c r="L49" s="198"/>
      <c r="M49" s="199"/>
      <c r="N49" s="200"/>
      <c r="O49" s="200"/>
      <c r="P49" s="200"/>
      <c r="Q49" s="200"/>
      <c r="R49" s="201"/>
      <c r="S49" s="200"/>
      <c r="T49" s="201"/>
    </row>
    <row r="50" customFormat="false" ht="28.5" hidden="false" customHeight="true" outlineLevel="0" collapsed="false">
      <c r="A50" s="222"/>
      <c r="B50" s="219" t="s">
        <v>224</v>
      </c>
      <c r="C50" s="220" t="s">
        <v>225</v>
      </c>
      <c r="D50" s="192" t="s">
        <v>145</v>
      </c>
      <c r="E50" s="193"/>
      <c r="F50" s="194"/>
      <c r="G50" s="195"/>
      <c r="H50" s="196"/>
      <c r="I50" s="196"/>
      <c r="J50" s="196"/>
      <c r="K50" s="197"/>
      <c r="L50" s="198"/>
      <c r="M50" s="199"/>
      <c r="N50" s="200"/>
      <c r="O50" s="200"/>
      <c r="P50" s="200"/>
      <c r="Q50" s="200"/>
      <c r="R50" s="201"/>
      <c r="S50" s="200"/>
      <c r="T50" s="201"/>
    </row>
    <row r="51" customFormat="false" ht="30" hidden="false" customHeight="true" outlineLevel="0" collapsed="false">
      <c r="A51" s="222"/>
      <c r="B51" s="204" t="s">
        <v>226</v>
      </c>
      <c r="C51" s="221" t="s">
        <v>227</v>
      </c>
      <c r="D51" s="206" t="s">
        <v>145</v>
      </c>
      <c r="E51" s="207"/>
      <c r="F51" s="208"/>
      <c r="G51" s="209"/>
      <c r="H51" s="210"/>
      <c r="I51" s="210"/>
      <c r="J51" s="210"/>
      <c r="K51" s="211"/>
      <c r="L51" s="212"/>
      <c r="M51" s="213"/>
      <c r="N51" s="214"/>
      <c r="O51" s="214"/>
      <c r="P51" s="214"/>
      <c r="Q51" s="214"/>
      <c r="R51" s="215"/>
      <c r="S51" s="214"/>
      <c r="T51" s="215"/>
    </row>
    <row r="52" customFormat="false" ht="23.25" hidden="false" customHeight="true" outlineLevel="0" collapsed="false">
      <c r="A52" s="222" t="s">
        <v>228</v>
      </c>
      <c r="B52" s="216" t="s">
        <v>229</v>
      </c>
      <c r="C52" s="217" t="s">
        <v>230</v>
      </c>
      <c r="D52" s="178" t="s">
        <v>145</v>
      </c>
      <c r="E52" s="257"/>
      <c r="F52" s="258"/>
      <c r="G52" s="182"/>
      <c r="H52" s="182"/>
      <c r="I52" s="182"/>
      <c r="J52" s="182"/>
      <c r="K52" s="183"/>
      <c r="L52" s="184"/>
      <c r="M52" s="185"/>
      <c r="N52" s="186"/>
      <c r="O52" s="186"/>
      <c r="P52" s="186"/>
      <c r="Q52" s="186"/>
      <c r="R52" s="187"/>
      <c r="S52" s="186"/>
      <c r="T52" s="187"/>
    </row>
    <row r="53" customFormat="false" ht="30" hidden="false" customHeight="true" outlineLevel="0" collapsed="false">
      <c r="A53" s="222"/>
      <c r="B53" s="204" t="s">
        <v>231</v>
      </c>
      <c r="C53" s="221" t="s">
        <v>232</v>
      </c>
      <c r="D53" s="206" t="s">
        <v>145</v>
      </c>
      <c r="E53" s="259"/>
      <c r="F53" s="260"/>
      <c r="G53" s="210"/>
      <c r="H53" s="210"/>
      <c r="I53" s="210"/>
      <c r="J53" s="210"/>
      <c r="K53" s="211"/>
      <c r="L53" s="212"/>
      <c r="M53" s="213"/>
      <c r="N53" s="214"/>
      <c r="O53" s="214"/>
      <c r="P53" s="214"/>
      <c r="Q53" s="214"/>
      <c r="R53" s="215"/>
      <c r="S53" s="214"/>
      <c r="T53" s="215"/>
    </row>
    <row r="54" customFormat="false" ht="25.5" hidden="false" customHeight="true" outlineLevel="0" collapsed="false">
      <c r="A54" s="222" t="s">
        <v>233</v>
      </c>
      <c r="B54" s="176" t="s">
        <v>234</v>
      </c>
      <c r="C54" s="177" t="s">
        <v>235</v>
      </c>
      <c r="D54" s="178" t="s">
        <v>145</v>
      </c>
      <c r="E54" s="179"/>
      <c r="F54" s="180"/>
      <c r="G54" s="181"/>
      <c r="H54" s="182"/>
      <c r="I54" s="182"/>
      <c r="J54" s="182"/>
      <c r="K54" s="183"/>
      <c r="L54" s="184"/>
      <c r="M54" s="185"/>
      <c r="N54" s="186"/>
      <c r="O54" s="186"/>
      <c r="P54" s="186"/>
      <c r="Q54" s="186"/>
      <c r="R54" s="187"/>
      <c r="S54" s="186"/>
      <c r="T54" s="187"/>
    </row>
    <row r="55" customFormat="false" ht="26.25" hidden="false" customHeight="false" outlineLevel="0" collapsed="false">
      <c r="A55" s="222"/>
      <c r="B55" s="261" t="s">
        <v>236</v>
      </c>
      <c r="C55" s="205" t="s">
        <v>237</v>
      </c>
      <c r="D55" s="206" t="s">
        <v>145</v>
      </c>
      <c r="E55" s="207"/>
      <c r="F55" s="208"/>
      <c r="G55" s="209"/>
      <c r="H55" s="210"/>
      <c r="I55" s="210"/>
      <c r="J55" s="210"/>
      <c r="K55" s="211"/>
      <c r="L55" s="212"/>
      <c r="M55" s="213"/>
      <c r="N55" s="214"/>
      <c r="O55" s="214"/>
      <c r="P55" s="214"/>
      <c r="Q55" s="214"/>
      <c r="R55" s="215"/>
      <c r="S55" s="214"/>
      <c r="T55" s="215"/>
    </row>
    <row r="56" customFormat="false" ht="38.25" hidden="false" customHeight="true" outlineLevel="0" collapsed="false">
      <c r="A56" s="222" t="s">
        <v>238</v>
      </c>
      <c r="B56" s="216" t="s">
        <v>239</v>
      </c>
      <c r="C56" s="217" t="s">
        <v>240</v>
      </c>
      <c r="D56" s="178" t="s">
        <v>241</v>
      </c>
      <c r="E56" s="257"/>
      <c r="F56" s="258"/>
      <c r="G56" s="182"/>
      <c r="H56" s="182"/>
      <c r="I56" s="182"/>
      <c r="J56" s="182"/>
      <c r="K56" s="183"/>
      <c r="L56" s="184"/>
      <c r="M56" s="185"/>
      <c r="N56" s="186"/>
      <c r="O56" s="186"/>
      <c r="P56" s="186"/>
      <c r="Q56" s="186"/>
      <c r="R56" s="187"/>
      <c r="S56" s="186"/>
      <c r="T56" s="187"/>
    </row>
    <row r="57" customFormat="false" ht="25.5" hidden="false" customHeight="false" outlineLevel="0" collapsed="false">
      <c r="A57" s="222"/>
      <c r="B57" s="190" t="s">
        <v>242</v>
      </c>
      <c r="C57" s="191" t="s">
        <v>243</v>
      </c>
      <c r="D57" s="192" t="s">
        <v>145</v>
      </c>
      <c r="E57" s="202" t="n">
        <v>102</v>
      </c>
      <c r="F57" s="203" t="n">
        <v>100</v>
      </c>
      <c r="G57" s="196" t="n">
        <v>100</v>
      </c>
      <c r="H57" s="196" t="n">
        <v>100</v>
      </c>
      <c r="I57" s="196" t="n">
        <v>100</v>
      </c>
      <c r="J57" s="196" t="n">
        <v>100</v>
      </c>
      <c r="K57" s="197" t="n">
        <v>100</v>
      </c>
      <c r="L57" s="198" t="n">
        <v>1</v>
      </c>
      <c r="M57" s="199" t="n">
        <v>1</v>
      </c>
      <c r="N57" s="200" t="n">
        <v>1</v>
      </c>
      <c r="O57" s="200" t="n">
        <v>1</v>
      </c>
      <c r="P57" s="200" t="n">
        <v>1</v>
      </c>
      <c r="Q57" s="200" t="n">
        <v>1</v>
      </c>
      <c r="R57" s="201" t="n">
        <v>1</v>
      </c>
      <c r="S57" s="200" t="s">
        <v>155</v>
      </c>
      <c r="T57" s="201" t="s">
        <v>155</v>
      </c>
    </row>
    <row r="58" customFormat="false" ht="25.5" hidden="false" customHeight="false" outlineLevel="0" collapsed="false">
      <c r="A58" s="222"/>
      <c r="B58" s="236" t="s">
        <v>244</v>
      </c>
      <c r="C58" s="220" t="s">
        <v>245</v>
      </c>
      <c r="D58" s="192" t="s">
        <v>145</v>
      </c>
      <c r="E58" s="202"/>
      <c r="F58" s="203"/>
      <c r="G58" s="196"/>
      <c r="H58" s="196"/>
      <c r="I58" s="196"/>
      <c r="J58" s="196"/>
      <c r="K58" s="197"/>
      <c r="L58" s="198"/>
      <c r="M58" s="199"/>
      <c r="N58" s="200"/>
      <c r="O58" s="200"/>
      <c r="P58" s="200"/>
      <c r="Q58" s="200"/>
      <c r="R58" s="201"/>
      <c r="S58" s="200"/>
      <c r="T58" s="201"/>
    </row>
    <row r="59" customFormat="false" ht="25.5" hidden="false" customHeight="false" outlineLevel="0" collapsed="false">
      <c r="A59" s="222"/>
      <c r="B59" s="236" t="s">
        <v>246</v>
      </c>
      <c r="C59" s="220" t="s">
        <v>247</v>
      </c>
      <c r="D59" s="192" t="s">
        <v>145</v>
      </c>
      <c r="E59" s="202"/>
      <c r="F59" s="203"/>
      <c r="G59" s="196"/>
      <c r="H59" s="196"/>
      <c r="I59" s="196"/>
      <c r="J59" s="196"/>
      <c r="K59" s="197"/>
      <c r="L59" s="198"/>
      <c r="M59" s="199"/>
      <c r="N59" s="200"/>
      <c r="O59" s="200"/>
      <c r="P59" s="200"/>
      <c r="Q59" s="200"/>
      <c r="R59" s="201"/>
      <c r="S59" s="200"/>
      <c r="T59" s="201"/>
    </row>
    <row r="60" customFormat="false" ht="26.25" hidden="false" customHeight="false" outlineLevel="0" collapsed="false">
      <c r="A60" s="222"/>
      <c r="B60" s="262" t="s">
        <v>248</v>
      </c>
      <c r="C60" s="221" t="s">
        <v>249</v>
      </c>
      <c r="D60" s="206" t="s">
        <v>145</v>
      </c>
      <c r="E60" s="259"/>
      <c r="F60" s="260"/>
      <c r="G60" s="210"/>
      <c r="H60" s="210"/>
      <c r="I60" s="210"/>
      <c r="J60" s="210"/>
      <c r="K60" s="211"/>
      <c r="L60" s="212"/>
      <c r="M60" s="213"/>
      <c r="N60" s="214"/>
      <c r="O60" s="214"/>
      <c r="P60" s="214"/>
      <c r="Q60" s="214"/>
      <c r="R60" s="215"/>
      <c r="S60" s="214"/>
      <c r="T60" s="215"/>
    </row>
    <row r="61" customFormat="false" ht="38.25" hidden="false" customHeight="true" outlineLevel="0" collapsed="false">
      <c r="A61" s="263" t="s">
        <v>250</v>
      </c>
      <c r="B61" s="216" t="s">
        <v>251</v>
      </c>
      <c r="C61" s="217" t="s">
        <v>252</v>
      </c>
      <c r="D61" s="178" t="s">
        <v>253</v>
      </c>
      <c r="E61" s="264" t="n">
        <f aca="false">'4. Отчет и прогн. потребление'!D10</f>
        <v>15630552</v>
      </c>
      <c r="F61" s="265" t="n">
        <f aca="false">'4. Отчет и прогн. потребление'!E10</f>
        <v>16170686</v>
      </c>
      <c r="G61" s="266" t="n">
        <f aca="false">'4. Отчет и прогн. потребление'!F10</f>
        <v>16979220</v>
      </c>
      <c r="H61" s="266" t="n">
        <f aca="false">'4. Отчет и прогн. потребление'!G10</f>
        <v>17828181</v>
      </c>
      <c r="I61" s="266" t="n">
        <f aca="false">'4. Отчет и прогн. потребление'!H10</f>
        <v>18719590</v>
      </c>
      <c r="J61" s="266" t="n">
        <f aca="false">'4. Отчет и прогн. потребление'!I10</f>
        <v>19655570</v>
      </c>
      <c r="K61" s="267" t="n">
        <f aca="false">'4. Отчет и прогн. потребление'!J10</f>
        <v>20638349</v>
      </c>
      <c r="L61" s="268"/>
      <c r="M61" s="185"/>
      <c r="N61" s="186"/>
      <c r="O61" s="186"/>
      <c r="P61" s="186"/>
      <c r="Q61" s="186"/>
      <c r="R61" s="187"/>
      <c r="S61" s="186"/>
      <c r="T61" s="187"/>
    </row>
    <row r="62" customFormat="false" ht="42" hidden="false" customHeight="true" outlineLevel="0" collapsed="false">
      <c r="A62" s="263"/>
      <c r="B62" s="190" t="s">
        <v>254</v>
      </c>
      <c r="C62" s="220" t="s">
        <v>255</v>
      </c>
      <c r="D62" s="192" t="s">
        <v>253</v>
      </c>
      <c r="E62" s="269" t="n">
        <f aca="false">'4. Отчет и прогн. потребление'!D21</f>
        <v>2437556</v>
      </c>
      <c r="F62" s="270" t="n">
        <f aca="false">'4. Отчет и прогн. потребление'!E21</f>
        <v>1312992</v>
      </c>
      <c r="G62" s="271" t="n">
        <f aca="false">'4. Отчет и прогн. потребление'!F21</f>
        <v>1389295</v>
      </c>
      <c r="H62" s="271" t="n">
        <f aca="false">'4. Отчет и прогн. потребление'!G21</f>
        <v>1470479</v>
      </c>
      <c r="I62" s="271" t="n">
        <f aca="false">'4. Отчет и прогн. потребление'!H21</f>
        <v>1556894</v>
      </c>
      <c r="J62" s="271" t="n">
        <f aca="false">'4. Отчет и прогн. потребление'!I21</f>
        <v>1648919</v>
      </c>
      <c r="K62" s="272" t="n">
        <f aca="false">'4. Отчет и прогн. потребление'!J21</f>
        <v>1746963</v>
      </c>
      <c r="L62" s="273"/>
      <c r="M62" s="199"/>
      <c r="N62" s="200"/>
      <c r="O62" s="200"/>
      <c r="P62" s="200"/>
      <c r="Q62" s="200"/>
      <c r="R62" s="201"/>
      <c r="S62" s="200"/>
      <c r="T62" s="201"/>
    </row>
    <row r="63" customFormat="false" ht="45.75" hidden="false" customHeight="true" outlineLevel="0" collapsed="false">
      <c r="A63" s="263"/>
      <c r="B63" s="190" t="s">
        <v>256</v>
      </c>
      <c r="C63" s="220" t="s">
        <v>257</v>
      </c>
      <c r="D63" s="192" t="s">
        <v>253</v>
      </c>
      <c r="E63" s="274" t="n">
        <f aca="false">'4. Отчет и прогн. потребление'!D48</f>
        <v>13192996</v>
      </c>
      <c r="F63" s="270" t="n">
        <f aca="false">'4. Отчет и прогн. потребление'!E48</f>
        <v>14857694</v>
      </c>
      <c r="G63" s="271" t="n">
        <f aca="false">'4. Отчет и прогн. потребление'!F48</f>
        <v>15589925</v>
      </c>
      <c r="H63" s="271" t="n">
        <f aca="false">'4. Отчет и прогн. потребление'!G48</f>
        <v>16357702</v>
      </c>
      <c r="I63" s="271" t="n">
        <f aca="false">'4. Отчет и прогн. потребление'!H48</f>
        <v>17162696</v>
      </c>
      <c r="J63" s="271" t="n">
        <f aca="false">'4. Отчет и прогн. потребление'!I48</f>
        <v>18006651</v>
      </c>
      <c r="K63" s="272" t="n">
        <f aca="false">'4. Отчет и прогн. потребление'!J48</f>
        <v>18891386</v>
      </c>
      <c r="L63" s="273"/>
      <c r="M63" s="199"/>
      <c r="N63" s="200"/>
      <c r="O63" s="200"/>
      <c r="P63" s="200"/>
      <c r="Q63" s="200"/>
      <c r="R63" s="201"/>
      <c r="S63" s="200"/>
      <c r="T63" s="201"/>
    </row>
    <row r="64" customFormat="false" ht="26.25" hidden="false" customHeight="false" outlineLevel="0" collapsed="false">
      <c r="A64" s="263"/>
      <c r="B64" s="275" t="s">
        <v>258</v>
      </c>
      <c r="C64" s="276" t="s">
        <v>259</v>
      </c>
      <c r="D64" s="277" t="s">
        <v>253</v>
      </c>
      <c r="E64" s="259"/>
      <c r="F64" s="260"/>
      <c r="G64" s="210"/>
      <c r="H64" s="210"/>
      <c r="I64" s="210"/>
      <c r="J64" s="210"/>
      <c r="K64" s="211"/>
      <c r="L64" s="278"/>
      <c r="M64" s="279"/>
      <c r="N64" s="280"/>
      <c r="O64" s="280"/>
      <c r="P64" s="280"/>
      <c r="Q64" s="280"/>
      <c r="R64" s="281"/>
      <c r="S64" s="280"/>
      <c r="T64" s="281"/>
    </row>
    <row r="65" customFormat="false" ht="25.5" hidden="false" customHeight="true" outlineLevel="0" collapsed="false">
      <c r="A65" s="222" t="s">
        <v>260</v>
      </c>
      <c r="B65" s="282"/>
      <c r="C65" s="177" t="s">
        <v>261</v>
      </c>
      <c r="D65" s="178" t="s">
        <v>145</v>
      </c>
      <c r="E65" s="257" t="n">
        <v>3</v>
      </c>
      <c r="F65" s="258" t="n">
        <v>3</v>
      </c>
      <c r="G65" s="182" t="n">
        <v>3</v>
      </c>
      <c r="H65" s="182" t="n">
        <v>3</v>
      </c>
      <c r="I65" s="182" t="n">
        <v>3</v>
      </c>
      <c r="J65" s="182" t="n">
        <v>3</v>
      </c>
      <c r="K65" s="183" t="n">
        <v>3</v>
      </c>
      <c r="L65" s="184" t="n">
        <v>1</v>
      </c>
      <c r="M65" s="185" t="n">
        <v>1</v>
      </c>
      <c r="N65" s="186" t="n">
        <v>1</v>
      </c>
      <c r="O65" s="186" t="n">
        <v>1</v>
      </c>
      <c r="P65" s="186" t="n">
        <v>1</v>
      </c>
      <c r="Q65" s="186" t="n">
        <v>1</v>
      </c>
      <c r="R65" s="283" t="n">
        <v>1</v>
      </c>
      <c r="S65" s="184" t="s">
        <v>155</v>
      </c>
      <c r="T65" s="268" t="s">
        <v>155</v>
      </c>
    </row>
    <row r="66" customFormat="false" ht="25.5" hidden="false" customHeight="false" outlineLevel="0" collapsed="false">
      <c r="A66" s="222"/>
      <c r="B66" s="284"/>
      <c r="C66" s="191" t="s">
        <v>262</v>
      </c>
      <c r="D66" s="192" t="s">
        <v>263</v>
      </c>
      <c r="E66" s="285" t="n">
        <v>1</v>
      </c>
      <c r="F66" s="286" t="n">
        <v>1</v>
      </c>
      <c r="G66" s="287" t="n">
        <v>1</v>
      </c>
      <c r="H66" s="287" t="n">
        <v>1</v>
      </c>
      <c r="I66" s="287" t="n">
        <v>1</v>
      </c>
      <c r="J66" s="287" t="n">
        <v>1</v>
      </c>
      <c r="K66" s="288" t="n">
        <v>1</v>
      </c>
      <c r="L66" s="198" t="n">
        <v>1</v>
      </c>
      <c r="M66" s="199" t="n">
        <v>1</v>
      </c>
      <c r="N66" s="200" t="n">
        <v>1</v>
      </c>
      <c r="O66" s="200" t="n">
        <v>1</v>
      </c>
      <c r="P66" s="200" t="n">
        <v>1</v>
      </c>
      <c r="Q66" s="200" t="n">
        <v>1</v>
      </c>
      <c r="R66" s="289" t="n">
        <v>1</v>
      </c>
      <c r="S66" s="198" t="s">
        <v>155</v>
      </c>
      <c r="T66" s="273" t="s">
        <v>155</v>
      </c>
    </row>
    <row r="67" customFormat="false" ht="51" hidden="false" customHeight="false" outlineLevel="0" collapsed="false">
      <c r="A67" s="222"/>
      <c r="B67" s="284"/>
      <c r="C67" s="191" t="s">
        <v>264</v>
      </c>
      <c r="D67" s="192" t="s">
        <v>263</v>
      </c>
      <c r="E67" s="285"/>
      <c r="F67" s="286"/>
      <c r="G67" s="287"/>
      <c r="H67" s="287"/>
      <c r="I67" s="287"/>
      <c r="J67" s="287"/>
      <c r="K67" s="288"/>
      <c r="L67" s="198"/>
      <c r="M67" s="199"/>
      <c r="N67" s="200"/>
      <c r="O67" s="200"/>
      <c r="P67" s="200"/>
      <c r="Q67" s="200"/>
      <c r="R67" s="289"/>
      <c r="S67" s="198"/>
      <c r="T67" s="273"/>
    </row>
    <row r="68" customFormat="false" ht="12.75" hidden="false" customHeight="false" outlineLevel="0" collapsed="false">
      <c r="A68" s="222"/>
      <c r="B68" s="284"/>
      <c r="C68" s="191" t="s">
        <v>265</v>
      </c>
      <c r="D68" s="192" t="s">
        <v>263</v>
      </c>
      <c r="E68" s="285" t="n">
        <v>0</v>
      </c>
      <c r="F68" s="286" t="n">
        <v>0</v>
      </c>
      <c r="G68" s="287" t="n">
        <v>0</v>
      </c>
      <c r="H68" s="287" t="n">
        <v>0</v>
      </c>
      <c r="I68" s="287" t="n">
        <v>0</v>
      </c>
      <c r="J68" s="287" t="n">
        <v>0</v>
      </c>
      <c r="K68" s="288" t="n">
        <v>0</v>
      </c>
      <c r="L68" s="198"/>
      <c r="M68" s="199"/>
      <c r="N68" s="200"/>
      <c r="O68" s="200"/>
      <c r="P68" s="200"/>
      <c r="Q68" s="200"/>
      <c r="R68" s="289"/>
      <c r="S68" s="198"/>
      <c r="T68" s="273"/>
    </row>
    <row r="69" customFormat="false" ht="12.75" hidden="false" customHeight="false" outlineLevel="0" collapsed="false">
      <c r="A69" s="222"/>
      <c r="B69" s="290"/>
      <c r="C69" s="291" t="s">
        <v>266</v>
      </c>
      <c r="D69" s="292" t="s">
        <v>263</v>
      </c>
      <c r="E69" s="293" t="n">
        <f aca="false">SUM(E66:E68)</f>
        <v>1</v>
      </c>
      <c r="F69" s="294" t="n">
        <f aca="false">SUM(F66:F68)</f>
        <v>1</v>
      </c>
      <c r="G69" s="295" t="n">
        <f aca="false">SUM(G66:G68)</f>
        <v>1</v>
      </c>
      <c r="H69" s="295" t="n">
        <f aca="false">SUM(H66:H68)</f>
        <v>1</v>
      </c>
      <c r="I69" s="295" t="n">
        <f aca="false">SUM(I66:I68)</f>
        <v>1</v>
      </c>
      <c r="J69" s="295" t="n">
        <f aca="false">SUM(J66:J68)</f>
        <v>1</v>
      </c>
      <c r="K69" s="296" t="n">
        <f aca="false">SUM(K66:K68)</f>
        <v>1</v>
      </c>
      <c r="L69" s="297"/>
      <c r="M69" s="298"/>
      <c r="N69" s="299"/>
      <c r="O69" s="299"/>
      <c r="P69" s="299"/>
      <c r="Q69" s="299"/>
      <c r="R69" s="300"/>
      <c r="S69" s="297"/>
      <c r="T69" s="301"/>
    </row>
    <row r="70" customFormat="false" ht="25.5" hidden="false" customHeight="false" outlineLevel="0" collapsed="false">
      <c r="A70" s="222"/>
      <c r="B70" s="284"/>
      <c r="C70" s="191" t="s">
        <v>267</v>
      </c>
      <c r="D70" s="192" t="s">
        <v>145</v>
      </c>
      <c r="E70" s="202" t="n">
        <v>0</v>
      </c>
      <c r="F70" s="203"/>
      <c r="G70" s="196"/>
      <c r="H70" s="196"/>
      <c r="I70" s="196"/>
      <c r="J70" s="196"/>
      <c r="K70" s="197"/>
      <c r="L70" s="198"/>
      <c r="M70" s="199"/>
      <c r="N70" s="200"/>
      <c r="O70" s="200"/>
      <c r="P70" s="200"/>
      <c r="Q70" s="200"/>
      <c r="R70" s="289"/>
      <c r="S70" s="198"/>
      <c r="T70" s="273"/>
    </row>
    <row r="71" customFormat="false" ht="51" hidden="false" customHeight="false" outlineLevel="0" collapsed="false">
      <c r="A71" s="222"/>
      <c r="B71" s="284" t="s">
        <v>268</v>
      </c>
      <c r="C71" s="191" t="s">
        <v>269</v>
      </c>
      <c r="D71" s="192" t="s">
        <v>145</v>
      </c>
      <c r="E71" s="202" t="n">
        <v>0</v>
      </c>
      <c r="F71" s="203" t="n">
        <v>0</v>
      </c>
      <c r="G71" s="196" t="n">
        <v>0</v>
      </c>
      <c r="H71" s="196" t="n">
        <v>0</v>
      </c>
      <c r="I71" s="196" t="n">
        <v>0</v>
      </c>
      <c r="J71" s="196" t="n">
        <v>0</v>
      </c>
      <c r="K71" s="197" t="n">
        <v>0</v>
      </c>
      <c r="L71" s="198"/>
      <c r="M71" s="199"/>
      <c r="N71" s="200"/>
      <c r="O71" s="200"/>
      <c r="P71" s="200"/>
      <c r="Q71" s="200"/>
      <c r="R71" s="289"/>
      <c r="S71" s="198"/>
      <c r="T71" s="273"/>
    </row>
    <row r="72" customFormat="false" ht="38.25" hidden="false" customHeight="false" outlineLevel="0" collapsed="false">
      <c r="A72" s="222"/>
      <c r="B72" s="302" t="s">
        <v>270</v>
      </c>
      <c r="C72" s="191" t="s">
        <v>271</v>
      </c>
      <c r="D72" s="192" t="s">
        <v>145</v>
      </c>
      <c r="E72" s="202" t="n">
        <v>33</v>
      </c>
      <c r="F72" s="203" t="n">
        <v>25</v>
      </c>
      <c r="G72" s="196" t="n">
        <v>30</v>
      </c>
      <c r="H72" s="196" t="n">
        <v>30</v>
      </c>
      <c r="I72" s="196" t="n">
        <v>30</v>
      </c>
      <c r="J72" s="196" t="n">
        <v>30</v>
      </c>
      <c r="K72" s="197" t="n">
        <v>30</v>
      </c>
      <c r="L72" s="198" t="n">
        <v>1</v>
      </c>
      <c r="M72" s="199" t="n">
        <v>1</v>
      </c>
      <c r="N72" s="200" t="n">
        <v>1</v>
      </c>
      <c r="O72" s="200" t="n">
        <v>1</v>
      </c>
      <c r="P72" s="200" t="n">
        <v>1</v>
      </c>
      <c r="Q72" s="200" t="n">
        <v>1</v>
      </c>
      <c r="R72" s="289" t="n">
        <v>1</v>
      </c>
      <c r="S72" s="198" t="s">
        <v>155</v>
      </c>
      <c r="T72" s="273" t="s">
        <v>155</v>
      </c>
    </row>
    <row r="73" customFormat="false" ht="25.5" hidden="false" customHeight="false" outlineLevel="0" collapsed="false">
      <c r="A73" s="222"/>
      <c r="B73" s="302" t="s">
        <v>272</v>
      </c>
      <c r="C73" s="191" t="s">
        <v>273</v>
      </c>
      <c r="D73" s="192" t="s">
        <v>145</v>
      </c>
      <c r="E73" s="202" t="n">
        <v>71</v>
      </c>
      <c r="F73" s="203" t="n">
        <v>73</v>
      </c>
      <c r="G73" s="196" t="n">
        <v>76</v>
      </c>
      <c r="H73" s="196" t="n">
        <v>79</v>
      </c>
      <c r="I73" s="196" t="n">
        <v>82</v>
      </c>
      <c r="J73" s="196" t="n">
        <v>85</v>
      </c>
      <c r="K73" s="197" t="n">
        <v>88</v>
      </c>
      <c r="L73" s="198" t="n">
        <v>1</v>
      </c>
      <c r="M73" s="199" t="n">
        <v>1</v>
      </c>
      <c r="N73" s="200" t="n">
        <v>1</v>
      </c>
      <c r="O73" s="200" t="n">
        <v>1</v>
      </c>
      <c r="P73" s="200" t="n">
        <v>1</v>
      </c>
      <c r="Q73" s="200" t="n">
        <v>1</v>
      </c>
      <c r="R73" s="289" t="n">
        <v>1</v>
      </c>
      <c r="S73" s="198" t="s">
        <v>155</v>
      </c>
      <c r="T73" s="273" t="s">
        <v>155</v>
      </c>
    </row>
    <row r="74" customFormat="false" ht="12.75" hidden="false" customHeight="false" outlineLevel="0" collapsed="false">
      <c r="A74" s="222"/>
      <c r="B74" s="302"/>
      <c r="C74" s="191" t="s">
        <v>274</v>
      </c>
      <c r="D74" s="192" t="s">
        <v>145</v>
      </c>
      <c r="E74" s="202"/>
      <c r="F74" s="203"/>
      <c r="G74" s="196"/>
      <c r="H74" s="196"/>
      <c r="I74" s="196"/>
      <c r="J74" s="196"/>
      <c r="K74" s="197"/>
      <c r="L74" s="198"/>
      <c r="M74" s="199"/>
      <c r="N74" s="200"/>
      <c r="O74" s="200"/>
      <c r="P74" s="200"/>
      <c r="Q74" s="200"/>
      <c r="R74" s="289"/>
      <c r="S74" s="198"/>
      <c r="T74" s="273"/>
    </row>
    <row r="75" customFormat="false" ht="13.5" hidden="false" customHeight="false" outlineLevel="0" collapsed="false">
      <c r="A75" s="222"/>
      <c r="B75" s="303"/>
      <c r="C75" s="304" t="s">
        <v>275</v>
      </c>
      <c r="D75" s="305" t="s">
        <v>145</v>
      </c>
      <c r="E75" s="259"/>
      <c r="F75" s="260"/>
      <c r="G75" s="210"/>
      <c r="H75" s="210"/>
      <c r="I75" s="210"/>
      <c r="J75" s="210"/>
      <c r="K75" s="211"/>
      <c r="L75" s="212"/>
      <c r="M75" s="213"/>
      <c r="N75" s="214"/>
      <c r="O75" s="214"/>
      <c r="P75" s="214"/>
      <c r="Q75" s="214"/>
      <c r="R75" s="306"/>
      <c r="S75" s="212"/>
      <c r="T75" s="307"/>
    </row>
    <row r="76" customFormat="false" ht="24.75" hidden="false" customHeight="true" outlineLevel="0" collapsed="false">
      <c r="A76" s="308" t="s">
        <v>276</v>
      </c>
      <c r="B76" s="309" t="s">
        <v>277</v>
      </c>
      <c r="C76" s="310" t="s">
        <v>278</v>
      </c>
      <c r="D76" s="225" t="s">
        <v>170</v>
      </c>
      <c r="E76" s="311" t="n">
        <v>0.78</v>
      </c>
      <c r="F76" s="312" t="n">
        <v>0.78</v>
      </c>
      <c r="G76" s="229" t="n">
        <v>1</v>
      </c>
      <c r="H76" s="229" t="n">
        <v>1</v>
      </c>
      <c r="I76" s="229" t="n">
        <v>1</v>
      </c>
      <c r="J76" s="229" t="n">
        <v>1</v>
      </c>
      <c r="K76" s="230" t="n">
        <v>1</v>
      </c>
      <c r="L76" s="231" t="n">
        <v>1</v>
      </c>
      <c r="M76" s="232" t="n">
        <v>1</v>
      </c>
      <c r="N76" s="188" t="n">
        <v>1</v>
      </c>
      <c r="O76" s="188" t="n">
        <v>1</v>
      </c>
      <c r="P76" s="188" t="n">
        <v>1</v>
      </c>
      <c r="Q76" s="188" t="n">
        <v>1</v>
      </c>
      <c r="R76" s="189" t="n">
        <v>1</v>
      </c>
      <c r="S76" s="188" t="s">
        <v>155</v>
      </c>
      <c r="T76" s="189" t="s">
        <v>155</v>
      </c>
    </row>
    <row r="77" customFormat="false" ht="51.75" hidden="false" customHeight="false" outlineLevel="0" collapsed="false">
      <c r="A77" s="308"/>
      <c r="B77" s="261" t="s">
        <v>279</v>
      </c>
      <c r="C77" s="205" t="s">
        <v>280</v>
      </c>
      <c r="D77" s="206" t="s">
        <v>170</v>
      </c>
      <c r="E77" s="259"/>
      <c r="F77" s="260"/>
      <c r="G77" s="210"/>
      <c r="H77" s="210"/>
      <c r="I77" s="210"/>
      <c r="J77" s="210"/>
      <c r="K77" s="211"/>
      <c r="L77" s="212"/>
      <c r="M77" s="213"/>
      <c r="N77" s="214"/>
      <c r="O77" s="214"/>
      <c r="P77" s="214"/>
      <c r="Q77" s="214"/>
      <c r="R77" s="215"/>
      <c r="S77" s="214"/>
      <c r="T77" s="215"/>
    </row>
    <row r="78" customFormat="false" ht="25.5" hidden="false" customHeight="false" outlineLevel="0" collapsed="false">
      <c r="A78" s="175" t="s">
        <v>281</v>
      </c>
      <c r="B78" s="313" t="s">
        <v>282</v>
      </c>
      <c r="C78" s="177" t="s">
        <v>283</v>
      </c>
      <c r="D78" s="178" t="s">
        <v>284</v>
      </c>
      <c r="E78" s="314" t="n">
        <f aca="false">'6. Ел.Енергия'!C12</f>
        <v>7826583</v>
      </c>
      <c r="F78" s="315" t="n">
        <f aca="false">'6. Ел.Енергия'!D12</f>
        <v>8069813</v>
      </c>
      <c r="G78" s="316" t="n">
        <f aca="false">'6. Ел.Енергия'!E12</f>
        <v>8200000</v>
      </c>
      <c r="H78" s="316" t="n">
        <f aca="false">'6. Ел.Енергия'!F12</f>
        <v>8330000</v>
      </c>
      <c r="I78" s="316" t="n">
        <f aca="false">'6. Ел.Енергия'!G12</f>
        <v>8460000</v>
      </c>
      <c r="J78" s="316" t="n">
        <f aca="false">'6. Ел.Енергия'!H12</f>
        <v>8590000</v>
      </c>
      <c r="K78" s="317" t="n">
        <f aca="false">'6. Ел.Енергия'!I12</f>
        <v>8720000</v>
      </c>
      <c r="L78" s="184"/>
      <c r="M78" s="185"/>
      <c r="N78" s="186"/>
      <c r="O78" s="186"/>
      <c r="P78" s="186"/>
      <c r="Q78" s="186"/>
      <c r="R78" s="187"/>
      <c r="S78" s="186"/>
      <c r="T78" s="187"/>
    </row>
    <row r="79" customFormat="false" ht="26.25" hidden="false" customHeight="false" outlineLevel="0" collapsed="false">
      <c r="A79" s="175"/>
      <c r="B79" s="318" t="s">
        <v>285</v>
      </c>
      <c r="C79" s="205" t="s">
        <v>286</v>
      </c>
      <c r="D79" s="206" t="s">
        <v>284</v>
      </c>
      <c r="E79" s="319" t="n">
        <f aca="false">'6. Ел.Енергия'!C37</f>
        <v>0</v>
      </c>
      <c r="F79" s="320" t="n">
        <f aca="false">'6. Ел.Енергия'!D37</f>
        <v>0</v>
      </c>
      <c r="G79" s="321" t="n">
        <f aca="false">'6. Ел.Енергия'!E37</f>
        <v>0</v>
      </c>
      <c r="H79" s="321" t="n">
        <f aca="false">'6. Ел.Енергия'!F37</f>
        <v>0</v>
      </c>
      <c r="I79" s="321" t="n">
        <f aca="false">'6. Ел.Енергия'!G37</f>
        <v>0</v>
      </c>
      <c r="J79" s="321" t="n">
        <f aca="false">'6. Ел.Енергия'!H37</f>
        <v>0</v>
      </c>
      <c r="K79" s="322" t="n">
        <f aca="false">'6. Ел.Енергия'!I37</f>
        <v>0</v>
      </c>
      <c r="L79" s="212"/>
      <c r="M79" s="213"/>
      <c r="N79" s="214"/>
      <c r="O79" s="214"/>
      <c r="P79" s="214"/>
      <c r="Q79" s="214"/>
      <c r="R79" s="215"/>
      <c r="S79" s="214"/>
      <c r="T79" s="215"/>
    </row>
    <row r="80" customFormat="false" ht="38.25" hidden="false" customHeight="false" outlineLevel="0" collapsed="false">
      <c r="A80" s="175" t="s">
        <v>287</v>
      </c>
      <c r="B80" s="176" t="s">
        <v>288</v>
      </c>
      <c r="C80" s="177" t="s">
        <v>289</v>
      </c>
      <c r="D80" s="178" t="s">
        <v>290</v>
      </c>
      <c r="E80" s="257"/>
      <c r="F80" s="265" t="n">
        <f aca="false">'7. Утайки от ПСОВ'!D18+'7. Утайки от ПСОВ'!E17</f>
        <v>0</v>
      </c>
      <c r="G80" s="266" t="n">
        <f aca="false">'7. Утайки от ПСОВ'!E18+'7. Утайки от ПСОВ'!F17</f>
        <v>0</v>
      </c>
      <c r="H80" s="266" t="n">
        <f aca="false">'7. Утайки от ПСОВ'!F18+'7. Утайки от ПСОВ'!G17</f>
        <v>0</v>
      </c>
      <c r="I80" s="266" t="n">
        <f aca="false">'7. Утайки от ПСОВ'!G18+'7. Утайки от ПСОВ'!H17</f>
        <v>0</v>
      </c>
      <c r="J80" s="266" t="n">
        <f aca="false">'7. Утайки от ПСОВ'!H18+'7. Утайки от ПСОВ'!I17</f>
        <v>0</v>
      </c>
      <c r="K80" s="267" t="n">
        <f aca="false">'7. Утайки от ПСОВ'!I18+'7. Утайки от ПСОВ'!J17</f>
        <v>0</v>
      </c>
      <c r="L80" s="184"/>
      <c r="M80" s="185"/>
      <c r="N80" s="186"/>
      <c r="O80" s="186"/>
      <c r="P80" s="186"/>
      <c r="Q80" s="186"/>
      <c r="R80" s="187"/>
      <c r="S80" s="186"/>
      <c r="T80" s="187"/>
    </row>
    <row r="81" customFormat="false" ht="39" hidden="false" customHeight="false" outlineLevel="0" collapsed="false">
      <c r="A81" s="175"/>
      <c r="B81" s="261" t="s">
        <v>291</v>
      </c>
      <c r="C81" s="205" t="s">
        <v>292</v>
      </c>
      <c r="D81" s="206" t="s">
        <v>290</v>
      </c>
      <c r="E81" s="259"/>
      <c r="F81" s="323" t="n">
        <f aca="false">'7. Утайки от ПСОВ'!D13</f>
        <v>0</v>
      </c>
      <c r="G81" s="324" t="n">
        <f aca="false">'7. Утайки от ПСОВ'!E13</f>
        <v>0</v>
      </c>
      <c r="H81" s="324" t="n">
        <f aca="false">'7. Утайки от ПСОВ'!F13</f>
        <v>0</v>
      </c>
      <c r="I81" s="324" t="n">
        <f aca="false">'7. Утайки от ПСОВ'!G13</f>
        <v>0</v>
      </c>
      <c r="J81" s="324" t="n">
        <f aca="false">'7. Утайки от ПСОВ'!H13</f>
        <v>0</v>
      </c>
      <c r="K81" s="325" t="n">
        <f aca="false">'7. Утайки от ПСОВ'!I13</f>
        <v>0</v>
      </c>
      <c r="L81" s="212"/>
      <c r="M81" s="213"/>
      <c r="N81" s="214"/>
      <c r="O81" s="214"/>
      <c r="P81" s="214"/>
      <c r="Q81" s="214"/>
      <c r="R81" s="215"/>
      <c r="S81" s="214"/>
      <c r="T81" s="215"/>
    </row>
    <row r="82" customFormat="false" ht="25.5" hidden="false" customHeight="true" outlineLevel="0" collapsed="false">
      <c r="A82" s="222" t="s">
        <v>293</v>
      </c>
      <c r="B82" s="313" t="s">
        <v>294</v>
      </c>
      <c r="C82" s="217" t="s">
        <v>295</v>
      </c>
      <c r="D82" s="178" t="s">
        <v>296</v>
      </c>
      <c r="E82" s="202" t="n">
        <v>579140</v>
      </c>
      <c r="F82" s="196" t="n">
        <v>221430</v>
      </c>
      <c r="G82" s="266" t="e">
        <f aca="false">'16. Необходими приходи'!F11*1000</f>
        <v>#DIV/0!</v>
      </c>
      <c r="H82" s="266" t="e">
        <f aca="false">'16. Необходими приходи'!G11*1000</f>
        <v>#DIV/0!</v>
      </c>
      <c r="I82" s="266" t="e">
        <f aca="false">'16. Необходими приходи'!H11*1000</f>
        <v>#DIV/0!</v>
      </c>
      <c r="J82" s="266" t="e">
        <f aca="false">'16. Необходими приходи'!I11*1000</f>
        <v>#DIV/0!</v>
      </c>
      <c r="K82" s="266" t="e">
        <f aca="false">'16. Необходими приходи'!J11*1000</f>
        <v>#DIV/0!</v>
      </c>
      <c r="L82" s="184" t="n">
        <v>1</v>
      </c>
      <c r="M82" s="185" t="n">
        <v>1</v>
      </c>
      <c r="N82" s="186"/>
      <c r="O82" s="186"/>
      <c r="P82" s="186"/>
      <c r="Q82" s="186"/>
      <c r="R82" s="187"/>
      <c r="S82" s="186" t="s">
        <v>155</v>
      </c>
      <c r="T82" s="187" t="s">
        <v>155</v>
      </c>
    </row>
    <row r="83" customFormat="false" ht="25.5" hidden="false" customHeight="false" outlineLevel="0" collapsed="false">
      <c r="A83" s="222"/>
      <c r="B83" s="326" t="s">
        <v>297</v>
      </c>
      <c r="C83" s="220" t="s">
        <v>298</v>
      </c>
      <c r="D83" s="192" t="s">
        <v>296</v>
      </c>
      <c r="E83" s="269" t="n">
        <f aca="false">'12. Разходи'!C86*1000</f>
        <v>2038000</v>
      </c>
      <c r="F83" s="270" t="n">
        <f aca="false">'12. Разходи'!D86*1000</f>
        <v>2148580</v>
      </c>
      <c r="G83" s="271" t="n">
        <f aca="false">'12. Разходи'!E86*1000</f>
        <v>4022180</v>
      </c>
      <c r="H83" s="271" t="n">
        <f aca="false">'12. Разходи'!F86*1000</f>
        <v>4138780</v>
      </c>
      <c r="I83" s="271" t="n">
        <f aca="false">'12. Разходи'!G86*1000</f>
        <v>4255420</v>
      </c>
      <c r="J83" s="271" t="n">
        <f aca="false">'12. Разходи'!H86*1000</f>
        <v>4374020</v>
      </c>
      <c r="K83" s="272" t="n">
        <f aca="false">'12. Разходи'!I86*1000</f>
        <v>4493620</v>
      </c>
      <c r="L83" s="198"/>
      <c r="M83" s="199"/>
      <c r="N83" s="200"/>
      <c r="O83" s="200"/>
      <c r="P83" s="200"/>
      <c r="Q83" s="200"/>
      <c r="R83" s="201"/>
      <c r="S83" s="200"/>
      <c r="T83" s="201"/>
    </row>
    <row r="84" customFormat="false" ht="25.5" hidden="false" customHeight="false" outlineLevel="0" collapsed="false">
      <c r="A84" s="222"/>
      <c r="B84" s="236" t="s">
        <v>299</v>
      </c>
      <c r="C84" s="220" t="s">
        <v>300</v>
      </c>
      <c r="D84" s="192" t="s">
        <v>296</v>
      </c>
      <c r="E84" s="202"/>
      <c r="F84" s="203"/>
      <c r="G84" s="271" t="e">
        <f aca="false">'16. Необходими приходи'!M11*1000</f>
        <v>#DIV/0!</v>
      </c>
      <c r="H84" s="271" t="e">
        <f aca="false">'16. Необходими приходи'!N11*1000</f>
        <v>#DIV/0!</v>
      </c>
      <c r="I84" s="271" t="e">
        <f aca="false">'16. Необходими приходи'!O11*1000</f>
        <v>#DIV/0!</v>
      </c>
      <c r="J84" s="271" t="e">
        <f aca="false">'16. Необходими приходи'!P11*1000</f>
        <v>#DIV/0!</v>
      </c>
      <c r="K84" s="271" t="e">
        <f aca="false">'16. Необходими приходи'!Q11*1000</f>
        <v>#DIV/0!</v>
      </c>
      <c r="L84" s="198"/>
      <c r="M84" s="199"/>
      <c r="N84" s="200"/>
      <c r="O84" s="200"/>
      <c r="P84" s="200"/>
      <c r="Q84" s="200"/>
      <c r="R84" s="201"/>
      <c r="S84" s="200"/>
      <c r="T84" s="201"/>
    </row>
    <row r="85" customFormat="false" ht="25.5" hidden="false" customHeight="false" outlineLevel="0" collapsed="false">
      <c r="A85" s="222"/>
      <c r="B85" s="326" t="s">
        <v>301</v>
      </c>
      <c r="C85" s="220" t="s">
        <v>302</v>
      </c>
      <c r="D85" s="192" t="s">
        <v>296</v>
      </c>
      <c r="E85" s="269" t="n">
        <f aca="false">'12. Разходи'!J86*1000</f>
        <v>0</v>
      </c>
      <c r="F85" s="270" t="n">
        <f aca="false">'12. Разходи'!K86*1000</f>
        <v>0</v>
      </c>
      <c r="G85" s="271" t="n">
        <f aca="false">'12. Разходи'!L86*1000</f>
        <v>0</v>
      </c>
      <c r="H85" s="271" t="n">
        <f aca="false">'12. Разходи'!M86*1000</f>
        <v>0</v>
      </c>
      <c r="I85" s="271" t="n">
        <f aca="false">'12. Разходи'!N86*1000</f>
        <v>0</v>
      </c>
      <c r="J85" s="271" t="n">
        <f aca="false">'12. Разходи'!O86*1000</f>
        <v>0</v>
      </c>
      <c r="K85" s="272" t="n">
        <f aca="false">'12. Разходи'!P86*1000</f>
        <v>0</v>
      </c>
      <c r="L85" s="198"/>
      <c r="M85" s="199"/>
      <c r="N85" s="200"/>
      <c r="O85" s="200"/>
      <c r="P85" s="200"/>
      <c r="Q85" s="200"/>
      <c r="R85" s="201"/>
      <c r="S85" s="200"/>
      <c r="T85" s="201"/>
    </row>
    <row r="86" customFormat="false" ht="25.5" hidden="false" customHeight="false" outlineLevel="0" collapsed="false">
      <c r="A86" s="222"/>
      <c r="B86" s="236" t="s">
        <v>303</v>
      </c>
      <c r="C86" s="220" t="s">
        <v>304</v>
      </c>
      <c r="D86" s="192" t="s">
        <v>296</v>
      </c>
      <c r="E86" s="202"/>
      <c r="F86" s="203"/>
      <c r="G86" s="271" t="e">
        <f aca="false">'16. Необходими приходи'!T11*1000</f>
        <v>#DIV/0!</v>
      </c>
      <c r="H86" s="271" t="e">
        <f aca="false">'16. Необходими приходи'!U11*1000</f>
        <v>#DIV/0!</v>
      </c>
      <c r="I86" s="271" t="e">
        <f aca="false">'16. Необходими приходи'!V11*1000</f>
        <v>#DIV/0!</v>
      </c>
      <c r="J86" s="271" t="e">
        <f aca="false">'16. Необходими приходи'!W11*1000</f>
        <v>#DIV/0!</v>
      </c>
      <c r="K86" s="271" t="e">
        <f aca="false">'16. Необходими приходи'!X11*1000</f>
        <v>#DIV/0!</v>
      </c>
      <c r="L86" s="198"/>
      <c r="M86" s="199"/>
      <c r="N86" s="200"/>
      <c r="O86" s="200"/>
      <c r="P86" s="200"/>
      <c r="Q86" s="200"/>
      <c r="R86" s="201"/>
      <c r="S86" s="200"/>
      <c r="T86" s="201"/>
    </row>
    <row r="87" customFormat="false" ht="25.5" hidden="false" customHeight="false" outlineLevel="0" collapsed="false">
      <c r="A87" s="222"/>
      <c r="B87" s="326" t="s">
        <v>305</v>
      </c>
      <c r="C87" s="220" t="s">
        <v>306</v>
      </c>
      <c r="D87" s="192" t="s">
        <v>296</v>
      </c>
      <c r="E87" s="269" t="n">
        <f aca="false">'12. Разходи'!Q86*1000</f>
        <v>0</v>
      </c>
      <c r="F87" s="270" t="n">
        <f aca="false">'12. Разходи'!R86*1000</f>
        <v>0</v>
      </c>
      <c r="G87" s="271" t="n">
        <f aca="false">'12. Разходи'!S86*1000</f>
        <v>0</v>
      </c>
      <c r="H87" s="271" t="n">
        <f aca="false">'12. Разходи'!T86*1000</f>
        <v>0</v>
      </c>
      <c r="I87" s="271" t="n">
        <f aca="false">'12. Разходи'!U86*1000</f>
        <v>0</v>
      </c>
      <c r="J87" s="271" t="n">
        <f aca="false">'12. Разходи'!V86*1000</f>
        <v>0</v>
      </c>
      <c r="K87" s="272" t="n">
        <f aca="false">'12. Разходи'!W86*1000</f>
        <v>0</v>
      </c>
      <c r="L87" s="198"/>
      <c r="M87" s="199"/>
      <c r="N87" s="200"/>
      <c r="O87" s="200"/>
      <c r="P87" s="200"/>
      <c r="Q87" s="200"/>
      <c r="R87" s="201"/>
      <c r="S87" s="200"/>
      <c r="T87" s="201"/>
    </row>
    <row r="88" customFormat="false" ht="25.5" hidden="false" customHeight="false" outlineLevel="0" collapsed="false">
      <c r="A88" s="222"/>
      <c r="B88" s="326" t="s">
        <v>307</v>
      </c>
      <c r="C88" s="220" t="s">
        <v>308</v>
      </c>
      <c r="D88" s="192" t="s">
        <v>309</v>
      </c>
      <c r="E88" s="202"/>
      <c r="F88" s="203"/>
      <c r="G88" s="196"/>
      <c r="H88" s="196"/>
      <c r="I88" s="196"/>
      <c r="J88" s="196"/>
      <c r="K88" s="197"/>
      <c r="L88" s="198"/>
      <c r="M88" s="199"/>
      <c r="N88" s="200"/>
      <c r="O88" s="200"/>
      <c r="P88" s="200"/>
      <c r="Q88" s="200"/>
      <c r="R88" s="201"/>
      <c r="S88" s="200"/>
      <c r="T88" s="201"/>
    </row>
    <row r="89" customFormat="false" ht="27.75" hidden="false" customHeight="true" outlineLevel="0" collapsed="false">
      <c r="A89" s="222"/>
      <c r="B89" s="326" t="s">
        <v>310</v>
      </c>
      <c r="C89" s="191" t="s">
        <v>311</v>
      </c>
      <c r="D89" s="192" t="s">
        <v>309</v>
      </c>
      <c r="E89" s="202" t="n">
        <v>24725</v>
      </c>
      <c r="F89" s="203"/>
      <c r="G89" s="196"/>
      <c r="H89" s="196"/>
      <c r="I89" s="196"/>
      <c r="J89" s="196"/>
      <c r="K89" s="197"/>
      <c r="L89" s="198"/>
      <c r="M89" s="199"/>
      <c r="N89" s="200"/>
      <c r="O89" s="200"/>
      <c r="P89" s="200"/>
      <c r="Q89" s="200"/>
      <c r="R89" s="201"/>
      <c r="S89" s="200"/>
      <c r="T89" s="201"/>
    </row>
    <row r="90" customFormat="false" ht="24.75" hidden="false" customHeight="true" outlineLevel="0" collapsed="false">
      <c r="A90" s="222"/>
      <c r="B90" s="262" t="s">
        <v>312</v>
      </c>
      <c r="C90" s="205" t="s">
        <v>313</v>
      </c>
      <c r="D90" s="206" t="s">
        <v>309</v>
      </c>
      <c r="E90" s="259" t="n">
        <v>115227</v>
      </c>
      <c r="F90" s="260" t="n">
        <v>24725</v>
      </c>
      <c r="G90" s="210"/>
      <c r="H90" s="210"/>
      <c r="I90" s="210"/>
      <c r="J90" s="210"/>
      <c r="K90" s="211"/>
      <c r="L90" s="212"/>
      <c r="M90" s="213"/>
      <c r="N90" s="214"/>
      <c r="O90" s="214"/>
      <c r="P90" s="214"/>
      <c r="Q90" s="214"/>
      <c r="R90" s="215"/>
      <c r="S90" s="214"/>
      <c r="T90" s="215"/>
    </row>
    <row r="91" customFormat="false" ht="26.25" hidden="false" customHeight="true" outlineLevel="0" collapsed="false">
      <c r="A91" s="222" t="s">
        <v>314</v>
      </c>
      <c r="B91" s="327" t="s">
        <v>315</v>
      </c>
      <c r="C91" s="328" t="s">
        <v>316</v>
      </c>
      <c r="D91" s="178" t="s">
        <v>145</v>
      </c>
      <c r="E91" s="329" t="n">
        <f aca="false">SUM(E92:E94)</f>
        <v>0</v>
      </c>
      <c r="F91" s="330" t="n">
        <f aca="false">SUM(F92:F94)</f>
        <v>0</v>
      </c>
      <c r="G91" s="331" t="n">
        <f aca="false">SUM(G92:G94)</f>
        <v>0</v>
      </c>
      <c r="H91" s="331" t="n">
        <f aca="false">SUM(H92:H94)</f>
        <v>0</v>
      </c>
      <c r="I91" s="331" t="n">
        <f aca="false">SUM(I92:I94)</f>
        <v>0</v>
      </c>
      <c r="J91" s="331" t="n">
        <f aca="false">SUM(J92:J94)</f>
        <v>0</v>
      </c>
      <c r="K91" s="332" t="n">
        <f aca="false">SUM(K92:K94)</f>
        <v>0</v>
      </c>
      <c r="L91" s="184"/>
      <c r="M91" s="185"/>
      <c r="N91" s="186"/>
      <c r="O91" s="186"/>
      <c r="P91" s="186"/>
      <c r="Q91" s="186"/>
      <c r="R91" s="187"/>
      <c r="S91" s="186"/>
      <c r="T91" s="187"/>
    </row>
    <row r="92" customFormat="false" ht="25.5" hidden="false" customHeight="false" outlineLevel="0" collapsed="false">
      <c r="A92" s="222"/>
      <c r="B92" s="326" t="s">
        <v>317</v>
      </c>
      <c r="C92" s="191" t="s">
        <v>318</v>
      </c>
      <c r="D92" s="192" t="s">
        <v>145</v>
      </c>
      <c r="E92" s="202" t="n">
        <v>0</v>
      </c>
      <c r="F92" s="203" t="n">
        <v>0</v>
      </c>
      <c r="G92" s="196" t="n">
        <v>0</v>
      </c>
      <c r="H92" s="196" t="n">
        <v>0</v>
      </c>
      <c r="I92" s="196" t="n">
        <v>0</v>
      </c>
      <c r="J92" s="196" t="n">
        <v>0</v>
      </c>
      <c r="K92" s="197" t="n">
        <v>0</v>
      </c>
      <c r="L92" s="198" t="n">
        <v>1</v>
      </c>
      <c r="M92" s="199" t="n">
        <v>1</v>
      </c>
      <c r="N92" s="200" t="n">
        <v>1</v>
      </c>
      <c r="O92" s="200" t="n">
        <v>1</v>
      </c>
      <c r="P92" s="200" t="n">
        <v>1</v>
      </c>
      <c r="Q92" s="200" t="n">
        <v>1</v>
      </c>
      <c r="R92" s="201" t="n">
        <v>1</v>
      </c>
      <c r="S92" s="200" t="s">
        <v>155</v>
      </c>
      <c r="T92" s="201" t="s">
        <v>155</v>
      </c>
    </row>
    <row r="93" customFormat="false" ht="25.5" hidden="false" customHeight="false" outlineLevel="0" collapsed="false">
      <c r="A93" s="222"/>
      <c r="B93" s="326" t="s">
        <v>319</v>
      </c>
      <c r="C93" s="191" t="s">
        <v>320</v>
      </c>
      <c r="D93" s="192" t="s">
        <v>145</v>
      </c>
      <c r="E93" s="202"/>
      <c r="F93" s="203"/>
      <c r="G93" s="196"/>
      <c r="H93" s="196"/>
      <c r="I93" s="196"/>
      <c r="J93" s="196"/>
      <c r="K93" s="197"/>
      <c r="L93" s="198"/>
      <c r="M93" s="199"/>
      <c r="N93" s="200"/>
      <c r="O93" s="200"/>
      <c r="P93" s="200"/>
      <c r="Q93" s="200"/>
      <c r="R93" s="201"/>
      <c r="S93" s="200"/>
      <c r="T93" s="201"/>
    </row>
    <row r="94" customFormat="false" ht="39" hidden="false" customHeight="false" outlineLevel="0" collapsed="false">
      <c r="A94" s="222"/>
      <c r="B94" s="318" t="s">
        <v>321</v>
      </c>
      <c r="C94" s="205" t="s">
        <v>322</v>
      </c>
      <c r="D94" s="206" t="s">
        <v>145</v>
      </c>
      <c r="E94" s="259"/>
      <c r="F94" s="260"/>
      <c r="G94" s="210"/>
      <c r="H94" s="210"/>
      <c r="I94" s="210"/>
      <c r="J94" s="210"/>
      <c r="K94" s="211"/>
      <c r="L94" s="212"/>
      <c r="M94" s="213"/>
      <c r="N94" s="214"/>
      <c r="O94" s="214"/>
      <c r="P94" s="214"/>
      <c r="Q94" s="214"/>
      <c r="R94" s="215"/>
      <c r="S94" s="214"/>
      <c r="T94" s="215"/>
    </row>
    <row r="95" customFormat="false" ht="20.25" hidden="false" customHeight="true" outlineLevel="0" collapsed="false">
      <c r="A95" s="222" t="s">
        <v>323</v>
      </c>
      <c r="B95" s="327" t="s">
        <v>324</v>
      </c>
      <c r="C95" s="328" t="s">
        <v>325</v>
      </c>
      <c r="D95" s="178" t="s">
        <v>145</v>
      </c>
      <c r="E95" s="329" t="n">
        <f aca="false">E96+E101+E106</f>
        <v>0</v>
      </c>
      <c r="F95" s="330" t="n">
        <f aca="false">F96+F101+F106</f>
        <v>0</v>
      </c>
      <c r="G95" s="331" t="n">
        <f aca="false">G96+G101+G106</f>
        <v>0</v>
      </c>
      <c r="H95" s="331" t="n">
        <f aca="false">H96+H101+H106</f>
        <v>0</v>
      </c>
      <c r="I95" s="331" t="n">
        <f aca="false">I96+I101+I106</f>
        <v>0</v>
      </c>
      <c r="J95" s="331" t="n">
        <f aca="false">J96+J101+J106</f>
        <v>0</v>
      </c>
      <c r="K95" s="332" t="n">
        <f aca="false">K96+K101+K106</f>
        <v>0</v>
      </c>
      <c r="L95" s="184"/>
      <c r="M95" s="185"/>
      <c r="N95" s="186"/>
      <c r="O95" s="186"/>
      <c r="P95" s="186"/>
      <c r="Q95" s="186"/>
      <c r="R95" s="187"/>
      <c r="S95" s="186"/>
      <c r="T95" s="187"/>
    </row>
    <row r="96" customFormat="false" ht="25.5" hidden="false" customHeight="false" outlineLevel="0" collapsed="false">
      <c r="A96" s="222"/>
      <c r="B96" s="333" t="s">
        <v>326</v>
      </c>
      <c r="C96" s="334" t="s">
        <v>327</v>
      </c>
      <c r="D96" s="192" t="s">
        <v>145</v>
      </c>
      <c r="E96" s="335" t="n">
        <f aca="false">SUM(E97:E100)</f>
        <v>0</v>
      </c>
      <c r="F96" s="336" t="n">
        <f aca="false">SUM(F97:F100)</f>
        <v>0</v>
      </c>
      <c r="G96" s="337" t="n">
        <f aca="false">SUM(G97:G100)</f>
        <v>0</v>
      </c>
      <c r="H96" s="337" t="n">
        <f aca="false">SUM(H97:H100)</f>
        <v>0</v>
      </c>
      <c r="I96" s="337" t="n">
        <f aca="false">SUM(I97:I100)</f>
        <v>0</v>
      </c>
      <c r="J96" s="337" t="n">
        <f aca="false">SUM(J97:J100)</f>
        <v>0</v>
      </c>
      <c r="K96" s="338" t="n">
        <f aca="false">SUM(K97:K100)</f>
        <v>0</v>
      </c>
      <c r="L96" s="198"/>
      <c r="M96" s="199"/>
      <c r="N96" s="200"/>
      <c r="O96" s="200"/>
      <c r="P96" s="200"/>
      <c r="Q96" s="200"/>
      <c r="R96" s="201"/>
      <c r="S96" s="200"/>
      <c r="T96" s="201"/>
    </row>
    <row r="97" customFormat="false" ht="25.5" hidden="false" customHeight="false" outlineLevel="0" collapsed="false">
      <c r="A97" s="222"/>
      <c r="B97" s="219" t="s">
        <v>328</v>
      </c>
      <c r="C97" s="339" t="s">
        <v>329</v>
      </c>
      <c r="D97" s="192" t="s">
        <v>145</v>
      </c>
      <c r="E97" s="202" t="n">
        <v>0</v>
      </c>
      <c r="F97" s="203" t="n">
        <v>0</v>
      </c>
      <c r="G97" s="196" t="n">
        <v>0</v>
      </c>
      <c r="H97" s="196" t="n">
        <v>0</v>
      </c>
      <c r="I97" s="196" t="n">
        <v>0</v>
      </c>
      <c r="J97" s="196" t="n">
        <v>0</v>
      </c>
      <c r="K97" s="197" t="n">
        <v>0</v>
      </c>
      <c r="L97" s="198" t="n">
        <v>1</v>
      </c>
      <c r="M97" s="199" t="n">
        <v>1</v>
      </c>
      <c r="N97" s="200" t="n">
        <v>1</v>
      </c>
      <c r="O97" s="200" t="n">
        <v>1</v>
      </c>
      <c r="P97" s="200" t="n">
        <v>1</v>
      </c>
      <c r="Q97" s="200" t="n">
        <v>1</v>
      </c>
      <c r="R97" s="201" t="n">
        <v>1</v>
      </c>
      <c r="S97" s="200" t="s">
        <v>155</v>
      </c>
      <c r="T97" s="201" t="s">
        <v>155</v>
      </c>
    </row>
    <row r="98" customFormat="false" ht="21" hidden="false" customHeight="true" outlineLevel="0" collapsed="false">
      <c r="A98" s="222"/>
      <c r="B98" s="326" t="s">
        <v>330</v>
      </c>
      <c r="C98" s="191" t="s">
        <v>331</v>
      </c>
      <c r="D98" s="192" t="s">
        <v>145</v>
      </c>
      <c r="E98" s="202" t="n">
        <v>0</v>
      </c>
      <c r="F98" s="203" t="n">
        <v>0</v>
      </c>
      <c r="G98" s="196" t="n">
        <v>0</v>
      </c>
      <c r="H98" s="196" t="n">
        <v>0</v>
      </c>
      <c r="I98" s="196" t="n">
        <v>0</v>
      </c>
      <c r="J98" s="196" t="n">
        <v>0</v>
      </c>
      <c r="K98" s="197" t="n">
        <v>0</v>
      </c>
      <c r="L98" s="198" t="n">
        <v>1</v>
      </c>
      <c r="M98" s="199" t="n">
        <v>1</v>
      </c>
      <c r="N98" s="200" t="n">
        <v>1</v>
      </c>
      <c r="O98" s="200" t="n">
        <v>1</v>
      </c>
      <c r="P98" s="200" t="n">
        <v>1</v>
      </c>
      <c r="Q98" s="200" t="n">
        <v>1</v>
      </c>
      <c r="R98" s="201" t="n">
        <v>1</v>
      </c>
      <c r="S98" s="200" t="s">
        <v>155</v>
      </c>
      <c r="T98" s="201" t="s">
        <v>155</v>
      </c>
    </row>
    <row r="99" customFormat="false" ht="12.75" hidden="false" customHeight="false" outlineLevel="0" collapsed="false">
      <c r="A99" s="222"/>
      <c r="B99" s="326" t="s">
        <v>332</v>
      </c>
      <c r="C99" s="191" t="s">
        <v>333</v>
      </c>
      <c r="D99" s="192" t="s">
        <v>145</v>
      </c>
      <c r="E99" s="202"/>
      <c r="F99" s="203"/>
      <c r="G99" s="196"/>
      <c r="H99" s="196"/>
      <c r="I99" s="196"/>
      <c r="J99" s="196"/>
      <c r="K99" s="197"/>
      <c r="L99" s="198"/>
      <c r="M99" s="199"/>
      <c r="N99" s="200"/>
      <c r="O99" s="200"/>
      <c r="P99" s="200"/>
      <c r="Q99" s="200"/>
      <c r="R99" s="201"/>
      <c r="S99" s="200"/>
      <c r="T99" s="201"/>
    </row>
    <row r="100" customFormat="false" ht="25.5" hidden="false" customHeight="false" outlineLevel="0" collapsed="false">
      <c r="A100" s="222"/>
      <c r="B100" s="326" t="s">
        <v>334</v>
      </c>
      <c r="C100" s="191" t="s">
        <v>335</v>
      </c>
      <c r="D100" s="192" t="s">
        <v>145</v>
      </c>
      <c r="E100" s="202" t="n">
        <v>0</v>
      </c>
      <c r="F100" s="203" t="n">
        <v>0</v>
      </c>
      <c r="G100" s="196" t="n">
        <v>0</v>
      </c>
      <c r="H100" s="196" t="n">
        <v>0</v>
      </c>
      <c r="I100" s="196" t="n">
        <v>0</v>
      </c>
      <c r="J100" s="196" t="n">
        <v>0</v>
      </c>
      <c r="K100" s="197" t="n">
        <v>0</v>
      </c>
      <c r="L100" s="198" t="n">
        <v>1</v>
      </c>
      <c r="M100" s="199" t="n">
        <v>1</v>
      </c>
      <c r="N100" s="200" t="n">
        <v>1</v>
      </c>
      <c r="O100" s="200" t="n">
        <v>1</v>
      </c>
      <c r="P100" s="200" t="n">
        <v>1</v>
      </c>
      <c r="Q100" s="200" t="n">
        <v>1</v>
      </c>
      <c r="R100" s="201" t="n">
        <v>1</v>
      </c>
      <c r="S100" s="200" t="s">
        <v>155</v>
      </c>
      <c r="T100" s="201" t="s">
        <v>155</v>
      </c>
    </row>
    <row r="101" customFormat="false" ht="25.5" hidden="false" customHeight="false" outlineLevel="0" collapsed="false">
      <c r="A101" s="222"/>
      <c r="B101" s="333" t="s">
        <v>336</v>
      </c>
      <c r="C101" s="334" t="s">
        <v>337</v>
      </c>
      <c r="D101" s="192" t="s">
        <v>145</v>
      </c>
      <c r="E101" s="335" t="n">
        <f aca="false">SUM(E102:E105)</f>
        <v>0</v>
      </c>
      <c r="F101" s="336" t="n">
        <f aca="false">SUM(F102:F105)</f>
        <v>0</v>
      </c>
      <c r="G101" s="337" t="n">
        <f aca="false">SUM(G102:G105)</f>
        <v>0</v>
      </c>
      <c r="H101" s="337" t="n">
        <f aca="false">SUM(H102:H105)</f>
        <v>0</v>
      </c>
      <c r="I101" s="337" t="n">
        <f aca="false">SUM(I102:I105)</f>
        <v>0</v>
      </c>
      <c r="J101" s="337" t="n">
        <f aca="false">SUM(J102:J105)</f>
        <v>0</v>
      </c>
      <c r="K101" s="338" t="n">
        <f aca="false">SUM(K102:K105)</f>
        <v>0</v>
      </c>
      <c r="L101" s="198"/>
      <c r="M101" s="199"/>
      <c r="N101" s="200"/>
      <c r="O101" s="200"/>
      <c r="P101" s="200"/>
      <c r="Q101" s="200"/>
      <c r="R101" s="201"/>
      <c r="S101" s="200"/>
      <c r="T101" s="201"/>
    </row>
    <row r="102" customFormat="false" ht="12.75" hidden="false" customHeight="false" outlineLevel="0" collapsed="false">
      <c r="A102" s="222"/>
      <c r="B102" s="326" t="s">
        <v>338</v>
      </c>
      <c r="C102" s="191" t="s">
        <v>339</v>
      </c>
      <c r="D102" s="192" t="s">
        <v>145</v>
      </c>
      <c r="E102" s="202"/>
      <c r="F102" s="203"/>
      <c r="G102" s="196"/>
      <c r="H102" s="196"/>
      <c r="I102" s="196"/>
      <c r="J102" s="196"/>
      <c r="K102" s="197"/>
      <c r="L102" s="198"/>
      <c r="M102" s="199"/>
      <c r="N102" s="200"/>
      <c r="O102" s="200"/>
      <c r="P102" s="200"/>
      <c r="Q102" s="200"/>
      <c r="R102" s="201"/>
      <c r="S102" s="200"/>
      <c r="T102" s="201"/>
    </row>
    <row r="103" customFormat="false" ht="12.75" hidden="false" customHeight="false" outlineLevel="0" collapsed="false">
      <c r="A103" s="222"/>
      <c r="B103" s="326" t="s">
        <v>340</v>
      </c>
      <c r="C103" s="191" t="s">
        <v>341</v>
      </c>
      <c r="D103" s="192" t="s">
        <v>145</v>
      </c>
      <c r="E103" s="202"/>
      <c r="F103" s="203"/>
      <c r="G103" s="196"/>
      <c r="H103" s="196"/>
      <c r="I103" s="196"/>
      <c r="J103" s="196"/>
      <c r="K103" s="197"/>
      <c r="L103" s="198"/>
      <c r="M103" s="199"/>
      <c r="N103" s="200"/>
      <c r="O103" s="200"/>
      <c r="P103" s="200"/>
      <c r="Q103" s="200"/>
      <c r="R103" s="201"/>
      <c r="S103" s="200"/>
      <c r="T103" s="201"/>
    </row>
    <row r="104" customFormat="false" ht="12.75" hidden="false" customHeight="false" outlineLevel="0" collapsed="false">
      <c r="A104" s="222"/>
      <c r="B104" s="326" t="s">
        <v>342</v>
      </c>
      <c r="C104" s="191" t="s">
        <v>343</v>
      </c>
      <c r="D104" s="192" t="s">
        <v>145</v>
      </c>
      <c r="E104" s="202"/>
      <c r="F104" s="203"/>
      <c r="G104" s="196"/>
      <c r="H104" s="196"/>
      <c r="I104" s="196"/>
      <c r="J104" s="196"/>
      <c r="K104" s="197"/>
      <c r="L104" s="198"/>
      <c r="M104" s="199"/>
      <c r="N104" s="200"/>
      <c r="O104" s="200"/>
      <c r="P104" s="200"/>
      <c r="Q104" s="200"/>
      <c r="R104" s="201"/>
      <c r="S104" s="200"/>
      <c r="T104" s="201"/>
    </row>
    <row r="105" customFormat="false" ht="25.5" hidden="false" customHeight="false" outlineLevel="0" collapsed="false">
      <c r="A105" s="222"/>
      <c r="B105" s="326" t="s">
        <v>344</v>
      </c>
      <c r="C105" s="191" t="s">
        <v>345</v>
      </c>
      <c r="D105" s="192" t="s">
        <v>145</v>
      </c>
      <c r="E105" s="202"/>
      <c r="F105" s="203"/>
      <c r="G105" s="196"/>
      <c r="H105" s="196"/>
      <c r="I105" s="196"/>
      <c r="J105" s="196"/>
      <c r="K105" s="197"/>
      <c r="L105" s="198"/>
      <c r="M105" s="199"/>
      <c r="N105" s="200"/>
      <c r="O105" s="200"/>
      <c r="P105" s="200"/>
      <c r="Q105" s="200"/>
      <c r="R105" s="201"/>
      <c r="S105" s="200"/>
      <c r="T105" s="201"/>
    </row>
    <row r="106" customFormat="false" ht="39" hidden="false" customHeight="false" outlineLevel="0" collapsed="false">
      <c r="A106" s="222"/>
      <c r="B106" s="340" t="s">
        <v>346</v>
      </c>
      <c r="C106" s="341" t="s">
        <v>347</v>
      </c>
      <c r="D106" s="206" t="s">
        <v>145</v>
      </c>
      <c r="E106" s="259"/>
      <c r="F106" s="260"/>
      <c r="G106" s="210"/>
      <c r="H106" s="210"/>
      <c r="I106" s="210"/>
      <c r="J106" s="210"/>
      <c r="K106" s="211"/>
      <c r="L106" s="212"/>
      <c r="M106" s="213"/>
      <c r="N106" s="214"/>
      <c r="O106" s="214"/>
      <c r="P106" s="214"/>
      <c r="Q106" s="214"/>
      <c r="R106" s="215"/>
      <c r="S106" s="214"/>
      <c r="T106" s="215"/>
    </row>
    <row r="107" customFormat="false" ht="38.25" hidden="false" customHeight="true" outlineLevel="0" collapsed="false">
      <c r="A107" s="222" t="s">
        <v>348</v>
      </c>
      <c r="B107" s="313" t="s">
        <v>349</v>
      </c>
      <c r="C107" s="177" t="s">
        <v>350</v>
      </c>
      <c r="D107" s="178" t="s">
        <v>145</v>
      </c>
      <c r="E107" s="257"/>
      <c r="F107" s="258"/>
      <c r="G107" s="182"/>
      <c r="H107" s="182"/>
      <c r="I107" s="182"/>
      <c r="J107" s="182"/>
      <c r="K107" s="183"/>
      <c r="L107" s="184"/>
      <c r="M107" s="185"/>
      <c r="N107" s="186"/>
      <c r="O107" s="186"/>
      <c r="P107" s="186"/>
      <c r="Q107" s="186"/>
      <c r="R107" s="187"/>
      <c r="S107" s="186"/>
      <c r="T107" s="187"/>
    </row>
    <row r="108" customFormat="false" ht="51" hidden="false" customHeight="false" outlineLevel="0" collapsed="false">
      <c r="A108" s="222"/>
      <c r="B108" s="326" t="s">
        <v>351</v>
      </c>
      <c r="C108" s="191" t="s">
        <v>352</v>
      </c>
      <c r="D108" s="192" t="s">
        <v>145</v>
      </c>
      <c r="E108" s="202"/>
      <c r="F108" s="342"/>
      <c r="G108" s="196"/>
      <c r="H108" s="196"/>
      <c r="I108" s="196"/>
      <c r="J108" s="196"/>
      <c r="K108" s="197"/>
      <c r="L108" s="198"/>
      <c r="M108" s="199"/>
      <c r="N108" s="200"/>
      <c r="O108" s="200"/>
      <c r="P108" s="200"/>
      <c r="Q108" s="200"/>
      <c r="R108" s="201"/>
      <c r="S108" s="200"/>
      <c r="T108" s="201"/>
    </row>
    <row r="109" customFormat="false" ht="38.25" hidden="false" customHeight="false" outlineLevel="0" collapsed="false">
      <c r="A109" s="222"/>
      <c r="B109" s="326" t="s">
        <v>353</v>
      </c>
      <c r="C109" s="343" t="s">
        <v>354</v>
      </c>
      <c r="D109" s="192" t="s">
        <v>145</v>
      </c>
      <c r="E109" s="202"/>
      <c r="F109" s="203"/>
      <c r="G109" s="196"/>
      <c r="H109" s="196"/>
      <c r="I109" s="196"/>
      <c r="J109" s="196"/>
      <c r="K109" s="197"/>
      <c r="L109" s="198"/>
      <c r="M109" s="199"/>
      <c r="N109" s="200"/>
      <c r="O109" s="200"/>
      <c r="P109" s="200"/>
      <c r="Q109" s="200"/>
      <c r="R109" s="201"/>
      <c r="S109" s="200"/>
      <c r="T109" s="201"/>
    </row>
    <row r="110" customFormat="false" ht="51.75" hidden="false" customHeight="false" outlineLevel="0" collapsed="false">
      <c r="A110" s="222"/>
      <c r="B110" s="318" t="s">
        <v>355</v>
      </c>
      <c r="C110" s="344" t="s">
        <v>356</v>
      </c>
      <c r="D110" s="206" t="s">
        <v>145</v>
      </c>
      <c r="E110" s="259"/>
      <c r="F110" s="260"/>
      <c r="G110" s="210"/>
      <c r="H110" s="210"/>
      <c r="I110" s="210"/>
      <c r="J110" s="210"/>
      <c r="K110" s="211"/>
      <c r="L110" s="212"/>
      <c r="M110" s="213"/>
      <c r="N110" s="214"/>
      <c r="O110" s="214"/>
      <c r="P110" s="214"/>
      <c r="Q110" s="214"/>
      <c r="R110" s="215"/>
      <c r="S110" s="214"/>
      <c r="T110" s="215"/>
    </row>
    <row r="111" customFormat="false" ht="25.5" hidden="false" customHeight="false" outlineLevel="0" collapsed="false">
      <c r="A111" s="175" t="s">
        <v>357</v>
      </c>
      <c r="B111" s="313" t="s">
        <v>358</v>
      </c>
      <c r="C111" s="177" t="s">
        <v>359</v>
      </c>
      <c r="D111" s="178" t="s">
        <v>145</v>
      </c>
      <c r="E111" s="264" t="n">
        <f aca="false">'5. Персонал'!C14</f>
        <v>6</v>
      </c>
      <c r="F111" s="265" t="n">
        <f aca="false">'5. Персонал'!D14</f>
        <v>6</v>
      </c>
      <c r="G111" s="266" t="n">
        <f aca="false">'5. Персонал'!E14</f>
        <v>6</v>
      </c>
      <c r="H111" s="266" t="n">
        <f aca="false">'5. Персонал'!F14</f>
        <v>6</v>
      </c>
      <c r="I111" s="266" t="n">
        <f aca="false">'5. Персонал'!G14</f>
        <v>6</v>
      </c>
      <c r="J111" s="266" t="n">
        <f aca="false">'5. Персонал'!H14</f>
        <v>6</v>
      </c>
      <c r="K111" s="267" t="n">
        <f aca="false">'5. Персонал'!I14</f>
        <v>6</v>
      </c>
      <c r="L111" s="184"/>
      <c r="M111" s="185"/>
      <c r="N111" s="186"/>
      <c r="O111" s="186"/>
      <c r="P111" s="186"/>
      <c r="Q111" s="186"/>
      <c r="R111" s="187"/>
      <c r="S111" s="186"/>
      <c r="T111" s="187"/>
    </row>
    <row r="112" customFormat="false" ht="26.25" hidden="false" customHeight="false" outlineLevel="0" collapsed="false">
      <c r="A112" s="175"/>
      <c r="B112" s="318" t="s">
        <v>360</v>
      </c>
      <c r="C112" s="205" t="s">
        <v>361</v>
      </c>
      <c r="D112" s="206" t="s">
        <v>145</v>
      </c>
      <c r="E112" s="345" t="n">
        <f aca="false">'5. Персонал'!J14+'5. Персонал'!Q14</f>
        <v>0</v>
      </c>
      <c r="F112" s="323" t="n">
        <f aca="false">'5. Персонал'!K14+'5. Персонал'!R14</f>
        <v>0</v>
      </c>
      <c r="G112" s="324" t="n">
        <f aca="false">'5. Персонал'!L14+'5. Персонал'!S14</f>
        <v>0</v>
      </c>
      <c r="H112" s="324" t="n">
        <f aca="false">'5. Персонал'!M14+'5. Персонал'!T14</f>
        <v>0</v>
      </c>
      <c r="I112" s="324" t="n">
        <f aca="false">'5. Персонал'!N14+'5. Персонал'!U14</f>
        <v>0</v>
      </c>
      <c r="J112" s="324" t="n">
        <f aca="false">'5. Персонал'!O14+'5. Персонал'!V14</f>
        <v>0</v>
      </c>
      <c r="K112" s="325" t="n">
        <f aca="false">'5. Персонал'!P14+'5. Персонал'!W14</f>
        <v>0</v>
      </c>
      <c r="L112" s="212"/>
      <c r="M112" s="213"/>
      <c r="N112" s="214"/>
      <c r="O112" s="214"/>
      <c r="P112" s="214"/>
      <c r="Q112" s="214"/>
      <c r="R112" s="215"/>
      <c r="S112" s="214"/>
      <c r="T112" s="215"/>
    </row>
    <row r="114" customFormat="false" ht="12.75" hidden="false" customHeight="false" outlineLevel="0" collapsed="false">
      <c r="D114" s="346"/>
    </row>
    <row r="115" customFormat="false" ht="12.75" hidden="false" customHeight="false" outlineLevel="0" collapsed="false">
      <c r="E115" s="347" t="str">
        <f aca="false">'1. Анкетна карта'!H53</f>
        <v>Главен счетоводител:</v>
      </c>
      <c r="G115" s="151" t="s">
        <v>85</v>
      </c>
    </row>
    <row r="116" customFormat="false" ht="12.75" hidden="false" customHeight="false" outlineLevel="0" collapsed="false">
      <c r="H116" s="151" t="s">
        <v>362</v>
      </c>
    </row>
    <row r="117" customFormat="false" ht="12.75" hidden="false" customHeight="false" outlineLevel="0" collapsed="false">
      <c r="C117" s="348" t="str">
        <f aca="false">'1. Анкетна карта'!B54</f>
        <v>Дата: 27.06.2016 г.</v>
      </c>
    </row>
    <row r="118" customFormat="false" ht="12.75" hidden="false" customHeight="false" outlineLevel="0" collapsed="false">
      <c r="F118" s="347" t="str">
        <f aca="false">'1. Анкетна карта'!H57</f>
        <v>Управител:</v>
      </c>
      <c r="G118" s="151" t="s">
        <v>85</v>
      </c>
    </row>
    <row r="119" customFormat="false" ht="12.75" hidden="false" customHeight="false" outlineLevel="0" collapsed="false">
      <c r="A119" s="349" t="s">
        <v>90</v>
      </c>
    </row>
    <row r="120" customFormat="false" ht="12.75" hidden="false" customHeight="false" outlineLevel="0" collapsed="false">
      <c r="A120" s="350" t="s">
        <v>91</v>
      </c>
      <c r="H120" s="151" t="s">
        <v>89</v>
      </c>
    </row>
    <row r="121" customFormat="false" ht="12.75" hidden="false" customHeight="false" outlineLevel="0" collapsed="false">
      <c r="A121" s="350" t="s">
        <v>363</v>
      </c>
    </row>
    <row r="122" customFormat="false" ht="12.75" hidden="false" customHeight="false" outlineLevel="0" collapsed="false">
      <c r="A122" s="350" t="s">
        <v>364</v>
      </c>
    </row>
    <row r="124" s="351" customFormat="true" ht="15.75" hidden="false" customHeight="false" outlineLevel="0" collapsed="false">
      <c r="D124" s="352"/>
      <c r="E124" s="353"/>
      <c r="F124" s="353"/>
      <c r="G124" s="354"/>
      <c r="H124" s="355"/>
      <c r="I124" s="354"/>
      <c r="J124" s="356"/>
      <c r="K124" s="353"/>
      <c r="L124" s="353"/>
      <c r="M124" s="353"/>
      <c r="N124" s="353"/>
      <c r="O124" s="353"/>
      <c r="P124" s="353"/>
      <c r="Q124" s="353"/>
      <c r="R124" s="353"/>
      <c r="S124" s="353"/>
      <c r="T124" s="353"/>
    </row>
    <row r="125" s="357" customFormat="true" ht="12" hidden="false" customHeight="false" outlineLevel="0" collapsed="false">
      <c r="C125" s="358"/>
      <c r="D125" s="359"/>
      <c r="E125" s="360"/>
      <c r="F125" s="361"/>
      <c r="G125" s="361"/>
      <c r="H125" s="361"/>
      <c r="I125" s="362"/>
      <c r="J125" s="362"/>
      <c r="K125" s="362"/>
      <c r="L125" s="362"/>
      <c r="M125" s="362"/>
      <c r="N125" s="362"/>
      <c r="O125" s="362"/>
      <c r="P125" s="362"/>
      <c r="Q125" s="362"/>
      <c r="R125" s="362"/>
      <c r="S125" s="362"/>
      <c r="T125" s="362"/>
    </row>
  </sheetData>
  <sheetProtection sheet="true" password="c6db" objects="true" scenarios="true" formatCells="false" formatColumns="false" formatRows="false"/>
  <mergeCells count="30">
    <mergeCell ref="E1:F1"/>
    <mergeCell ref="A2:R2"/>
    <mergeCell ref="A3:R3"/>
    <mergeCell ref="A4:R4"/>
    <mergeCell ref="A6:A7"/>
    <mergeCell ref="B6:B7"/>
    <mergeCell ref="C6:C7"/>
    <mergeCell ref="D6:D7"/>
    <mergeCell ref="E6:K6"/>
    <mergeCell ref="L6:R6"/>
    <mergeCell ref="S6:T6"/>
    <mergeCell ref="A8:A11"/>
    <mergeCell ref="A12:A14"/>
    <mergeCell ref="A15:A18"/>
    <mergeCell ref="A19:A31"/>
    <mergeCell ref="A32:A41"/>
    <mergeCell ref="A42:A51"/>
    <mergeCell ref="A52:A53"/>
    <mergeCell ref="A54:A55"/>
    <mergeCell ref="A56:A60"/>
    <mergeCell ref="A61:A64"/>
    <mergeCell ref="A65:A75"/>
    <mergeCell ref="A76:A77"/>
    <mergeCell ref="A78:A79"/>
    <mergeCell ref="A80:A81"/>
    <mergeCell ref="A82:A90"/>
    <mergeCell ref="A91:A94"/>
    <mergeCell ref="A95:A106"/>
    <mergeCell ref="A107:A110"/>
    <mergeCell ref="A111:A112"/>
  </mergeCells>
  <conditionalFormatting sqref="B70:B71 B65:B68">
    <cfRule type="expression" priority="2" aboveAverage="0" equalAverage="0" bottom="0" percent="0" rank="0" text="" dxfId="0">
      <formula>AND(COUNTIF($B$70:$B$71,B70)+COUNTIF($B$65:$B$68,B70)&gt;1,NOT(ISBLANK(B70)))</formula>
    </cfRule>
  </conditionalFormatting>
  <conditionalFormatting sqref="A6">
    <cfRule type="expression" priority="3" aboveAverage="0" equalAverage="0" bottom="0" percent="0" rank="0" text="" dxfId="1">
      <formula>AND(COUNTIF($A$6:$A$6,A6)&gt;1,NOT(ISBLANK(A6)))</formula>
    </cfRule>
  </conditionalFormatting>
  <conditionalFormatting sqref="B97">
    <cfRule type="expression" priority="4" aboveAverage="0" equalAverage="0" bottom="0" percent="0" rank="0" text="" dxfId="2">
      <formula>AND(COUNTIF($B$97:$B$97,B97)&gt;1,NOT(ISBLANK(B97)))</formula>
    </cfRule>
  </conditionalFormatting>
  <conditionalFormatting sqref="B98:B112 B64 B6 B26:B61 B76:B96 B72:B74 B8:B24 B69">
    <cfRule type="expression" priority="5" aboveAverage="0" equalAverage="0" bottom="0" percent="0" rank="0" text="" dxfId="3">
      <formula>AND(COUNTIF($B$98:$B$112,B98)+COUNTIF($B$64:$B$64,B98)+COUNTIF($B$6:$B$6,B98)+COUNTIF($B$26:$B$61,B98)+COUNTIF($B$76:$B$96,B98)+COUNTIF($B$72:$B$74,B98)+COUNTIF($B$8:$B$24,B98)+COUNTIF($B$69:$B$69,B98)&gt;1,NOT(ISBLANK(B98)))</formula>
    </cfRule>
  </conditionalFormatting>
  <printOptions headings="false" gridLines="false" gridLinesSet="true" horizontalCentered="true" verticalCentered="false"/>
  <pageMargins left="0.39375" right="0.39375" top="0.865972222222222" bottom="0.39375" header="0.511811023622047" footer="0.39375"/>
  <pageSetup paperSize="9" scale="49"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3" manualBreakCount="3">
    <brk id="31" man="true" max="16383" min="0"/>
    <brk id="55" man="true" max="16383" min="0"/>
    <brk id="8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47"/>
  <sheetViews>
    <sheetView showFormulas="false" showGridLines="false" showRowColHeaders="true" showZeros="true" rightToLeft="false" tabSelected="false" showOutlineSymbols="true" defaultGridColor="true" view="pageBreakPreview" topLeftCell="A1" colorId="64" zoomScale="110" zoomScaleNormal="90" zoomScalePageLayoutView="110" workbookViewId="0">
      <pane xSplit="4" ySplit="6" topLeftCell="E19" activePane="bottomRight" state="frozen"/>
      <selection pane="topLeft" activeCell="A1" activeCellId="0" sqref="A1"/>
      <selection pane="topRight" activeCell="E1" activeCellId="0" sqref="E1"/>
      <selection pane="bottomLeft" activeCell="A19" activeCellId="0" sqref="A19"/>
      <selection pane="bottomRight" activeCell="K30" activeCellId="0" sqref="E30:K30"/>
    </sheetView>
  </sheetViews>
  <sheetFormatPr defaultColWidth="9.13671875" defaultRowHeight="12.75" zeroHeight="false" outlineLevelRow="0" outlineLevelCol="0"/>
  <cols>
    <col collapsed="false" customWidth="true" hidden="false" outlineLevel="0" max="1" min="1" style="363" width="6.28"/>
    <col collapsed="false" customWidth="true" hidden="false" outlineLevel="0" max="2" min="2" style="363" width="7.7"/>
    <col collapsed="false" customWidth="true" hidden="false" outlineLevel="0" max="3" min="3" style="364" width="64.42"/>
    <col collapsed="false" customWidth="true" hidden="false" outlineLevel="0" max="4" min="4" style="364" width="13.28"/>
    <col collapsed="false" customWidth="true" hidden="false" outlineLevel="0" max="10" min="5" style="364" width="12.7"/>
    <col collapsed="false" customWidth="true" hidden="false" outlineLevel="0" max="11" min="11" style="364" width="13.28"/>
    <col collapsed="false" customWidth="true" hidden="false" outlineLevel="0" max="12" min="12" style="364" width="15.99"/>
    <col collapsed="false" customWidth="true" hidden="false" outlineLevel="0" max="13" min="13" style="364" width="14.85"/>
    <col collapsed="false" customWidth="true" hidden="false" outlineLevel="0" max="14" min="14" style="364" width="11.99"/>
    <col collapsed="false" customWidth="false" hidden="false" outlineLevel="0" max="257" min="15" style="364" width="9.14"/>
  </cols>
  <sheetData>
    <row r="1" customFormat="false" ht="13.5" hidden="false" customHeight="false" outlineLevel="0" collapsed="false">
      <c r="A1" s="365"/>
      <c r="B1" s="365"/>
      <c r="C1" s="366"/>
      <c r="E1" s="366"/>
      <c r="F1" s="366"/>
      <c r="G1" s="366"/>
      <c r="H1" s="366"/>
      <c r="I1" s="366"/>
      <c r="K1" s="367"/>
      <c r="L1" s="367" t="str">
        <f aca="false">'2. Променливи'!R1:R1</f>
        <v>Приложение № 2</v>
      </c>
      <c r="M1" s="71"/>
      <c r="N1" s="71"/>
    </row>
    <row r="2" s="368" customFormat="true" ht="37.5" hidden="false" customHeight="true" outlineLevel="0" collapsed="false">
      <c r="A2" s="156" t="s">
        <v>365</v>
      </c>
      <c r="B2" s="156"/>
      <c r="C2" s="156"/>
      <c r="D2" s="156"/>
      <c r="E2" s="156"/>
      <c r="F2" s="156"/>
      <c r="G2" s="156"/>
      <c r="H2" s="156"/>
      <c r="I2" s="156"/>
      <c r="J2" s="156"/>
      <c r="K2" s="156"/>
      <c r="L2" s="156"/>
      <c r="M2" s="71"/>
      <c r="N2" s="71"/>
    </row>
    <row r="3" s="370" customFormat="true" ht="15.75" hidden="false" customHeight="true" outlineLevel="0" collapsed="false">
      <c r="A3" s="159" t="str">
        <f aca="false">'1. Анкетна карта'!A3:J3</f>
        <v>на "ЛУКОЙЛ Нефтохим Бургас"АД, гр. Бургас</v>
      </c>
      <c r="B3" s="159"/>
      <c r="C3" s="159"/>
      <c r="D3" s="159"/>
      <c r="E3" s="159"/>
      <c r="F3" s="159"/>
      <c r="G3" s="159"/>
      <c r="H3" s="159"/>
      <c r="I3" s="159"/>
      <c r="J3" s="159"/>
      <c r="K3" s="159"/>
      <c r="L3" s="159"/>
      <c r="M3" s="369"/>
      <c r="N3" s="369"/>
    </row>
    <row r="4" s="370" customFormat="true" ht="15.75" hidden="false" customHeight="true" outlineLevel="0" collapsed="false">
      <c r="A4" s="159" t="str">
        <f aca="false">'1. Анкетна карта'!A4:J4</f>
        <v>ЕИК по БУЛСТАТ: 812114069</v>
      </c>
      <c r="B4" s="159"/>
      <c r="C4" s="159"/>
      <c r="D4" s="159"/>
      <c r="E4" s="159"/>
      <c r="F4" s="159"/>
      <c r="G4" s="159"/>
      <c r="H4" s="159"/>
      <c r="I4" s="159"/>
      <c r="J4" s="159"/>
      <c r="K4" s="159"/>
      <c r="L4" s="159"/>
      <c r="M4" s="369"/>
      <c r="N4" s="369"/>
    </row>
    <row r="5" s="368" customFormat="true" ht="15" hidden="false" customHeight="false" outlineLevel="0" collapsed="false">
      <c r="A5" s="371"/>
      <c r="B5" s="371"/>
      <c r="C5" s="372"/>
      <c r="D5" s="373"/>
      <c r="E5" s="372"/>
      <c r="F5" s="372"/>
      <c r="G5" s="372"/>
      <c r="H5" s="372"/>
      <c r="I5" s="372"/>
      <c r="J5" s="372"/>
      <c r="L5" s="374"/>
      <c r="M5" s="71"/>
      <c r="N5" s="71"/>
    </row>
    <row r="6" customFormat="false" ht="46.5" hidden="false" customHeight="true" outlineLevel="0" collapsed="false">
      <c r="A6" s="375" t="s">
        <v>1</v>
      </c>
      <c r="B6" s="376" t="s">
        <v>366</v>
      </c>
      <c r="C6" s="377" t="s">
        <v>367</v>
      </c>
      <c r="D6" s="378" t="s">
        <v>138</v>
      </c>
      <c r="E6" s="379" t="str">
        <f aca="false">'Приложение '!$G12</f>
        <v>2015 г.</v>
      </c>
      <c r="F6" s="378" t="str">
        <f aca="false">'Приложение '!$G13</f>
        <v>2016 г.</v>
      </c>
      <c r="G6" s="378" t="str">
        <f aca="false">'Приложение '!$G14</f>
        <v>2017 г.</v>
      </c>
      <c r="H6" s="378" t="str">
        <f aca="false">'Приложение '!$G15</f>
        <v>2018 г.</v>
      </c>
      <c r="I6" s="378" t="str">
        <f aca="false">'Приложение '!$G16</f>
        <v>2019 г.</v>
      </c>
      <c r="J6" s="378" t="str">
        <f aca="false">'Приложение '!$G17</f>
        <v>2020 г.</v>
      </c>
      <c r="K6" s="380" t="str">
        <f aca="false">'Приложение '!$G18</f>
        <v>2021 г.</v>
      </c>
      <c r="L6" s="378" t="str">
        <f aca="false">"Качество на информацията за "&amp;'Приложение '!G12</f>
        <v>Качество на информацията за 2015 г.</v>
      </c>
      <c r="M6" s="173" t="s">
        <v>368</v>
      </c>
      <c r="N6" s="174" t="s">
        <v>369</v>
      </c>
    </row>
    <row r="7" customFormat="false" ht="14.25" hidden="false" customHeight="false" outlineLevel="0" collapsed="false">
      <c r="A7" s="381" t="n">
        <v>1</v>
      </c>
      <c r="B7" s="382" t="s">
        <v>370</v>
      </c>
      <c r="C7" s="383" t="s">
        <v>371</v>
      </c>
      <c r="D7" s="384" t="s">
        <v>263</v>
      </c>
      <c r="E7" s="385" t="e">
        <f aca="false">'2. Променливи'!E8/'2. Променливи'!E11</f>
        <v>#DIV/0!</v>
      </c>
      <c r="F7" s="386" t="e">
        <f aca="false">'2. Променливи'!F8/'2. Променливи'!F11</f>
        <v>#DIV/0!</v>
      </c>
      <c r="G7" s="386" t="e">
        <f aca="false">'2. Променливи'!G8/'2. Променливи'!G11</f>
        <v>#DIV/0!</v>
      </c>
      <c r="H7" s="387" t="e">
        <f aca="false">'2. Променливи'!H8/'2. Променливи'!H11</f>
        <v>#DIV/0!</v>
      </c>
      <c r="I7" s="387" t="e">
        <f aca="false">'2. Променливи'!I8/'2. Променливи'!I11</f>
        <v>#DIV/0!</v>
      </c>
      <c r="J7" s="387" t="e">
        <f aca="false">'2. Променливи'!J8/'2. Променливи'!J11</f>
        <v>#DIV/0!</v>
      </c>
      <c r="K7" s="388" t="e">
        <f aca="false">'2. Променливи'!K8/'2. Променливи'!K11</f>
        <v>#DIV/0!</v>
      </c>
      <c r="L7" s="184"/>
      <c r="M7" s="184"/>
      <c r="N7" s="389" t="n">
        <v>0.99</v>
      </c>
    </row>
    <row r="8" customFormat="false" ht="14.25" hidden="false" customHeight="false" outlineLevel="0" collapsed="false">
      <c r="A8" s="381" t="n">
        <v>2</v>
      </c>
      <c r="B8" s="390" t="s">
        <v>372</v>
      </c>
      <c r="C8" s="391" t="s">
        <v>373</v>
      </c>
      <c r="D8" s="384" t="s">
        <v>263</v>
      </c>
      <c r="E8" s="392" t="e">
        <f aca="false">'2. Променливи'!E32/'2. Променливи'!E37</f>
        <v>#DIV/0!</v>
      </c>
      <c r="F8" s="386" t="e">
        <f aca="false">'2. Променливи'!F32/'2. Променливи'!F37</f>
        <v>#DIV/0!</v>
      </c>
      <c r="G8" s="386" t="e">
        <f aca="false">'2. Променливи'!G32/'2. Променливи'!G37</f>
        <v>#DIV/0!</v>
      </c>
      <c r="H8" s="387" t="e">
        <f aca="false">'2. Променливи'!H32/'2. Променливи'!H37</f>
        <v>#DIV/0!</v>
      </c>
      <c r="I8" s="387" t="e">
        <f aca="false">'2. Променливи'!I32/'2. Променливи'!I37</f>
        <v>#DIV/0!</v>
      </c>
      <c r="J8" s="387" t="e">
        <f aca="false">'2. Променливи'!J32/'2. Променливи'!J37</f>
        <v>#DIV/0!</v>
      </c>
      <c r="K8" s="388" t="e">
        <f aca="false">'2. Променливи'!K32/'2. Променливи'!K37</f>
        <v>#DIV/0!</v>
      </c>
      <c r="L8" s="198"/>
      <c r="M8" s="198"/>
      <c r="N8" s="393" t="n">
        <v>0.99</v>
      </c>
    </row>
    <row r="9" customFormat="false" ht="14.25" hidden="false" customHeight="false" outlineLevel="0" collapsed="false">
      <c r="A9" s="381" t="n">
        <v>3</v>
      </c>
      <c r="B9" s="390" t="s">
        <v>374</v>
      </c>
      <c r="C9" s="391" t="s">
        <v>375</v>
      </c>
      <c r="D9" s="384" t="s">
        <v>263</v>
      </c>
      <c r="E9" s="392" t="e">
        <f aca="false">'2. Променливи'!E42/'2. Променливи'!E47</f>
        <v>#DIV/0!</v>
      </c>
      <c r="F9" s="386" t="e">
        <f aca="false">'2. Променливи'!F42/'2. Променливи'!F47</f>
        <v>#DIV/0!</v>
      </c>
      <c r="G9" s="386" t="e">
        <f aca="false">'2. Променливи'!G42/'2. Променливи'!G47</f>
        <v>#DIV/0!</v>
      </c>
      <c r="H9" s="387" t="e">
        <f aca="false">'2. Променливи'!H42/'2. Променливи'!H47</f>
        <v>#DIV/0!</v>
      </c>
      <c r="I9" s="387" t="e">
        <f aca="false">'2. Променливи'!I42/'2. Променливи'!I47</f>
        <v>#DIV/0!</v>
      </c>
      <c r="J9" s="387" t="e">
        <f aca="false">'2. Променливи'!J42/'2. Променливи'!J47</f>
        <v>#DIV/0!</v>
      </c>
      <c r="K9" s="388" t="e">
        <f aca="false">'2. Променливи'!K42/'2. Променливи'!K47</f>
        <v>#DIV/0!</v>
      </c>
      <c r="L9" s="198"/>
      <c r="M9" s="198"/>
      <c r="N9" s="393" t="n">
        <v>0.98</v>
      </c>
    </row>
    <row r="10" customFormat="false" ht="14.25" hidden="false" customHeight="false" outlineLevel="0" collapsed="false">
      <c r="A10" s="381" t="n">
        <v>4</v>
      </c>
      <c r="B10" s="390" t="s">
        <v>376</v>
      </c>
      <c r="C10" s="391" t="s">
        <v>377</v>
      </c>
      <c r="D10" s="384" t="s">
        <v>263</v>
      </c>
      <c r="E10" s="392" t="e">
        <f aca="false">'2. Променливи'!E52/'2. Променливи'!E53</f>
        <v>#DIV/0!</v>
      </c>
      <c r="F10" s="386" t="e">
        <f aca="false">'2. Променливи'!F52/'2. Променливи'!F53</f>
        <v>#DIV/0!</v>
      </c>
      <c r="G10" s="386" t="e">
        <f aca="false">'2. Променливи'!G52/'2. Променливи'!G53</f>
        <v>#DIV/0!</v>
      </c>
      <c r="H10" s="387" t="e">
        <f aca="false">'2. Променливи'!H52/'2. Променливи'!H53</f>
        <v>#DIV/0!</v>
      </c>
      <c r="I10" s="387" t="e">
        <f aca="false">'2. Променливи'!I52/'2. Променливи'!I53</f>
        <v>#DIV/0!</v>
      </c>
      <c r="J10" s="387" t="e">
        <f aca="false">'2. Променливи'!J52/'2. Променливи'!J53</f>
        <v>#DIV/0!</v>
      </c>
      <c r="K10" s="388" t="e">
        <f aca="false">'2. Променливи'!K52/'2. Променливи'!K53</f>
        <v>#DIV/0!</v>
      </c>
      <c r="L10" s="198"/>
      <c r="M10" s="198"/>
      <c r="N10" s="393" t="n">
        <v>1</v>
      </c>
    </row>
    <row r="11" customFormat="false" ht="14.25" hidden="false" customHeight="false" outlineLevel="0" collapsed="false">
      <c r="A11" s="381" t="n">
        <v>5</v>
      </c>
      <c r="B11" s="390" t="s">
        <v>378</v>
      </c>
      <c r="C11" s="391" t="s">
        <v>379</v>
      </c>
      <c r="D11" s="384" t="s">
        <v>380</v>
      </c>
      <c r="E11" s="394" t="e">
        <f aca="false">'2. Променливи'!E56/('2. Променливи'!E8*24*365)*1000</f>
        <v>#DIV/0!</v>
      </c>
      <c r="F11" s="395" t="e">
        <f aca="false">'2. Променливи'!F56/('2. Променливи'!F8*24*365)*1000</f>
        <v>#DIV/0!</v>
      </c>
      <c r="G11" s="395" t="e">
        <f aca="false">'2. Променливи'!G56/('2. Променливи'!G8*24*365)*1000</f>
        <v>#DIV/0!</v>
      </c>
      <c r="H11" s="396" t="e">
        <f aca="false">'2. Променливи'!H56/('2. Променливи'!H8*24*365)*1000</f>
        <v>#DIV/0!</v>
      </c>
      <c r="I11" s="396" t="e">
        <f aca="false">'2. Променливи'!I56/('2. Променливи'!I8*24*365)*1000</f>
        <v>#DIV/0!</v>
      </c>
      <c r="J11" s="396" t="e">
        <f aca="false">'2. Променливи'!J56/('2. Променливи'!J8*24*365)*1000</f>
        <v>#DIV/0!</v>
      </c>
      <c r="K11" s="397" t="e">
        <f aca="false">'2. Променливи'!K56/('2. Променливи'!K8*24*365)*1000</f>
        <v>#DIV/0!</v>
      </c>
      <c r="L11" s="198"/>
      <c r="M11" s="198"/>
      <c r="N11" s="398" t="n">
        <v>8</v>
      </c>
    </row>
    <row r="12" customFormat="false" ht="14.25" hidden="false" customHeight="false" outlineLevel="0" collapsed="false">
      <c r="A12" s="381" t="n">
        <v>6</v>
      </c>
      <c r="B12" s="390" t="s">
        <v>381</v>
      </c>
      <c r="C12" s="391" t="s">
        <v>382</v>
      </c>
      <c r="D12" s="384" t="s">
        <v>383</v>
      </c>
      <c r="E12" s="394" t="n">
        <f aca="false">'2. Променливи'!E63/'2. Променливи'!E24/365</f>
        <v>278.039957850369</v>
      </c>
      <c r="F12" s="394" t="n">
        <f aca="false">'2. Променливи'!F63/'2. Променливи'!F24/365</f>
        <v>313.123161222339</v>
      </c>
      <c r="G12" s="394" t="n">
        <f aca="false">'2. Променливи'!G63/'2. Променливи'!G24/365</f>
        <v>328.554794520548</v>
      </c>
      <c r="H12" s="399" t="n">
        <f aca="false">'2. Променливи'!H63/'2. Променливи'!H24/365</f>
        <v>344.735553213909</v>
      </c>
      <c r="I12" s="399" t="n">
        <f aca="false">'2. Променливи'!I63/'2. Променливи'!I24/365</f>
        <v>361.700653319283</v>
      </c>
      <c r="J12" s="399" t="n">
        <f aca="false">'2. Променливи'!J63/'2. Променливи'!J24/365</f>
        <v>379.486849315069</v>
      </c>
      <c r="K12" s="400" t="n">
        <f aca="false">'2. Променливи'!K63/'2. Променливи'!K24/365</f>
        <v>398.132476290832</v>
      </c>
      <c r="L12" s="198"/>
      <c r="M12" s="198"/>
      <c r="N12" s="398" t="n">
        <v>15</v>
      </c>
    </row>
    <row r="13" customFormat="false" ht="14.25" hidden="false" customHeight="false" outlineLevel="0" collapsed="false">
      <c r="A13" s="381" t="n">
        <v>7</v>
      </c>
      <c r="B13" s="390" t="s">
        <v>384</v>
      </c>
      <c r="C13" s="391" t="s">
        <v>382</v>
      </c>
      <c r="D13" s="384" t="s">
        <v>263</v>
      </c>
      <c r="E13" s="392" t="n">
        <f aca="false">'2. Променливи'!E63/'2. Променливи'!E61</f>
        <v>0.844051828751793</v>
      </c>
      <c r="F13" s="392" t="n">
        <f aca="false">'2. Променливи'!F63/'2. Променливи'!F61</f>
        <v>0.918804186785892</v>
      </c>
      <c r="G13" s="392" t="n">
        <f aca="false">'2. Променливи'!G63/'2. Променливи'!G61</f>
        <v>0.918176747812915</v>
      </c>
      <c r="H13" s="401" t="n">
        <f aca="false">'2. Променливи'!H63/'2. Променливи'!H61</f>
        <v>0.917519403690147</v>
      </c>
      <c r="I13" s="401" t="n">
        <f aca="false">'2. Променливи'!I63/'2. Променливи'!I61</f>
        <v>0.916830763921646</v>
      </c>
      <c r="J13" s="401" t="n">
        <f aca="false">'2. Променливи'!J63/'2. Променливи'!J61</f>
        <v>0.916109326770987</v>
      </c>
      <c r="K13" s="402" t="n">
        <f aca="false">'2. Променливи'!K63/'2. Променливи'!K61</f>
        <v>0.915353548871569</v>
      </c>
      <c r="L13" s="198"/>
      <c r="M13" s="198"/>
      <c r="N13" s="393" t="n">
        <v>0.49</v>
      </c>
    </row>
    <row r="14" customFormat="false" ht="14.25" hidden="false" customHeight="false" outlineLevel="0" collapsed="false">
      <c r="A14" s="381" t="n">
        <v>8</v>
      </c>
      <c r="B14" s="390" t="s">
        <v>385</v>
      </c>
      <c r="C14" s="391" t="s">
        <v>386</v>
      </c>
      <c r="D14" s="384" t="s">
        <v>387</v>
      </c>
      <c r="E14" s="394" t="n">
        <f aca="false">'2. Променливи'!E57/'2. Променливи'!E23*100</f>
        <v>78.4615384615385</v>
      </c>
      <c r="F14" s="394" t="n">
        <f aca="false">'2. Променливи'!F57/'2. Променливи'!F23*100</f>
        <v>76.9230769230769</v>
      </c>
      <c r="G14" s="394" t="n">
        <f aca="false">'2. Променливи'!G57/'2. Променливи'!G23*100</f>
        <v>76.9230769230769</v>
      </c>
      <c r="H14" s="399" t="n">
        <f aca="false">'2. Променливи'!H57/'2. Променливи'!H23*100</f>
        <v>76.9230769230769</v>
      </c>
      <c r="I14" s="399" t="n">
        <f aca="false">'2. Променливи'!I57/'2. Променливи'!I23*100</f>
        <v>76.9230769230769</v>
      </c>
      <c r="J14" s="399" t="n">
        <f aca="false">'2. Променливи'!J57/'2. Променливи'!J23*100</f>
        <v>76.9230769230769</v>
      </c>
      <c r="K14" s="400" t="n">
        <f aca="false">'2. Променливи'!K57/'2. Променливи'!K23*100</f>
        <v>76.9230769230769</v>
      </c>
      <c r="L14" s="198"/>
      <c r="M14" s="198"/>
      <c r="N14" s="398" t="n">
        <v>60</v>
      </c>
    </row>
    <row r="15" customFormat="false" ht="14.25" hidden="false" customHeight="false" outlineLevel="0" collapsed="false">
      <c r="A15" s="381" t="n">
        <v>9</v>
      </c>
      <c r="B15" s="390" t="s">
        <v>388</v>
      </c>
      <c r="C15" s="403" t="s">
        <v>389</v>
      </c>
      <c r="D15" s="384" t="s">
        <v>263</v>
      </c>
      <c r="E15" s="392" t="e">
        <f aca="false">'2. Променливи'!E71/'2. Променливи'!E25</f>
        <v>#DIV/0!</v>
      </c>
      <c r="F15" s="392" t="e">
        <f aca="false">'2. Променливи'!F71/'2. Променливи'!F25</f>
        <v>#DIV/0!</v>
      </c>
      <c r="G15" s="392" t="e">
        <f aca="false">'2. Променливи'!G71/'2. Променливи'!G25</f>
        <v>#DIV/0!</v>
      </c>
      <c r="H15" s="401" t="e">
        <f aca="false">'2. Променливи'!H71/'2. Променливи'!H25</f>
        <v>#DIV/0!</v>
      </c>
      <c r="I15" s="401" t="e">
        <f aca="false">'2. Променливи'!I71/'2. Променливи'!I25</f>
        <v>#DIV/0!</v>
      </c>
      <c r="J15" s="401" t="e">
        <f aca="false">'2. Променливи'!J71/'2. Променливи'!J25</f>
        <v>#DIV/0!</v>
      </c>
      <c r="K15" s="402" t="e">
        <f aca="false">'2. Променливи'!K71/'2. Променливи'!K25</f>
        <v>#DIV/0!</v>
      </c>
      <c r="L15" s="198"/>
      <c r="M15" s="198"/>
      <c r="N15" s="393" t="n">
        <v>1</v>
      </c>
    </row>
    <row r="16" customFormat="false" ht="14.25" hidden="false" customHeight="false" outlineLevel="0" collapsed="false">
      <c r="A16" s="381" t="n">
        <v>10</v>
      </c>
      <c r="B16" s="390" t="s">
        <v>390</v>
      </c>
      <c r="C16" s="391" t="s">
        <v>391</v>
      </c>
      <c r="D16" s="384" t="s">
        <v>263</v>
      </c>
      <c r="E16" s="392" t="e">
        <f aca="false">'2. Променливи'!E9/'2. Променливи'!E11</f>
        <v>#DIV/0!</v>
      </c>
      <c r="F16" s="386" t="e">
        <f aca="false">'2. Променливи'!F9/'2. Променливи'!F11</f>
        <v>#DIV/0!</v>
      </c>
      <c r="G16" s="386" t="e">
        <f aca="false">'2. Променливи'!G9/'2. Променливи'!G11</f>
        <v>#DIV/0!</v>
      </c>
      <c r="H16" s="387" t="e">
        <f aca="false">'2. Променливи'!H9/'2. Променливи'!H11</f>
        <v>#DIV/0!</v>
      </c>
      <c r="I16" s="387" t="e">
        <f aca="false">'2. Променливи'!I9/'2. Променливи'!I11</f>
        <v>#DIV/0!</v>
      </c>
      <c r="J16" s="387" t="e">
        <f aca="false">'2. Променливи'!J9/'2. Променливи'!J11</f>
        <v>#DIV/0!</v>
      </c>
      <c r="K16" s="388" t="e">
        <f aca="false">'2. Променливи'!K9/'2. Променливи'!K11</f>
        <v>#DIV/0!</v>
      </c>
      <c r="L16" s="198"/>
      <c r="M16" s="198"/>
      <c r="N16" s="393" t="n">
        <v>0.75</v>
      </c>
    </row>
    <row r="17" customFormat="false" ht="14.25" hidden="false" customHeight="false" outlineLevel="0" collapsed="false">
      <c r="A17" s="381" t="n">
        <v>11</v>
      </c>
      <c r="B17" s="390" t="s">
        <v>392</v>
      </c>
      <c r="C17" s="391" t="s">
        <v>393</v>
      </c>
      <c r="D17" s="384" t="s">
        <v>263</v>
      </c>
      <c r="E17" s="392" t="e">
        <f aca="false">'2. Променливи'!E10/'2. Променливи'!E11</f>
        <v>#DIV/0!</v>
      </c>
      <c r="F17" s="386" t="e">
        <f aca="false">'2. Променливи'!F10/'2. Променливи'!F11</f>
        <v>#DIV/0!</v>
      </c>
      <c r="G17" s="386" t="e">
        <f aca="false">'2. Променливи'!G10/'2. Променливи'!G11</f>
        <v>#DIV/0!</v>
      </c>
      <c r="H17" s="387" t="e">
        <f aca="false">'2. Променливи'!H10/'2. Променливи'!H11</f>
        <v>#DIV/0!</v>
      </c>
      <c r="I17" s="387" t="e">
        <f aca="false">'2. Променливи'!I10/'2. Променливи'!I11</f>
        <v>#DIV/0!</v>
      </c>
      <c r="J17" s="387" t="e">
        <f aca="false">'2. Променливи'!J10/'2. Променливи'!J11</f>
        <v>#DIV/0!</v>
      </c>
      <c r="K17" s="388" t="e">
        <f aca="false">'2. Променливи'!K10/'2. Променливи'!K11</f>
        <v>#DIV/0!</v>
      </c>
      <c r="L17" s="198"/>
      <c r="M17" s="198"/>
      <c r="N17" s="393" t="n">
        <v>0.75</v>
      </c>
    </row>
    <row r="18" customFormat="false" ht="14.25" hidden="false" customHeight="false" outlineLevel="0" collapsed="false">
      <c r="A18" s="381" t="n">
        <v>12</v>
      </c>
      <c r="B18" s="390" t="s">
        <v>394</v>
      </c>
      <c r="C18" s="391" t="s">
        <v>395</v>
      </c>
      <c r="D18" s="384" t="s">
        <v>263</v>
      </c>
      <c r="E18" s="392" t="e">
        <f aca="false">'2. Променливи'!E54/'2. Променливи'!E55</f>
        <v>#DIV/0!</v>
      </c>
      <c r="F18" s="386" t="e">
        <f aca="false">'2. Променливи'!F54/'2. Променливи'!F55</f>
        <v>#DIV/0!</v>
      </c>
      <c r="G18" s="386" t="e">
        <f aca="false">'2. Променливи'!G54/'2. Променливи'!G55</f>
        <v>#DIV/0!</v>
      </c>
      <c r="H18" s="387" t="e">
        <f aca="false">'2. Променливи'!H54/'2. Променливи'!H55</f>
        <v>#DIV/0!</v>
      </c>
      <c r="I18" s="387" t="e">
        <f aca="false">'2. Променливи'!I54/'2. Променливи'!I55</f>
        <v>#DIV/0!</v>
      </c>
      <c r="J18" s="387" t="e">
        <f aca="false">'2. Променливи'!J54/'2. Променливи'!J55</f>
        <v>#DIV/0!</v>
      </c>
      <c r="K18" s="388" t="e">
        <f aca="false">'2. Променливи'!K54/'2. Променливи'!K55</f>
        <v>#DIV/0!</v>
      </c>
      <c r="L18" s="198"/>
      <c r="M18" s="198"/>
      <c r="N18" s="393" t="n">
        <v>0.93</v>
      </c>
    </row>
    <row r="19" customFormat="false" ht="14.25" hidden="false" customHeight="false" outlineLevel="0" collapsed="false">
      <c r="A19" s="381" t="n">
        <v>13</v>
      </c>
      <c r="B19" s="390" t="s">
        <v>396</v>
      </c>
      <c r="C19" s="391" t="s">
        <v>397</v>
      </c>
      <c r="D19" s="384" t="s">
        <v>387</v>
      </c>
      <c r="E19" s="404" t="e">
        <f aca="false">('2. Променливи'!E58+'2. Променливи'!E59+'2. Променливи'!E60)/'2. Променливи'!E29*100</f>
        <v>#DIV/0!</v>
      </c>
      <c r="F19" s="404" t="e">
        <f aca="false">('2. Променливи'!F58+'2. Променливи'!F59+'2. Променливи'!F60)/'2. Променливи'!F29*100</f>
        <v>#DIV/0!</v>
      </c>
      <c r="G19" s="404" t="e">
        <f aca="false">('2. Променливи'!G58+'2. Променливи'!G59+'2. Променливи'!G60)/'2. Променливи'!G29*100</f>
        <v>#DIV/0!</v>
      </c>
      <c r="H19" s="405" t="e">
        <f aca="false">('2. Променливи'!H58+'2. Променливи'!H59+'2. Променливи'!H60)/'2. Променливи'!H29*100</f>
        <v>#DIV/0!</v>
      </c>
      <c r="I19" s="405" t="e">
        <f aca="false">('2. Променливи'!I58+'2. Променливи'!I59+'2. Променливи'!I60)/'2. Променливи'!I29*100</f>
        <v>#DIV/0!</v>
      </c>
      <c r="J19" s="405" t="e">
        <f aca="false">('2. Променливи'!J58+'2. Променливи'!J59+'2. Променливи'!J60)/'2. Променливи'!J29*100</f>
        <v>#DIV/0!</v>
      </c>
      <c r="K19" s="406" t="e">
        <f aca="false">('2. Променливи'!K58+'2. Променливи'!K59+'2. Променливи'!K60)/'2. Променливи'!K29*100</f>
        <v>#DIV/0!</v>
      </c>
      <c r="L19" s="198"/>
      <c r="M19" s="198"/>
      <c r="N19" s="398" t="n">
        <v>120</v>
      </c>
    </row>
    <row r="20" customFormat="false" ht="14.25" hidden="false" customHeight="false" outlineLevel="0" collapsed="false">
      <c r="A20" s="381" t="n">
        <v>14</v>
      </c>
      <c r="B20" s="390" t="s">
        <v>398</v>
      </c>
      <c r="C20" s="403" t="s">
        <v>399</v>
      </c>
      <c r="D20" s="384" t="s">
        <v>400</v>
      </c>
      <c r="E20" s="404" t="n">
        <f aca="false">'2. Променливи'!E103/'2. Променливи'!E12*10000</f>
        <v>0</v>
      </c>
      <c r="F20" s="407" t="n">
        <f aca="false">'2. Променливи'!F103/'2. Променливи'!F12*10000</f>
        <v>0</v>
      </c>
      <c r="G20" s="407" t="n">
        <f aca="false">'2. Променливи'!G103/'2. Променливи'!G12*10000</f>
        <v>0</v>
      </c>
      <c r="H20" s="408" t="n">
        <f aca="false">'2. Променливи'!H103/'2. Променливи'!H12*10000</f>
        <v>0</v>
      </c>
      <c r="I20" s="408" t="n">
        <f aca="false">'2. Променливи'!I103/'2. Променливи'!I12*10000</f>
        <v>0</v>
      </c>
      <c r="J20" s="408" t="n">
        <f aca="false">'2. Променливи'!J103/'2. Променливи'!J12*10000</f>
        <v>0</v>
      </c>
      <c r="K20" s="409" t="n">
        <f aca="false">'2. Променливи'!K103/'2. Променливи'!K12*10000</f>
        <v>0</v>
      </c>
      <c r="L20" s="198"/>
      <c r="M20" s="198"/>
      <c r="N20" s="398" t="n">
        <v>0.5</v>
      </c>
    </row>
    <row r="21" customFormat="false" ht="14.25" hidden="false" customHeight="false" outlineLevel="0" collapsed="false">
      <c r="A21" s="381" t="n">
        <v>15</v>
      </c>
      <c r="B21" s="390" t="s">
        <v>401</v>
      </c>
      <c r="C21" s="403" t="s">
        <v>402</v>
      </c>
      <c r="D21" s="384" t="s">
        <v>403</v>
      </c>
      <c r="E21" s="394" t="n">
        <f aca="false">'2. Променливи'!E78/'2. Променливи'!E61</f>
        <v>0.500723390958937</v>
      </c>
      <c r="F21" s="394" t="n">
        <f aca="false">'2. Променливи'!F78/'2. Променливи'!F61</f>
        <v>0.499039620211536</v>
      </c>
      <c r="G21" s="394" t="n">
        <f aca="false">'2. Променливи'!G78/'2. Променливи'!G61</f>
        <v>0.4829432683009</v>
      </c>
      <c r="H21" s="399" t="n">
        <f aca="false">'2. Променливи'!H78/'2. Променливи'!H61</f>
        <v>0.467237796161033</v>
      </c>
      <c r="I21" s="399" t="n">
        <f aca="false">'2. Променливи'!I78/'2. Променливи'!I61</f>
        <v>0.451932975027765</v>
      </c>
      <c r="J21" s="399" t="n">
        <f aca="false">'2. Променливи'!J78/'2. Променливи'!J61</f>
        <v>0.437026247521695</v>
      </c>
      <c r="K21" s="400" t="n">
        <f aca="false">'2. Променливи'!K78/'2. Променливи'!K61</f>
        <v>0.422514417214284</v>
      </c>
      <c r="L21" s="198"/>
      <c r="M21" s="198"/>
      <c r="N21" s="398" t="n">
        <v>0.45</v>
      </c>
    </row>
    <row r="22" customFormat="false" ht="14.25" hidden="false" customHeight="false" outlineLevel="0" collapsed="false">
      <c r="A22" s="381" t="n">
        <v>16</v>
      </c>
      <c r="B22" s="390" t="s">
        <v>404</v>
      </c>
      <c r="C22" s="403" t="s">
        <v>405</v>
      </c>
      <c r="D22" s="384" t="s">
        <v>403</v>
      </c>
      <c r="E22" s="410" t="e">
        <f aca="false">'2. Променливи'!E79/'2. Променливи'!E64</f>
        <v>#DIV/0!</v>
      </c>
      <c r="F22" s="411" t="e">
        <f aca="false">'2. Променливи'!F79/'2. Променливи'!F64</f>
        <v>#DIV/0!</v>
      </c>
      <c r="G22" s="411" t="e">
        <f aca="false">'2. Променливи'!G79/'2. Променливи'!G64</f>
        <v>#DIV/0!</v>
      </c>
      <c r="H22" s="412" t="e">
        <f aca="false">'2. Променливи'!H79/'2. Променливи'!H64</f>
        <v>#DIV/0!</v>
      </c>
      <c r="I22" s="412" t="e">
        <f aca="false">'2. Променливи'!I79/'2. Променливи'!I64</f>
        <v>#DIV/0!</v>
      </c>
      <c r="J22" s="412" t="e">
        <f aca="false">'2. Променливи'!J79/'2. Променливи'!J64</f>
        <v>#DIV/0!</v>
      </c>
      <c r="K22" s="413" t="e">
        <f aca="false">'2. Променливи'!K79/'2. Променливи'!K64</f>
        <v>#DIV/0!</v>
      </c>
      <c r="L22" s="198"/>
      <c r="M22" s="198"/>
      <c r="N22" s="398" t="n">
        <v>0.25</v>
      </c>
    </row>
    <row r="23" customFormat="false" ht="14.25" hidden="false" customHeight="false" outlineLevel="0" collapsed="false">
      <c r="A23" s="381" t="n">
        <v>17</v>
      </c>
      <c r="B23" s="390" t="s">
        <v>406</v>
      </c>
      <c r="C23" s="391" t="s">
        <v>407</v>
      </c>
      <c r="D23" s="384" t="s">
        <v>263</v>
      </c>
      <c r="E23" s="392" t="e">
        <f aca="false">'2. Променливи'!E80/'2. Променливи'!E81</f>
        <v>#DIV/0!</v>
      </c>
      <c r="F23" s="386" t="e">
        <f aca="false">'2. Променливи'!F80/'2. Променливи'!F81</f>
        <v>#DIV/0!</v>
      </c>
      <c r="G23" s="386" t="e">
        <f aca="false">'2. Променливи'!G80/'2. Променливи'!G81</f>
        <v>#DIV/0!</v>
      </c>
      <c r="H23" s="387" t="e">
        <f aca="false">'2. Променливи'!H80/'2. Променливи'!H81</f>
        <v>#DIV/0!</v>
      </c>
      <c r="I23" s="387" t="e">
        <f aca="false">'2. Променливи'!I80/'2. Променливи'!I81</f>
        <v>#DIV/0!</v>
      </c>
      <c r="J23" s="387" t="e">
        <f aca="false">'2. Променливи'!J80/'2. Променливи'!J81</f>
        <v>#DIV/0!</v>
      </c>
      <c r="K23" s="388" t="e">
        <f aca="false">'2. Променливи'!K80/'2. Променливи'!K81</f>
        <v>#DIV/0!</v>
      </c>
      <c r="L23" s="198"/>
      <c r="M23" s="198"/>
      <c r="N23" s="393" t="n">
        <v>1</v>
      </c>
    </row>
    <row r="24" customFormat="false" ht="14.25" hidden="false" customHeight="false" outlineLevel="0" collapsed="false">
      <c r="A24" s="381" t="n">
        <v>18</v>
      </c>
      <c r="B24" s="390" t="s">
        <v>408</v>
      </c>
      <c r="C24" s="391" t="s">
        <v>409</v>
      </c>
      <c r="D24" s="384" t="s">
        <v>263</v>
      </c>
      <c r="E24" s="392" t="n">
        <f aca="false">'2. Променливи'!E76/'2. Променливи'!E23</f>
        <v>0.006</v>
      </c>
      <c r="F24" s="386" t="n">
        <f aca="false">'2. Променливи'!F76/'2. Променливи'!F23</f>
        <v>0.006</v>
      </c>
      <c r="G24" s="386" t="n">
        <f aca="false">'2. Променливи'!G76/'2. Променливи'!G23</f>
        <v>0.00769230769230769</v>
      </c>
      <c r="H24" s="387" t="n">
        <f aca="false">'2. Променливи'!H76/'2. Променливи'!H23</f>
        <v>0.00769230769230769</v>
      </c>
      <c r="I24" s="387" t="n">
        <f aca="false">'2. Променливи'!I76/'2. Променливи'!I23</f>
        <v>0.00769230769230769</v>
      </c>
      <c r="J24" s="387" t="n">
        <f aca="false">'2. Променливи'!J76/'2. Променливи'!J23</f>
        <v>0.00769230769230769</v>
      </c>
      <c r="K24" s="388" t="n">
        <f aca="false">'2. Променливи'!K76/'2. Променливи'!K23</f>
        <v>0.00769230769230769</v>
      </c>
      <c r="L24" s="198"/>
      <c r="M24" s="198"/>
      <c r="N24" s="414" t="n">
        <v>0.0125</v>
      </c>
    </row>
    <row r="25" customFormat="false" ht="14.25" hidden="false" customHeight="false" outlineLevel="0" collapsed="false">
      <c r="A25" s="381" t="n">
        <v>19</v>
      </c>
      <c r="B25" s="390" t="s">
        <v>410</v>
      </c>
      <c r="C25" s="391" t="s">
        <v>411</v>
      </c>
      <c r="D25" s="384" t="s">
        <v>263</v>
      </c>
      <c r="E25" s="392" t="n">
        <f aca="false">'2. Променливи'!E77/'2. Променливи'!E23</f>
        <v>0</v>
      </c>
      <c r="F25" s="392" t="n">
        <f aca="false">'2. Променливи'!F77/'2. Променливи'!F23</f>
        <v>0</v>
      </c>
      <c r="G25" s="392" t="n">
        <f aca="false">'2. Променливи'!G77/'2. Променливи'!G23</f>
        <v>0</v>
      </c>
      <c r="H25" s="401" t="n">
        <f aca="false">'2. Променливи'!H77/'2. Променливи'!H23</f>
        <v>0</v>
      </c>
      <c r="I25" s="401" t="n">
        <f aca="false">'2. Променливи'!I77/'2. Променливи'!I23</f>
        <v>0</v>
      </c>
      <c r="J25" s="401" t="n">
        <f aca="false">'2. Променливи'!J77/'2. Променливи'!J23</f>
        <v>0</v>
      </c>
      <c r="K25" s="401" t="n">
        <f aca="false">'2. Променливи'!K77/'2. Променливи'!K23</f>
        <v>0</v>
      </c>
      <c r="L25" s="198"/>
      <c r="M25" s="198"/>
      <c r="N25" s="414" t="n">
        <v>0.0125</v>
      </c>
    </row>
    <row r="26" customFormat="false" ht="14.25" hidden="false" customHeight="false" outlineLevel="0" collapsed="false">
      <c r="A26" s="381" t="n">
        <v>20</v>
      </c>
      <c r="B26" s="390" t="s">
        <v>412</v>
      </c>
      <c r="C26" s="391" t="s">
        <v>413</v>
      </c>
      <c r="D26" s="384" t="s">
        <v>380</v>
      </c>
      <c r="E26" s="394" t="n">
        <f aca="false">'2. Променливи'!E82/'2. Променливи'!E83</f>
        <v>0.284170755642787</v>
      </c>
      <c r="F26" s="395" t="n">
        <f aca="false">'2. Променливи'!F82/'2. Променливи'!F83</f>
        <v>0.103058764393227</v>
      </c>
      <c r="G26" s="395" t="e">
        <f aca="false">'2. Променливи'!G82/'2. Променливи'!G83</f>
        <v>#DIV/0!</v>
      </c>
      <c r="H26" s="396" t="e">
        <f aca="false">'2. Променливи'!H82/'2. Променливи'!H83</f>
        <v>#DIV/0!</v>
      </c>
      <c r="I26" s="396" t="e">
        <f aca="false">'2. Променливи'!I82/'2. Променливи'!I83</f>
        <v>#DIV/0!</v>
      </c>
      <c r="J26" s="396" t="e">
        <f aca="false">'2. Променливи'!J82/'2. Променливи'!J83</f>
        <v>#DIV/0!</v>
      </c>
      <c r="K26" s="397" t="e">
        <f aca="false">'2. Променливи'!K82/'2. Променливи'!K83</f>
        <v>#DIV/0!</v>
      </c>
      <c r="L26" s="198"/>
      <c r="M26" s="198"/>
      <c r="N26" s="398" t="n">
        <v>1.1</v>
      </c>
    </row>
    <row r="27" customFormat="false" ht="14.25" hidden="false" customHeight="false" outlineLevel="0" collapsed="false">
      <c r="A27" s="381" t="n">
        <v>21</v>
      </c>
      <c r="B27" s="390" t="s">
        <v>414</v>
      </c>
      <c r="C27" s="391" t="s">
        <v>415</v>
      </c>
      <c r="D27" s="384" t="s">
        <v>380</v>
      </c>
      <c r="E27" s="394" t="e">
        <f aca="false">'2. Променливи'!E84/'2. Променливи'!E85</f>
        <v>#DIV/0!</v>
      </c>
      <c r="F27" s="395" t="e">
        <f aca="false">'2. Променливи'!F84/'2. Променливи'!F85</f>
        <v>#DIV/0!</v>
      </c>
      <c r="G27" s="395" t="e">
        <f aca="false">'2. Променливи'!G84/'2. Променливи'!G85</f>
        <v>#DIV/0!</v>
      </c>
      <c r="H27" s="396" t="e">
        <f aca="false">'2. Променливи'!H84/'2. Променливи'!H85</f>
        <v>#DIV/0!</v>
      </c>
      <c r="I27" s="396" t="e">
        <f aca="false">'2. Променливи'!I84/'2. Променливи'!I85</f>
        <v>#DIV/0!</v>
      </c>
      <c r="J27" s="396" t="e">
        <f aca="false">'2. Променливи'!J84/'2. Променливи'!J85</f>
        <v>#DIV/0!</v>
      </c>
      <c r="K27" s="397" t="e">
        <f aca="false">'2. Променливи'!K84/'2. Променливи'!K85</f>
        <v>#DIV/0!</v>
      </c>
      <c r="L27" s="198"/>
      <c r="M27" s="198"/>
      <c r="N27" s="398" t="n">
        <v>1.1</v>
      </c>
    </row>
    <row r="28" customFormat="false" ht="14.25" hidden="false" customHeight="false" outlineLevel="0" collapsed="false">
      <c r="A28" s="381" t="n">
        <v>22</v>
      </c>
      <c r="B28" s="390" t="s">
        <v>416</v>
      </c>
      <c r="C28" s="391" t="s">
        <v>417</v>
      </c>
      <c r="D28" s="384" t="s">
        <v>380</v>
      </c>
      <c r="E28" s="394" t="e">
        <f aca="false">'2. Променливи'!E86/'2. Променливи'!E87</f>
        <v>#DIV/0!</v>
      </c>
      <c r="F28" s="395" t="e">
        <f aca="false">'2. Променливи'!F86/'2. Променливи'!F87</f>
        <v>#DIV/0!</v>
      </c>
      <c r="G28" s="395" t="e">
        <f aca="false">'2. Променливи'!G86/'2. Променливи'!G87</f>
        <v>#DIV/0!</v>
      </c>
      <c r="H28" s="396" t="e">
        <f aca="false">'2. Променливи'!H86/'2. Променливи'!H87</f>
        <v>#DIV/0!</v>
      </c>
      <c r="I28" s="396" t="e">
        <f aca="false">'2. Променливи'!I86/'2. Променливи'!I87</f>
        <v>#DIV/0!</v>
      </c>
      <c r="J28" s="396" t="e">
        <f aca="false">'2. Променливи'!J86/'2. Променливи'!J87</f>
        <v>#DIV/0!</v>
      </c>
      <c r="K28" s="397" t="e">
        <f aca="false">'2. Променливи'!K86/'2. Променливи'!K87</f>
        <v>#DIV/0!</v>
      </c>
      <c r="L28" s="198"/>
      <c r="M28" s="198"/>
      <c r="N28" s="398" t="n">
        <v>1.1</v>
      </c>
    </row>
    <row r="29" customFormat="false" ht="14.25" hidden="false" customHeight="false" outlineLevel="0" collapsed="false">
      <c r="A29" s="381" t="n">
        <v>23</v>
      </c>
      <c r="B29" s="390" t="s">
        <v>418</v>
      </c>
      <c r="C29" s="391" t="s">
        <v>419</v>
      </c>
      <c r="D29" s="384" t="s">
        <v>263</v>
      </c>
      <c r="E29" s="392" t="n">
        <f aca="false">('2. Променливи'!E88-('2. Променливи'!E89-'2. Променливи'!E90))/('2. Променливи'!E88+'2. Променливи'!E90)</f>
        <v>0.785423555243129</v>
      </c>
      <c r="F29" s="386" t="n">
        <f aca="false">('2. Променливи'!F88-('2. Променливи'!F89-'2. Променливи'!F90))/('2. Променливи'!F88+'2. Променливи'!F90)</f>
        <v>1</v>
      </c>
      <c r="G29" s="386" t="e">
        <f aca="false">('2. Променливи'!G88-('2. Променливи'!G89-'2. Променливи'!G90))/('2. Променливи'!G88+'2. Променливи'!G90)</f>
        <v>#DIV/0!</v>
      </c>
      <c r="H29" s="387" t="e">
        <f aca="false">('2. Променливи'!H88-('2. Променливи'!H89-'2. Променливи'!H90))/('2. Променливи'!H88+'2. Променливи'!H90)</f>
        <v>#DIV/0!</v>
      </c>
      <c r="I29" s="387" t="e">
        <f aca="false">('2. Променливи'!I88-('2. Променливи'!I89-'2. Променливи'!I90))/('2. Променливи'!I88+'2. Променливи'!I90)</f>
        <v>#DIV/0!</v>
      </c>
      <c r="J29" s="387" t="e">
        <f aca="false">('2. Променливи'!J88-('2. Променливи'!J89-'2. Променливи'!J90))/('2. Променливи'!J88+'2. Променливи'!J90)</f>
        <v>#DIV/0!</v>
      </c>
      <c r="K29" s="388" t="e">
        <f aca="false">('2. Променливи'!K88-('2. Променливи'!K89-'2. Променливи'!K90))/('2. Променливи'!K88+'2. Променливи'!K90)</f>
        <v>#DIV/0!</v>
      </c>
      <c r="L29" s="198"/>
      <c r="M29" s="198"/>
      <c r="N29" s="393" t="n">
        <v>0.95</v>
      </c>
    </row>
    <row r="30" customFormat="false" ht="14.25" hidden="false" customHeight="false" outlineLevel="0" collapsed="false">
      <c r="A30" s="381" t="n">
        <v>24</v>
      </c>
      <c r="B30" s="390" t="s">
        <v>420</v>
      </c>
      <c r="C30" s="391" t="s">
        <v>421</v>
      </c>
      <c r="D30" s="384" t="s">
        <v>263</v>
      </c>
      <c r="E30" s="392" t="n">
        <f aca="false">'2. Променливи'!E72/'2. Променливи'!E27</f>
        <v>0.464788732394366</v>
      </c>
      <c r="F30" s="392" t="n">
        <f aca="false">'2. Променливи'!F72/'2. Променливи'!F27</f>
        <v>0.342465753424658</v>
      </c>
      <c r="G30" s="392" t="n">
        <f aca="false">'2. Променливи'!G72/'2. Променливи'!G27</f>
        <v>0.394736842105263</v>
      </c>
      <c r="H30" s="401" t="n">
        <f aca="false">'2. Променливи'!H72/'2. Променливи'!H27</f>
        <v>0.379746835443038</v>
      </c>
      <c r="I30" s="401" t="n">
        <f aca="false">'2. Променливи'!I72/'2. Променливи'!I27</f>
        <v>0.365853658536585</v>
      </c>
      <c r="J30" s="401" t="n">
        <f aca="false">'2. Променливи'!J72/'2. Променливи'!J27</f>
        <v>0.352941176470588</v>
      </c>
      <c r="K30" s="402" t="n">
        <f aca="false">'2. Променливи'!K72/'2. Променливи'!K27</f>
        <v>0.340909090909091</v>
      </c>
      <c r="L30" s="198"/>
      <c r="M30" s="198"/>
      <c r="N30" s="393" t="n">
        <v>0.2</v>
      </c>
    </row>
    <row r="31" customFormat="false" ht="14.25" hidden="false" customHeight="false" outlineLevel="0" collapsed="false">
      <c r="A31" s="381" t="n">
        <v>25</v>
      </c>
      <c r="B31" s="390" t="s">
        <v>422</v>
      </c>
      <c r="C31" s="391" t="s">
        <v>423</v>
      </c>
      <c r="D31" s="384" t="s">
        <v>263</v>
      </c>
      <c r="E31" s="392" t="n">
        <f aca="false">'2. Променливи'!E73/'2. Променливи'!E27</f>
        <v>1</v>
      </c>
      <c r="F31" s="392" t="n">
        <f aca="false">'2. Променливи'!F73/'2. Променливи'!F27</f>
        <v>1</v>
      </c>
      <c r="G31" s="392" t="n">
        <f aca="false">'2. Променливи'!G73/'2. Променливи'!G27</f>
        <v>1</v>
      </c>
      <c r="H31" s="401" t="n">
        <f aca="false">'2. Променливи'!H73/'2. Променливи'!H27</f>
        <v>1</v>
      </c>
      <c r="I31" s="401" t="n">
        <f aca="false">'2. Променливи'!I73/'2. Променливи'!I27</f>
        <v>1</v>
      </c>
      <c r="J31" s="401" t="n">
        <f aca="false">'2. Променливи'!J73/'2. Променливи'!J27</f>
        <v>1</v>
      </c>
      <c r="K31" s="402" t="n">
        <f aca="false">'2. Променливи'!K73/'2. Променливи'!K27</f>
        <v>1</v>
      </c>
      <c r="L31" s="198"/>
      <c r="M31" s="198"/>
      <c r="N31" s="393" t="n">
        <v>0.9</v>
      </c>
    </row>
    <row r="32" customFormat="false" ht="14.25" hidden="false" customHeight="false" outlineLevel="0" collapsed="false">
      <c r="A32" s="381" t="n">
        <v>26</v>
      </c>
      <c r="B32" s="390" t="s">
        <v>424</v>
      </c>
      <c r="C32" s="403" t="s">
        <v>425</v>
      </c>
      <c r="D32" s="384" t="s">
        <v>263</v>
      </c>
      <c r="E32" s="392" t="e">
        <f aca="false">'2. Променливи'!E91/'2. Променливи'!E95</f>
        <v>#DIV/0!</v>
      </c>
      <c r="F32" s="386" t="e">
        <f aca="false">'2. Променливи'!F91/'2. Променливи'!F95</f>
        <v>#DIV/0!</v>
      </c>
      <c r="G32" s="386" t="e">
        <f aca="false">'2. Променливи'!G91/'2. Променливи'!G95</f>
        <v>#DIV/0!</v>
      </c>
      <c r="H32" s="387" t="e">
        <f aca="false">'2. Променливи'!H91/'2. Променливи'!H95</f>
        <v>#DIV/0!</v>
      </c>
      <c r="I32" s="387" t="e">
        <f aca="false">'2. Променливи'!I91/'2. Променливи'!I95</f>
        <v>#DIV/0!</v>
      </c>
      <c r="J32" s="387" t="e">
        <f aca="false">'2. Променливи'!J91/'2. Променливи'!J95</f>
        <v>#DIV/0!</v>
      </c>
      <c r="K32" s="388" t="e">
        <f aca="false">'2. Променливи'!K91/'2. Променливи'!K95</f>
        <v>#DIV/0!</v>
      </c>
      <c r="L32" s="198"/>
      <c r="M32" s="198"/>
      <c r="N32" s="393" t="n">
        <v>1</v>
      </c>
    </row>
    <row r="33" customFormat="false" ht="14.25" hidden="false" customHeight="false" outlineLevel="0" collapsed="false">
      <c r="A33" s="381" t="n">
        <v>27</v>
      </c>
      <c r="B33" s="390" t="s">
        <v>426</v>
      </c>
      <c r="C33" s="403" t="s">
        <v>427</v>
      </c>
      <c r="D33" s="384" t="s">
        <v>263</v>
      </c>
      <c r="E33" s="392" t="e">
        <f aca="false">'2. Променливи'!E107/'2. Променливи'!E108</f>
        <v>#DIV/0!</v>
      </c>
      <c r="F33" s="386" t="e">
        <f aca="false">'2. Променливи'!F107/'2. Променливи'!F108</f>
        <v>#DIV/0!</v>
      </c>
      <c r="G33" s="386" t="e">
        <f aca="false">'2. Променливи'!G107/'2. Променливи'!G108</f>
        <v>#DIV/0!</v>
      </c>
      <c r="H33" s="387" t="e">
        <f aca="false">'2. Променливи'!H107/'2. Променливи'!H108</f>
        <v>#DIV/0!</v>
      </c>
      <c r="I33" s="387" t="e">
        <f aca="false">'2. Променливи'!I107/'2. Променливи'!I108</f>
        <v>#DIV/0!</v>
      </c>
      <c r="J33" s="387" t="e">
        <f aca="false">'2. Променливи'!J107/'2. Променливи'!J108</f>
        <v>#DIV/0!</v>
      </c>
      <c r="K33" s="388" t="e">
        <f aca="false">'2. Променливи'!K107/'2. Променливи'!K108</f>
        <v>#DIV/0!</v>
      </c>
      <c r="L33" s="198"/>
      <c r="M33" s="198"/>
      <c r="N33" s="393" t="n">
        <v>1</v>
      </c>
    </row>
    <row r="34" customFormat="false" ht="14.25" hidden="false" customHeight="false" outlineLevel="0" collapsed="false">
      <c r="A34" s="381" t="n">
        <v>28</v>
      </c>
      <c r="B34" s="390" t="s">
        <v>428</v>
      </c>
      <c r="C34" s="391" t="s">
        <v>429</v>
      </c>
      <c r="D34" s="384" t="s">
        <v>263</v>
      </c>
      <c r="E34" s="392" t="e">
        <f aca="false">'2. Променливи'!E109/'2. Променливи'!E110</f>
        <v>#DIV/0!</v>
      </c>
      <c r="F34" s="386" t="e">
        <f aca="false">'2. Променливи'!F109/'2. Променливи'!F110</f>
        <v>#DIV/0!</v>
      </c>
      <c r="G34" s="386" t="e">
        <f aca="false">'2. Променливи'!G109/'2. Променливи'!G110</f>
        <v>#DIV/0!</v>
      </c>
      <c r="H34" s="387" t="e">
        <f aca="false">'2. Променливи'!H109/'2. Променливи'!H110</f>
        <v>#DIV/0!</v>
      </c>
      <c r="I34" s="387" t="e">
        <f aca="false">'2. Променливи'!I109/'2. Променливи'!I110</f>
        <v>#DIV/0!</v>
      </c>
      <c r="J34" s="387" t="e">
        <f aca="false">'2. Променливи'!J109/'2. Променливи'!J110</f>
        <v>#DIV/0!</v>
      </c>
      <c r="K34" s="388" t="e">
        <f aca="false">'2. Променливи'!K109/'2. Променливи'!K110</f>
        <v>#DIV/0!</v>
      </c>
      <c r="L34" s="198"/>
      <c r="M34" s="198"/>
      <c r="N34" s="393" t="n">
        <v>1</v>
      </c>
    </row>
    <row r="35" customFormat="false" ht="14.25" hidden="false" customHeight="false" outlineLevel="0" collapsed="false">
      <c r="A35" s="381" t="n">
        <v>29</v>
      </c>
      <c r="B35" s="390" t="s">
        <v>430</v>
      </c>
      <c r="C35" s="403" t="s">
        <v>431</v>
      </c>
      <c r="D35" s="384" t="s">
        <v>432</v>
      </c>
      <c r="E35" s="394" t="n">
        <f aca="false">'2. Променливи'!E111/'2. Променливи'!E26*1000</f>
        <v>84.5070422535211</v>
      </c>
      <c r="F35" s="395" t="n">
        <f aca="false">'2. Променливи'!F111/'2. Променливи'!F26*1000</f>
        <v>82.1917808219178</v>
      </c>
      <c r="G35" s="395" t="n">
        <f aca="false">'2. Променливи'!G111/'2. Променливи'!G26*1000</f>
        <v>78.9473684210526</v>
      </c>
      <c r="H35" s="399" t="n">
        <f aca="false">'2. Променливи'!H111/'2. Променливи'!H26*1000</f>
        <v>75.9493670886076</v>
      </c>
      <c r="I35" s="396" t="n">
        <f aca="false">'2. Променливи'!I111/'2. Променливи'!I26*1000</f>
        <v>73.1707317073171</v>
      </c>
      <c r="J35" s="396" t="n">
        <f aca="false">'2. Променливи'!J111/'2. Променливи'!J26*1000</f>
        <v>70.5882352941177</v>
      </c>
      <c r="K35" s="400" t="n">
        <f aca="false">'2. Променливи'!K111/'2. Променливи'!K26*1000</f>
        <v>68.1818181818182</v>
      </c>
      <c r="L35" s="198"/>
      <c r="M35" s="198"/>
      <c r="N35" s="398" t="n">
        <v>4</v>
      </c>
    </row>
    <row r="36" customFormat="false" ht="21.75" hidden="false" customHeight="true" outlineLevel="0" collapsed="false">
      <c r="A36" s="415" t="n">
        <v>30</v>
      </c>
      <c r="B36" s="416" t="s">
        <v>433</v>
      </c>
      <c r="C36" s="417" t="s">
        <v>434</v>
      </c>
      <c r="D36" s="418" t="s">
        <v>435</v>
      </c>
      <c r="E36" s="419" t="e">
        <f aca="false">'2. Променливи'!E112/'2. Променливи'!E28*1000</f>
        <v>#DIV/0!</v>
      </c>
      <c r="F36" s="419" t="e">
        <f aca="false">'2. Променливи'!F112/'2. Променливи'!F28*1000</f>
        <v>#DIV/0!</v>
      </c>
      <c r="G36" s="419" t="e">
        <f aca="false">'2. Променливи'!G112/'2. Променливи'!G28*1000</f>
        <v>#DIV/0!</v>
      </c>
      <c r="H36" s="420" t="e">
        <f aca="false">'2. Променливи'!H112/'2. Променливи'!H28*1000</f>
        <v>#DIV/0!</v>
      </c>
      <c r="I36" s="420" t="e">
        <f aca="false">'2. Променливи'!I112/'2. Променливи'!I28*1000</f>
        <v>#DIV/0!</v>
      </c>
      <c r="J36" s="420" t="e">
        <f aca="false">'2. Променливи'!J112/'2. Променливи'!J28*1000</f>
        <v>#DIV/0!</v>
      </c>
      <c r="K36" s="421" t="e">
        <f aca="false">'2. Променливи'!K112/'2. Променливи'!K28*1000</f>
        <v>#DIV/0!</v>
      </c>
      <c r="L36" s="212"/>
      <c r="M36" s="212"/>
      <c r="N36" s="422" t="n">
        <v>3</v>
      </c>
    </row>
    <row r="37" customFormat="false" ht="12.75" hidden="false" customHeight="false" outlineLevel="0" collapsed="false">
      <c r="F37" s="423"/>
      <c r="G37" s="423"/>
      <c r="H37" s="423"/>
    </row>
    <row r="38" customFormat="false" ht="12.75" hidden="false" customHeight="false" outlineLevel="0" collapsed="false">
      <c r="E38" s="423"/>
    </row>
    <row r="39" customFormat="false" ht="12.75" hidden="false" customHeight="false" outlineLevel="0" collapsed="false">
      <c r="E39" s="423"/>
      <c r="F39" s="423"/>
      <c r="G39" s="423"/>
      <c r="H39" s="423"/>
    </row>
    <row r="40" customFormat="false" ht="12.75" hidden="false" customHeight="false" outlineLevel="0" collapsed="false">
      <c r="E40" s="423"/>
      <c r="F40" s="423"/>
      <c r="G40" s="423"/>
      <c r="H40" s="423"/>
    </row>
    <row r="41" customFormat="false" ht="12.75" hidden="false" customHeight="false" outlineLevel="0" collapsed="false">
      <c r="C41" s="424" t="str">
        <f aca="false">'2. Променливи'!C117</f>
        <v>Дата: 27.06.2016 г.</v>
      </c>
    </row>
    <row r="42" customFormat="false" ht="12.75" hidden="false" customHeight="false" outlineLevel="0" collapsed="false">
      <c r="E42" s="425" t="str">
        <f aca="false">'2. Променливи'!E115</f>
        <v>Главен счетоводител:</v>
      </c>
      <c r="G42" s="364" t="s">
        <v>85</v>
      </c>
    </row>
    <row r="43" customFormat="false" ht="12.75" hidden="false" customHeight="false" outlineLevel="0" collapsed="false">
      <c r="H43" s="364" t="s">
        <v>362</v>
      </c>
    </row>
    <row r="46" customFormat="false" ht="12.75" hidden="false" customHeight="false" outlineLevel="0" collapsed="false">
      <c r="F46" s="425" t="str">
        <f aca="false">'2. Променливи'!F118</f>
        <v>Управител:</v>
      </c>
      <c r="G46" s="364" t="s">
        <v>85</v>
      </c>
    </row>
    <row r="47" customFormat="false" ht="12.75" hidden="false" customHeight="false" outlineLevel="0" collapsed="false">
      <c r="H47" s="364" t="s">
        <v>89</v>
      </c>
    </row>
  </sheetData>
  <sheetProtection sheet="true" password="c6db" objects="true" scenarios="true" formatCells="false" formatColumns="false" formatRows="false"/>
  <mergeCells count="3">
    <mergeCell ref="A2:L2"/>
    <mergeCell ref="A3:L3"/>
    <mergeCell ref="A4:L4"/>
  </mergeCells>
  <printOptions headings="false" gridLines="false" gridLinesSet="true" horizontalCentered="true" verticalCentered="false"/>
  <pageMargins left="0.236111111111111" right="0.236111111111111" top="0.827083333333333" bottom="0.511805555555556"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83"/>
  <sheetViews>
    <sheetView showFormulas="false" showGridLines="true" showRowColHeaders="true" showZeros="true" rightToLeft="false" tabSelected="false" showOutlineSymbols="true" defaultGridColor="true" view="pageBreakPreview" topLeftCell="A1" colorId="64" zoomScale="120" zoomScaleNormal="85" zoomScalePageLayoutView="120" workbookViewId="0">
      <pane xSplit="10" ySplit="8" topLeftCell="Q45" activePane="bottomRight" state="frozen"/>
      <selection pane="topLeft" activeCell="A1" activeCellId="0" sqref="A1"/>
      <selection pane="topRight" activeCell="Q1" activeCellId="0" sqref="Q1"/>
      <selection pane="bottomLeft" activeCell="A45" activeCellId="0" sqref="A45"/>
      <selection pane="bottomRight" activeCell="J10" activeCellId="0" sqref="J10"/>
    </sheetView>
  </sheetViews>
  <sheetFormatPr defaultColWidth="5.28125" defaultRowHeight="12.75" zeroHeight="false" outlineLevelRow="0" outlineLevelCol="0"/>
  <cols>
    <col collapsed="false" customWidth="true" hidden="false" outlineLevel="0" max="1" min="1" style="426" width="6.99"/>
    <col collapsed="false" customWidth="true" hidden="false" outlineLevel="0" max="2" min="2" style="427" width="56.41"/>
    <col collapsed="false" customWidth="true" hidden="false" outlineLevel="0" max="3" min="3" style="427" width="10.28"/>
    <col collapsed="false" customWidth="true" hidden="false" outlineLevel="0" max="10" min="4" style="427" width="10.71"/>
    <col collapsed="false" customWidth="false" hidden="false" outlineLevel="0" max="11" min="11" style="427" width="5.28"/>
    <col collapsed="false" customWidth="true" hidden="false" outlineLevel="0" max="12" min="12" style="427" width="9.7"/>
    <col collapsed="false" customWidth="true" hidden="false" outlineLevel="0" max="255" min="13" style="427" width="9.14"/>
    <col collapsed="false" customWidth="false" hidden="false" outlineLevel="0" max="257" min="256" style="427" width="5.28"/>
  </cols>
  <sheetData>
    <row r="1" customFormat="false" ht="13.5" hidden="false" customHeight="true" outlineLevel="0" collapsed="false">
      <c r="B1" s="428"/>
      <c r="C1" s="428"/>
      <c r="D1" s="428"/>
      <c r="E1" s="428"/>
      <c r="F1" s="428"/>
      <c r="G1" s="428"/>
      <c r="H1" s="428"/>
      <c r="I1" s="428"/>
      <c r="J1" s="429" t="s">
        <v>134</v>
      </c>
    </row>
    <row r="2" s="431" customFormat="true" ht="27.75" hidden="false" customHeight="true" outlineLevel="0" collapsed="false">
      <c r="A2" s="430" t="s">
        <v>436</v>
      </c>
      <c r="B2" s="430"/>
      <c r="C2" s="430"/>
      <c r="D2" s="430"/>
      <c r="E2" s="430"/>
      <c r="F2" s="430"/>
      <c r="G2" s="430"/>
      <c r="H2" s="430"/>
      <c r="I2" s="430"/>
      <c r="J2" s="430"/>
    </row>
    <row r="3" s="431" customFormat="true" ht="12.75" hidden="false" customHeight="true" outlineLevel="0" collapsed="false">
      <c r="A3" s="430"/>
      <c r="B3" s="430"/>
      <c r="C3" s="430"/>
      <c r="D3" s="430"/>
      <c r="E3" s="430"/>
      <c r="F3" s="430"/>
      <c r="G3" s="430"/>
      <c r="H3" s="430"/>
      <c r="I3" s="430"/>
      <c r="J3" s="430"/>
    </row>
    <row r="4" s="431" customFormat="true" ht="12.75" hidden="false" customHeight="true" outlineLevel="0" collapsed="false">
      <c r="A4" s="432"/>
      <c r="B4" s="432"/>
      <c r="C4" s="432"/>
      <c r="D4" s="432"/>
      <c r="E4" s="432"/>
      <c r="F4" s="432"/>
      <c r="G4" s="432"/>
      <c r="H4" s="432"/>
      <c r="I4" s="432"/>
      <c r="J4" s="432"/>
    </row>
    <row r="5" customFormat="false" ht="15.75" hidden="false" customHeight="true" outlineLevel="0" collapsed="false">
      <c r="A5" s="433" t="str">
        <f aca="false">'1. Анкетна карта'!A3:J3</f>
        <v>на "ЛУКОЙЛ Нефтохим Бургас"АД, гр. Бургас</v>
      </c>
      <c r="B5" s="433"/>
      <c r="C5" s="433"/>
      <c r="D5" s="433"/>
      <c r="E5" s="433"/>
      <c r="F5" s="433"/>
      <c r="G5" s="433"/>
      <c r="H5" s="433"/>
      <c r="I5" s="433"/>
      <c r="J5" s="433"/>
    </row>
    <row r="6" customFormat="false" ht="15.75" hidden="false" customHeight="true" outlineLevel="0" collapsed="false">
      <c r="A6" s="433" t="str">
        <f aca="false">'1. Анкетна карта'!A4:J4</f>
        <v>ЕИК по БУЛСТАТ: 812114069</v>
      </c>
      <c r="B6" s="433"/>
      <c r="C6" s="433"/>
      <c r="D6" s="433"/>
      <c r="E6" s="433"/>
      <c r="F6" s="433"/>
      <c r="G6" s="433"/>
      <c r="H6" s="433"/>
      <c r="I6" s="433"/>
      <c r="J6" s="433"/>
      <c r="K6" s="434"/>
    </row>
    <row r="7" customFormat="false" ht="13.5" hidden="false" customHeight="false" outlineLevel="0" collapsed="false">
      <c r="A7" s="427"/>
    </row>
    <row r="8" s="431" customFormat="true" ht="54" hidden="false" customHeight="true" outlineLevel="0" collapsed="false">
      <c r="A8" s="435" t="s">
        <v>1</v>
      </c>
      <c r="B8" s="436" t="s">
        <v>3</v>
      </c>
      <c r="C8" s="437" t="s">
        <v>437</v>
      </c>
      <c r="D8" s="438" t="str">
        <f aca="false">'Приложение '!$G12</f>
        <v>2015 г.</v>
      </c>
      <c r="E8" s="438" t="str">
        <f aca="false">'Приложение '!$G13</f>
        <v>2016 г.</v>
      </c>
      <c r="F8" s="438" t="str">
        <f aca="false">'Приложение '!$G14</f>
        <v>2017 г.</v>
      </c>
      <c r="G8" s="438" t="str">
        <f aca="false">'Приложение '!$G15</f>
        <v>2018 г.</v>
      </c>
      <c r="H8" s="438" t="str">
        <f aca="false">'Приложение '!$G16</f>
        <v>2019 г.</v>
      </c>
      <c r="I8" s="438" t="str">
        <f aca="false">'Приложение '!$G17</f>
        <v>2020 г.</v>
      </c>
      <c r="J8" s="439" t="str">
        <f aca="false">'Приложение '!$G18</f>
        <v>2021 г.</v>
      </c>
      <c r="K8" s="440"/>
      <c r="L8" s="441"/>
    </row>
    <row r="9" customFormat="false" ht="21" hidden="false" customHeight="true" outlineLevel="0" collapsed="false">
      <c r="A9" s="442" t="s">
        <v>438</v>
      </c>
      <c r="B9" s="443" t="s">
        <v>439</v>
      </c>
      <c r="C9" s="444"/>
      <c r="D9" s="445"/>
      <c r="E9" s="445"/>
      <c r="F9" s="445"/>
      <c r="G9" s="445"/>
      <c r="H9" s="445"/>
      <c r="I9" s="445"/>
      <c r="J9" s="446"/>
      <c r="K9" s="434"/>
    </row>
    <row r="10" s="453" customFormat="true" ht="15.75" hidden="false" customHeight="false" outlineLevel="0" collapsed="false">
      <c r="A10" s="447" t="s">
        <v>440</v>
      </c>
      <c r="B10" s="448" t="s">
        <v>441</v>
      </c>
      <c r="C10" s="449" t="s">
        <v>442</v>
      </c>
      <c r="D10" s="450" t="n">
        <f aca="false">D11+D12+D13+D14-D15-D16-D17-D18</f>
        <v>15630552</v>
      </c>
      <c r="E10" s="450" t="n">
        <f aca="false">E11+E12+E13+E14-E15-E16-E17-E18</f>
        <v>16170686</v>
      </c>
      <c r="F10" s="450" t="n">
        <f aca="false">F11+F12+F13+F14-F15-F16-F17-F18</f>
        <v>16979220</v>
      </c>
      <c r="G10" s="450" t="n">
        <f aca="false">G11+G12+G13+G14-G15-G16-G17-G18</f>
        <v>17828181</v>
      </c>
      <c r="H10" s="450" t="n">
        <f aca="false">H11+H12+H13+H14-H15-H16-H17-H18</f>
        <v>18719590</v>
      </c>
      <c r="I10" s="450" t="n">
        <f aca="false">I11+I12+I13+I14-I15-I16-I17-I18</f>
        <v>19655570</v>
      </c>
      <c r="J10" s="451" t="n">
        <f aca="false">J11+J12+J13+J14-J15-J16-J17-J18</f>
        <v>20638349</v>
      </c>
      <c r="K10" s="452"/>
    </row>
    <row r="11" s="453" customFormat="true" ht="15.75" hidden="false" customHeight="false" outlineLevel="0" collapsed="false">
      <c r="A11" s="454" t="s">
        <v>7</v>
      </c>
      <c r="B11" s="455" t="s">
        <v>443</v>
      </c>
      <c r="C11" s="456" t="s">
        <v>442</v>
      </c>
      <c r="D11" s="457" t="n">
        <v>15630552</v>
      </c>
      <c r="E11" s="457" t="n">
        <v>16170686</v>
      </c>
      <c r="F11" s="457" t="n">
        <v>16979220</v>
      </c>
      <c r="G11" s="457" t="n">
        <v>17828181</v>
      </c>
      <c r="H11" s="457" t="n">
        <v>18719590</v>
      </c>
      <c r="I11" s="457" t="n">
        <v>19655570</v>
      </c>
      <c r="J11" s="458" t="n">
        <v>20638349</v>
      </c>
      <c r="K11" s="452"/>
    </row>
    <row r="12" s="453" customFormat="true" ht="15.75" hidden="false" customHeight="false" outlineLevel="0" collapsed="false">
      <c r="A12" s="454" t="s">
        <v>10</v>
      </c>
      <c r="B12" s="455" t="s">
        <v>444</v>
      </c>
      <c r="C12" s="456" t="s">
        <v>442</v>
      </c>
      <c r="D12" s="457"/>
      <c r="E12" s="457"/>
      <c r="F12" s="457"/>
      <c r="G12" s="457"/>
      <c r="H12" s="457"/>
      <c r="I12" s="457"/>
      <c r="J12" s="458"/>
      <c r="K12" s="452"/>
    </row>
    <row r="13" s="453" customFormat="true" ht="15.75" hidden="false" customHeight="false" outlineLevel="0" collapsed="false">
      <c r="A13" s="454" t="s">
        <v>97</v>
      </c>
      <c r="B13" s="455" t="s">
        <v>445</v>
      </c>
      <c r="C13" s="456" t="s">
        <v>442</v>
      </c>
      <c r="D13" s="457"/>
      <c r="E13" s="459"/>
      <c r="F13" s="459"/>
      <c r="G13" s="459"/>
      <c r="H13" s="459"/>
      <c r="I13" s="459"/>
      <c r="J13" s="459"/>
      <c r="K13" s="460"/>
    </row>
    <row r="14" s="453" customFormat="true" ht="15.75" hidden="false" customHeight="false" outlineLevel="0" collapsed="false">
      <c r="A14" s="454" t="s">
        <v>100</v>
      </c>
      <c r="B14" s="455" t="s">
        <v>446</v>
      </c>
      <c r="C14" s="456" t="s">
        <v>442</v>
      </c>
      <c r="D14" s="457"/>
      <c r="E14" s="459"/>
      <c r="F14" s="459"/>
      <c r="G14" s="459"/>
      <c r="H14" s="459"/>
      <c r="I14" s="459"/>
      <c r="J14" s="459"/>
      <c r="K14" s="460"/>
    </row>
    <row r="15" s="453" customFormat="true" ht="15.75" hidden="false" customHeight="false" outlineLevel="0" collapsed="false">
      <c r="A15" s="454" t="s">
        <v>103</v>
      </c>
      <c r="B15" s="455" t="s">
        <v>447</v>
      </c>
      <c r="C15" s="456" t="s">
        <v>442</v>
      </c>
      <c r="D15" s="457"/>
      <c r="E15" s="459"/>
      <c r="F15" s="459"/>
      <c r="G15" s="459"/>
      <c r="H15" s="459"/>
      <c r="I15" s="459"/>
      <c r="J15" s="461"/>
      <c r="K15" s="460"/>
    </row>
    <row r="16" s="453" customFormat="true" ht="15.75" hidden="false" customHeight="false" outlineLevel="0" collapsed="false">
      <c r="A16" s="454" t="s">
        <v>106</v>
      </c>
      <c r="B16" s="455" t="s">
        <v>448</v>
      </c>
      <c r="C16" s="456" t="s">
        <v>442</v>
      </c>
      <c r="D16" s="457"/>
      <c r="E16" s="459"/>
      <c r="F16" s="459"/>
      <c r="G16" s="459"/>
      <c r="H16" s="459"/>
      <c r="I16" s="459"/>
      <c r="J16" s="461"/>
      <c r="K16" s="460"/>
    </row>
    <row r="17" s="453" customFormat="true" ht="15.75" hidden="false" customHeight="false" outlineLevel="0" collapsed="false">
      <c r="A17" s="454" t="s">
        <v>109</v>
      </c>
      <c r="B17" s="455" t="s">
        <v>449</v>
      </c>
      <c r="C17" s="456" t="s">
        <v>442</v>
      </c>
      <c r="D17" s="457"/>
      <c r="E17" s="459"/>
      <c r="F17" s="459"/>
      <c r="G17" s="459"/>
      <c r="H17" s="459"/>
      <c r="I17" s="459"/>
      <c r="J17" s="461"/>
      <c r="K17" s="460"/>
    </row>
    <row r="18" s="453" customFormat="true" ht="18" hidden="false" customHeight="true" outlineLevel="0" collapsed="false">
      <c r="A18" s="462" t="s">
        <v>112</v>
      </c>
      <c r="B18" s="455" t="s">
        <v>450</v>
      </c>
      <c r="C18" s="456" t="s">
        <v>442</v>
      </c>
      <c r="D18" s="463"/>
      <c r="E18" s="464"/>
      <c r="F18" s="464"/>
      <c r="G18" s="464"/>
      <c r="H18" s="464"/>
      <c r="I18" s="464"/>
      <c r="J18" s="465"/>
      <c r="K18" s="460"/>
    </row>
    <row r="19" s="453" customFormat="true" ht="15" hidden="false" customHeight="true" outlineLevel="0" collapsed="false">
      <c r="A19" s="466" t="s">
        <v>13</v>
      </c>
      <c r="B19" s="467" t="s">
        <v>451</v>
      </c>
      <c r="C19" s="468" t="s">
        <v>442</v>
      </c>
      <c r="D19" s="469" t="n">
        <f aca="false">D21+D31</f>
        <v>3062778</v>
      </c>
      <c r="E19" s="470" t="n">
        <f aca="false">E21+E31</f>
        <v>1959819</v>
      </c>
      <c r="F19" s="470" t="n">
        <f aca="false">F21+F31</f>
        <v>2068463</v>
      </c>
      <c r="G19" s="470" t="n">
        <f aca="false">G21+G31</f>
        <v>2183605</v>
      </c>
      <c r="H19" s="470" t="n">
        <f aca="false">H21+H31</f>
        <v>2305676</v>
      </c>
      <c r="I19" s="470" t="n">
        <f aca="false">I21+I31</f>
        <v>2435140</v>
      </c>
      <c r="J19" s="471" t="n">
        <f aca="false">J21+J31</f>
        <v>2572495</v>
      </c>
      <c r="K19" s="460"/>
      <c r="L19" s="452"/>
    </row>
    <row r="20" s="453" customFormat="true" ht="15" hidden="false" customHeight="true" outlineLevel="0" collapsed="false">
      <c r="A20" s="466"/>
      <c r="B20" s="467"/>
      <c r="C20" s="472" t="s">
        <v>263</v>
      </c>
      <c r="D20" s="473" t="n">
        <f aca="false">D19/D10</f>
        <v>0.195948166130025</v>
      </c>
      <c r="E20" s="474" t="n">
        <f aca="false">E19/E10</f>
        <v>0.121195786004379</v>
      </c>
      <c r="F20" s="474" t="n">
        <f aca="false">F19/F10</f>
        <v>0.121823205070669</v>
      </c>
      <c r="G20" s="474" t="n">
        <f aca="false">G19/G10</f>
        <v>0.122480526757048</v>
      </c>
      <c r="H20" s="474" t="n">
        <f aca="false">H19/H10</f>
        <v>0.123169150606397</v>
      </c>
      <c r="I20" s="474" t="n">
        <f aca="false">I19/I10</f>
        <v>0.123890581651919</v>
      </c>
      <c r="J20" s="475" t="n">
        <f aca="false">J19/J10</f>
        <v>0.124646356159594</v>
      </c>
      <c r="K20" s="460"/>
    </row>
    <row r="21" s="453" customFormat="true" ht="15" hidden="false" customHeight="true" outlineLevel="0" collapsed="false">
      <c r="A21" s="476" t="s">
        <v>15</v>
      </c>
      <c r="B21" s="477" t="s">
        <v>452</v>
      </c>
      <c r="C21" s="478" t="s">
        <v>442</v>
      </c>
      <c r="D21" s="479" t="n">
        <f aca="false">D23+D27</f>
        <v>2437556</v>
      </c>
      <c r="E21" s="480" t="n">
        <f aca="false">E23+E27</f>
        <v>1312992</v>
      </c>
      <c r="F21" s="480" t="n">
        <f aca="false">F23+F27</f>
        <v>1389295</v>
      </c>
      <c r="G21" s="480" t="n">
        <f aca="false">G23+G27</f>
        <v>1470479</v>
      </c>
      <c r="H21" s="480" t="n">
        <f aca="false">H23+H27</f>
        <v>1556894</v>
      </c>
      <c r="I21" s="480" t="n">
        <f aca="false">I23+I27</f>
        <v>1648919</v>
      </c>
      <c r="J21" s="481" t="n">
        <f aca="false">J23+J27</f>
        <v>1746963</v>
      </c>
      <c r="K21" s="460"/>
    </row>
    <row r="22" s="453" customFormat="true" ht="15" hidden="false" customHeight="true" outlineLevel="0" collapsed="false">
      <c r="A22" s="476"/>
      <c r="B22" s="477"/>
      <c r="C22" s="456" t="s">
        <v>263</v>
      </c>
      <c r="D22" s="482" t="n">
        <f aca="false">D21/D10</f>
        <v>0.155948171248207</v>
      </c>
      <c r="E22" s="483" t="n">
        <f aca="false">E21/E10</f>
        <v>0.0811958132141085</v>
      </c>
      <c r="F22" s="483" t="n">
        <f aca="false">F21/F10</f>
        <v>0.0818232521870852</v>
      </c>
      <c r="G22" s="483" t="n">
        <f aca="false">G21/G10</f>
        <v>0.0824805963098535</v>
      </c>
      <c r="H22" s="483" t="n">
        <f aca="false">H21/H10</f>
        <v>0.0831692360783543</v>
      </c>
      <c r="I22" s="483" t="n">
        <f aca="false">I21/I10</f>
        <v>0.0838906732290135</v>
      </c>
      <c r="J22" s="484" t="n">
        <f aca="false">J21/J10</f>
        <v>0.0846464511284309</v>
      </c>
      <c r="K22" s="460"/>
    </row>
    <row r="23" s="453" customFormat="true" ht="15" hidden="false" customHeight="true" outlineLevel="0" collapsed="false">
      <c r="A23" s="485" t="s">
        <v>453</v>
      </c>
      <c r="B23" s="486" t="s">
        <v>454</v>
      </c>
      <c r="C23" s="456" t="s">
        <v>442</v>
      </c>
      <c r="D23" s="487" t="n">
        <f aca="false">SUM(D24:D26)</f>
        <v>2437556</v>
      </c>
      <c r="E23" s="488" t="n">
        <f aca="false">SUM(E24:E26)</f>
        <v>1312992</v>
      </c>
      <c r="F23" s="488" t="n">
        <f aca="false">SUM(F24:F26)</f>
        <v>1389295</v>
      </c>
      <c r="G23" s="488" t="n">
        <f aca="false">SUM(G24:G26)</f>
        <v>1470479</v>
      </c>
      <c r="H23" s="488" t="n">
        <f aca="false">SUM(H24:H26)</f>
        <v>1556894</v>
      </c>
      <c r="I23" s="488" t="n">
        <f aca="false">SUM(I24:I26)</f>
        <v>1648919</v>
      </c>
      <c r="J23" s="489" t="n">
        <f aca="false">SUM(J24:J26)</f>
        <v>1746963</v>
      </c>
      <c r="K23" s="460"/>
    </row>
    <row r="24" s="453" customFormat="true" ht="15" hidden="false" customHeight="true" outlineLevel="0" collapsed="false">
      <c r="A24" s="490" t="s">
        <v>455</v>
      </c>
      <c r="B24" s="491" t="s">
        <v>456</v>
      </c>
      <c r="C24" s="456" t="s">
        <v>442</v>
      </c>
      <c r="D24" s="457" t="n">
        <v>1297305</v>
      </c>
      <c r="E24" s="457" t="n">
        <v>1099920</v>
      </c>
      <c r="F24" s="457" t="n">
        <v>1154916</v>
      </c>
      <c r="G24" s="457" t="n">
        <v>1212662</v>
      </c>
      <c r="H24" s="457" t="n">
        <v>1273295</v>
      </c>
      <c r="I24" s="457" t="n">
        <v>1336960</v>
      </c>
      <c r="J24" s="458" t="n">
        <v>1403808</v>
      </c>
      <c r="K24" s="460" t="s">
        <v>457</v>
      </c>
    </row>
    <row r="25" s="453" customFormat="true" ht="15" hidden="false" customHeight="true" outlineLevel="0" collapsed="false">
      <c r="A25" s="490" t="s">
        <v>458</v>
      </c>
      <c r="B25" s="492" t="s">
        <v>459</v>
      </c>
      <c r="C25" s="456" t="s">
        <v>442</v>
      </c>
      <c r="D25" s="457"/>
      <c r="E25" s="457"/>
      <c r="F25" s="457"/>
      <c r="G25" s="457"/>
      <c r="H25" s="457"/>
      <c r="I25" s="457"/>
      <c r="J25" s="457"/>
      <c r="K25" s="460"/>
    </row>
    <row r="26" s="453" customFormat="true" ht="15" hidden="false" customHeight="true" outlineLevel="0" collapsed="false">
      <c r="A26" s="490" t="s">
        <v>460</v>
      </c>
      <c r="B26" s="491" t="s">
        <v>461</v>
      </c>
      <c r="C26" s="456" t="s">
        <v>442</v>
      </c>
      <c r="D26" s="457" t="n">
        <v>1140251</v>
      </c>
      <c r="E26" s="457" t="n">
        <v>213072</v>
      </c>
      <c r="F26" s="457" t="n">
        <v>234379</v>
      </c>
      <c r="G26" s="457" t="n">
        <v>257817</v>
      </c>
      <c r="H26" s="457" t="n">
        <v>283599</v>
      </c>
      <c r="I26" s="457" t="n">
        <v>311959</v>
      </c>
      <c r="J26" s="457" t="n">
        <v>343155</v>
      </c>
      <c r="K26" s="460" t="s">
        <v>462</v>
      </c>
    </row>
    <row r="27" s="453" customFormat="true" ht="15" hidden="false" customHeight="true" outlineLevel="0" collapsed="false">
      <c r="A27" s="485" t="s">
        <v>463</v>
      </c>
      <c r="B27" s="486" t="s">
        <v>464</v>
      </c>
      <c r="C27" s="456" t="s">
        <v>442</v>
      </c>
      <c r="D27" s="487" t="n">
        <f aca="false">SUM(D28:D30)</f>
        <v>0</v>
      </c>
      <c r="E27" s="488" t="n">
        <f aca="false">SUM(E28:E30)</f>
        <v>0</v>
      </c>
      <c r="F27" s="488" t="n">
        <f aca="false">SUM(F28:F30)</f>
        <v>0</v>
      </c>
      <c r="G27" s="488" t="n">
        <f aca="false">SUM(G28:G30)</f>
        <v>0</v>
      </c>
      <c r="H27" s="488" t="n">
        <f aca="false">SUM(H28:H30)</f>
        <v>0</v>
      </c>
      <c r="I27" s="488" t="n">
        <f aca="false">SUM(I28:I30)</f>
        <v>0</v>
      </c>
      <c r="J27" s="489" t="n">
        <f aca="false">SUM(J28:J30)</f>
        <v>0</v>
      </c>
      <c r="K27" s="460"/>
    </row>
    <row r="28" s="453" customFormat="true" ht="15" hidden="false" customHeight="true" outlineLevel="0" collapsed="false">
      <c r="A28" s="490" t="s">
        <v>465</v>
      </c>
      <c r="B28" s="491" t="s">
        <v>456</v>
      </c>
      <c r="C28" s="456" t="s">
        <v>442</v>
      </c>
      <c r="D28" s="457" t="n">
        <v>0</v>
      </c>
      <c r="E28" s="459" t="n">
        <v>0</v>
      </c>
      <c r="F28" s="459" t="n">
        <v>0</v>
      </c>
      <c r="G28" s="459" t="n">
        <v>0</v>
      </c>
      <c r="H28" s="459" t="n">
        <v>0</v>
      </c>
      <c r="I28" s="459" t="n">
        <v>0</v>
      </c>
      <c r="J28" s="459" t="n">
        <v>0</v>
      </c>
      <c r="K28" s="460"/>
    </row>
    <row r="29" s="453" customFormat="true" ht="15" hidden="false" customHeight="true" outlineLevel="0" collapsed="false">
      <c r="A29" s="490" t="s">
        <v>466</v>
      </c>
      <c r="B29" s="492" t="s">
        <v>459</v>
      </c>
      <c r="C29" s="456" t="s">
        <v>442</v>
      </c>
      <c r="D29" s="457"/>
      <c r="E29" s="459"/>
      <c r="F29" s="459"/>
      <c r="G29" s="459"/>
      <c r="H29" s="459"/>
      <c r="I29" s="459"/>
      <c r="J29" s="459"/>
      <c r="K29" s="460"/>
    </row>
    <row r="30" s="453" customFormat="true" ht="15" hidden="false" customHeight="true" outlineLevel="0" collapsed="false">
      <c r="A30" s="493" t="s">
        <v>467</v>
      </c>
      <c r="B30" s="494" t="s">
        <v>461</v>
      </c>
      <c r="C30" s="495" t="s">
        <v>442</v>
      </c>
      <c r="D30" s="463" t="n">
        <v>0</v>
      </c>
      <c r="E30" s="464" t="n">
        <v>0</v>
      </c>
      <c r="F30" s="464" t="n">
        <v>0</v>
      </c>
      <c r="G30" s="464" t="n">
        <v>0</v>
      </c>
      <c r="H30" s="464" t="n">
        <v>0</v>
      </c>
      <c r="I30" s="464" t="n">
        <v>0</v>
      </c>
      <c r="J30" s="465" t="n">
        <v>0</v>
      </c>
      <c r="K30" s="460"/>
    </row>
    <row r="31" s="453" customFormat="true" ht="15" hidden="false" customHeight="true" outlineLevel="0" collapsed="false">
      <c r="A31" s="496" t="s">
        <v>18</v>
      </c>
      <c r="B31" s="497" t="s">
        <v>468</v>
      </c>
      <c r="C31" s="498" t="s">
        <v>442</v>
      </c>
      <c r="D31" s="499" t="n">
        <f aca="false">D33+D34</f>
        <v>625222</v>
      </c>
      <c r="E31" s="500" t="n">
        <f aca="false">E33+E34</f>
        <v>646827</v>
      </c>
      <c r="F31" s="500" t="n">
        <f aca="false">F33+F34</f>
        <v>679168</v>
      </c>
      <c r="G31" s="500" t="n">
        <f aca="false">G33+G34</f>
        <v>713126</v>
      </c>
      <c r="H31" s="500" t="n">
        <f aca="false">H33+H34</f>
        <v>748782</v>
      </c>
      <c r="I31" s="500" t="n">
        <f aca="false">I33+I34</f>
        <v>786221</v>
      </c>
      <c r="J31" s="501" t="n">
        <f aca="false">J33+J34</f>
        <v>825532</v>
      </c>
      <c r="K31" s="460"/>
    </row>
    <row r="32" s="453" customFormat="true" ht="12.75" hidden="false" customHeight="false" outlineLevel="0" collapsed="false">
      <c r="A32" s="496"/>
      <c r="B32" s="497"/>
      <c r="C32" s="456" t="s">
        <v>263</v>
      </c>
      <c r="D32" s="502" t="n">
        <f aca="false">D31/D10</f>
        <v>0.0399999948818186</v>
      </c>
      <c r="E32" s="503" t="n">
        <f aca="false">E31/E10</f>
        <v>0.03999997279027</v>
      </c>
      <c r="F32" s="503" t="n">
        <f aca="false">F31/F10</f>
        <v>0.0399999528835836</v>
      </c>
      <c r="G32" s="503" t="n">
        <f aca="false">G31/G10</f>
        <v>0.0399999304471948</v>
      </c>
      <c r="H32" s="503" t="n">
        <f aca="false">H31/H10</f>
        <v>0.0399999145280425</v>
      </c>
      <c r="I32" s="503" t="n">
        <f aca="false">I31/I10</f>
        <v>0.0399999084229051</v>
      </c>
      <c r="J32" s="504" t="n">
        <f aca="false">J31/J10</f>
        <v>0.0399999050311631</v>
      </c>
      <c r="K32" s="460"/>
    </row>
    <row r="33" s="453" customFormat="true" ht="15.75" hidden="false" customHeight="false" outlineLevel="0" collapsed="false">
      <c r="A33" s="505" t="s">
        <v>120</v>
      </c>
      <c r="B33" s="506" t="s">
        <v>469</v>
      </c>
      <c r="C33" s="456" t="s">
        <v>442</v>
      </c>
      <c r="D33" s="457" t="n">
        <v>0</v>
      </c>
      <c r="E33" s="457" t="n">
        <v>0</v>
      </c>
      <c r="F33" s="457" t="n">
        <v>0</v>
      </c>
      <c r="G33" s="457" t="n">
        <v>0</v>
      </c>
      <c r="H33" s="457" t="n">
        <v>0</v>
      </c>
      <c r="I33" s="457" t="n">
        <v>0</v>
      </c>
      <c r="J33" s="457" t="n">
        <v>0</v>
      </c>
      <c r="K33" s="460"/>
    </row>
    <row r="34" s="453" customFormat="true" ht="15" hidden="false" customHeight="true" outlineLevel="0" collapsed="false">
      <c r="A34" s="507" t="s">
        <v>126</v>
      </c>
      <c r="B34" s="508" t="s">
        <v>470</v>
      </c>
      <c r="C34" s="495" t="s">
        <v>442</v>
      </c>
      <c r="D34" s="463" t="n">
        <v>625222</v>
      </c>
      <c r="E34" s="463" t="n">
        <v>646827</v>
      </c>
      <c r="F34" s="463" t="n">
        <v>679168</v>
      </c>
      <c r="G34" s="463" t="n">
        <v>713126</v>
      </c>
      <c r="H34" s="463" t="n">
        <v>748782</v>
      </c>
      <c r="I34" s="463" t="n">
        <v>786221</v>
      </c>
      <c r="J34" s="509" t="n">
        <v>825532</v>
      </c>
      <c r="K34" s="460"/>
    </row>
    <row r="35" s="453" customFormat="true" ht="15" hidden="false" customHeight="true" outlineLevel="0" collapsed="false">
      <c r="A35" s="510" t="s">
        <v>26</v>
      </c>
      <c r="B35" s="511" t="s">
        <v>471</v>
      </c>
      <c r="C35" s="449" t="s">
        <v>442</v>
      </c>
      <c r="D35" s="450" t="n">
        <f aca="false">D38+D42</f>
        <v>12567774</v>
      </c>
      <c r="E35" s="512" t="n">
        <f aca="false">E38+E42</f>
        <v>14210867</v>
      </c>
      <c r="F35" s="512" t="n">
        <f aca="false">F38+F42</f>
        <v>14910757</v>
      </c>
      <c r="G35" s="512" t="n">
        <f aca="false">G38+G42</f>
        <v>15644576</v>
      </c>
      <c r="H35" s="512" t="n">
        <f aca="false">H38+H42</f>
        <v>16413914</v>
      </c>
      <c r="I35" s="512" t="n">
        <f aca="false">I38+I42</f>
        <v>17220430</v>
      </c>
      <c r="J35" s="513" t="n">
        <f aca="false">J38+J42</f>
        <v>18065854</v>
      </c>
      <c r="K35" s="460"/>
    </row>
    <row r="36" s="453" customFormat="true" ht="15" hidden="false" customHeight="true" outlineLevel="0" collapsed="false">
      <c r="A36" s="510"/>
      <c r="B36" s="511"/>
      <c r="C36" s="514" t="s">
        <v>263</v>
      </c>
      <c r="D36" s="515" t="n">
        <f aca="false">D35/D10</f>
        <v>0.804051833869975</v>
      </c>
      <c r="E36" s="516" t="n">
        <f aca="false">E35/E10</f>
        <v>0.878804213995622</v>
      </c>
      <c r="F36" s="516" t="n">
        <f aca="false">F35/F10</f>
        <v>0.878176794929331</v>
      </c>
      <c r="G36" s="516" t="n">
        <f aca="false">G35/G10</f>
        <v>0.877519473242952</v>
      </c>
      <c r="H36" s="516" t="n">
        <f aca="false">H35/H10</f>
        <v>0.876830849393603</v>
      </c>
      <c r="I36" s="516" t="n">
        <f aca="false">I35/I10</f>
        <v>0.876109418348082</v>
      </c>
      <c r="J36" s="517" t="n">
        <f aca="false">J35/J10</f>
        <v>0.875353643840406</v>
      </c>
      <c r="K36" s="460"/>
    </row>
    <row r="37" s="453" customFormat="true" ht="15" hidden="false" customHeight="true" outlineLevel="0" collapsed="false">
      <c r="A37" s="510"/>
      <c r="B37" s="511"/>
      <c r="C37" s="472" t="s">
        <v>472</v>
      </c>
      <c r="D37" s="518" t="n">
        <f aca="false">D35/'2. Променливи'!E24/365</f>
        <v>264.863519494204</v>
      </c>
      <c r="E37" s="519" t="n">
        <f aca="false">E35/'2. Променливи'!F24/365</f>
        <v>299.491401475237</v>
      </c>
      <c r="F37" s="519" t="n">
        <f aca="false">F35/'2. Променливи'!G24/365</f>
        <v>314.241454162276</v>
      </c>
      <c r="G37" s="519" t="n">
        <f aca="false">G35/'2. Променливи'!H24/365</f>
        <v>329.70655426765</v>
      </c>
      <c r="H37" s="519" t="n">
        <f aca="false">H35/'2. Променливи'!I24/365</f>
        <v>345.920210748156</v>
      </c>
      <c r="I37" s="519" t="n">
        <f aca="false">I35/'2. Променливи'!J24/365</f>
        <v>362.917386722866</v>
      </c>
      <c r="J37" s="520" t="n">
        <f aca="false">J35/'2. Променливи'!K24/365</f>
        <v>380.734541622761</v>
      </c>
      <c r="K37" s="460"/>
    </row>
    <row r="38" s="453" customFormat="true" ht="15" hidden="false" customHeight="true" outlineLevel="0" collapsed="false">
      <c r="A38" s="476" t="s">
        <v>473</v>
      </c>
      <c r="B38" s="521" t="s">
        <v>474</v>
      </c>
      <c r="C38" s="478" t="s">
        <v>442</v>
      </c>
      <c r="D38" s="479" t="n">
        <f aca="false">D40+D41</f>
        <v>1563055</v>
      </c>
      <c r="E38" s="480" t="n">
        <f aca="false">E40+E41</f>
        <v>1617069</v>
      </c>
      <c r="F38" s="480" t="n">
        <f aca="false">F40+F41</f>
        <v>1697922</v>
      </c>
      <c r="G38" s="480" t="n">
        <f aca="false">G40+G41</f>
        <v>1782818</v>
      </c>
      <c r="H38" s="480" t="n">
        <f aca="false">H40+H41</f>
        <v>1871959</v>
      </c>
      <c r="I38" s="480" t="n">
        <f aca="false">I40+I41</f>
        <v>1965557</v>
      </c>
      <c r="J38" s="481" t="n">
        <f aca="false">J40+J41</f>
        <v>2063835</v>
      </c>
      <c r="K38" s="460"/>
    </row>
    <row r="39" s="453" customFormat="true" ht="15" hidden="false" customHeight="true" outlineLevel="0" collapsed="false">
      <c r="A39" s="476"/>
      <c r="B39" s="521"/>
      <c r="C39" s="456" t="s">
        <v>263</v>
      </c>
      <c r="D39" s="482" t="n">
        <f aca="false">D38/D10</f>
        <v>0.0999999872045466</v>
      </c>
      <c r="E39" s="483" t="n">
        <f aca="false">E38/E10</f>
        <v>0.100000024736118</v>
      </c>
      <c r="F39" s="483" t="n">
        <f aca="false">F38/F10</f>
        <v>0.1</v>
      </c>
      <c r="G39" s="483" t="n">
        <f aca="false">G38/G10</f>
        <v>0.0999999943909028</v>
      </c>
      <c r="H39" s="483" t="n">
        <f aca="false">H38/H10</f>
        <v>0.1</v>
      </c>
      <c r="I39" s="483" t="n">
        <f aca="false">I38/I10</f>
        <v>0.1</v>
      </c>
      <c r="J39" s="484" t="n">
        <f aca="false">J38/J10</f>
        <v>0.100000004845349</v>
      </c>
      <c r="K39" s="460"/>
    </row>
    <row r="40" s="453" customFormat="true" ht="15" hidden="false" customHeight="true" outlineLevel="0" collapsed="false">
      <c r="A40" s="485" t="s">
        <v>475</v>
      </c>
      <c r="B40" s="522" t="s">
        <v>476</v>
      </c>
      <c r="C40" s="456" t="s">
        <v>442</v>
      </c>
      <c r="D40" s="457" t="n">
        <v>0</v>
      </c>
      <c r="E40" s="457"/>
      <c r="F40" s="457"/>
      <c r="G40" s="457"/>
      <c r="H40" s="457"/>
      <c r="I40" s="457"/>
      <c r="J40" s="458"/>
      <c r="K40" s="460"/>
    </row>
    <row r="41" s="453" customFormat="true" ht="15" hidden="false" customHeight="true" outlineLevel="0" collapsed="false">
      <c r="A41" s="523" t="s">
        <v>477</v>
      </c>
      <c r="B41" s="524" t="s">
        <v>478</v>
      </c>
      <c r="C41" s="495" t="s">
        <v>442</v>
      </c>
      <c r="D41" s="463" t="n">
        <v>1563055</v>
      </c>
      <c r="E41" s="463" t="n">
        <v>1617069</v>
      </c>
      <c r="F41" s="463" t="n">
        <v>1697922</v>
      </c>
      <c r="G41" s="463" t="n">
        <v>1782818</v>
      </c>
      <c r="H41" s="463" t="n">
        <v>1871959</v>
      </c>
      <c r="I41" s="463" t="n">
        <v>1965557</v>
      </c>
      <c r="J41" s="509" t="n">
        <v>2063835</v>
      </c>
      <c r="K41" s="460"/>
    </row>
    <row r="42" s="453" customFormat="true" ht="15" hidden="false" customHeight="true" outlineLevel="0" collapsed="false">
      <c r="A42" s="476" t="s">
        <v>479</v>
      </c>
      <c r="B42" s="477" t="s">
        <v>480</v>
      </c>
      <c r="C42" s="478" t="s">
        <v>442</v>
      </c>
      <c r="D42" s="479" t="n">
        <f aca="false">SUM(D44:D47)</f>
        <v>11004719</v>
      </c>
      <c r="E42" s="480" t="n">
        <f aca="false">SUM(E44:E47)</f>
        <v>12593798</v>
      </c>
      <c r="F42" s="480" t="n">
        <f aca="false">SUM(F44:F47)</f>
        <v>13212835</v>
      </c>
      <c r="G42" s="480" t="n">
        <f aca="false">SUM(G44:G47)</f>
        <v>13861758</v>
      </c>
      <c r="H42" s="480" t="n">
        <f aca="false">SUM(H44:H47)</f>
        <v>14541955</v>
      </c>
      <c r="I42" s="480" t="n">
        <f aca="false">SUM(I44:I47)</f>
        <v>15254873</v>
      </c>
      <c r="J42" s="481" t="n">
        <f aca="false">SUM(J44:J47)</f>
        <v>16002019</v>
      </c>
      <c r="K42" s="460"/>
    </row>
    <row r="43" s="453" customFormat="true" ht="15" hidden="false" customHeight="true" outlineLevel="0" collapsed="false">
      <c r="A43" s="476"/>
      <c r="B43" s="477"/>
      <c r="C43" s="456" t="s">
        <v>263</v>
      </c>
      <c r="D43" s="482" t="n">
        <f aca="false">D42/D10</f>
        <v>0.704051846665428</v>
      </c>
      <c r="E43" s="483" t="n">
        <f aca="false">E42/E10</f>
        <v>0.778804189259503</v>
      </c>
      <c r="F43" s="483" t="n">
        <f aca="false">F42/F10</f>
        <v>0.778176794929331</v>
      </c>
      <c r="G43" s="483" t="n">
        <f aca="false">G42/G10</f>
        <v>0.777519478852049</v>
      </c>
      <c r="H43" s="483" t="n">
        <f aca="false">H42/H10</f>
        <v>0.776830849393603</v>
      </c>
      <c r="I43" s="483" t="n">
        <f aca="false">I42/I10</f>
        <v>0.776109418348081</v>
      </c>
      <c r="J43" s="484" t="n">
        <f aca="false">J42/J10</f>
        <v>0.775353638995057</v>
      </c>
      <c r="K43" s="460"/>
    </row>
    <row r="44" s="453" customFormat="true" ht="25.5" hidden="false" customHeight="false" outlineLevel="0" collapsed="false">
      <c r="A44" s="485" t="s">
        <v>481</v>
      </c>
      <c r="B44" s="525" t="s">
        <v>482</v>
      </c>
      <c r="C44" s="456" t="s">
        <v>442</v>
      </c>
      <c r="D44" s="457" t="n">
        <v>0</v>
      </c>
      <c r="E44" s="457" t="n">
        <v>0</v>
      </c>
      <c r="F44" s="457" t="n">
        <v>0</v>
      </c>
      <c r="G44" s="457" t="n">
        <v>0</v>
      </c>
      <c r="H44" s="457" t="n">
        <v>0</v>
      </c>
      <c r="I44" s="457" t="n">
        <v>0</v>
      </c>
      <c r="J44" s="458" t="n">
        <v>0</v>
      </c>
      <c r="K44" s="460"/>
    </row>
    <row r="45" s="453" customFormat="true" ht="15" hidden="false" customHeight="true" outlineLevel="0" collapsed="false">
      <c r="A45" s="485" t="s">
        <v>483</v>
      </c>
      <c r="B45" s="522" t="s">
        <v>484</v>
      </c>
      <c r="C45" s="456" t="s">
        <v>442</v>
      </c>
      <c r="D45" s="457" t="n">
        <v>11004719</v>
      </c>
      <c r="E45" s="457" t="n">
        <v>12593798</v>
      </c>
      <c r="F45" s="457" t="n">
        <v>13212835</v>
      </c>
      <c r="G45" s="457" t="n">
        <v>13861758</v>
      </c>
      <c r="H45" s="457" t="n">
        <v>14541955</v>
      </c>
      <c r="I45" s="457" t="n">
        <v>15254873</v>
      </c>
      <c r="J45" s="458" t="n">
        <v>16002019</v>
      </c>
      <c r="K45" s="460"/>
    </row>
    <row r="46" s="453" customFormat="true" ht="15" hidden="false" customHeight="true" outlineLevel="0" collapsed="false">
      <c r="A46" s="485" t="s">
        <v>485</v>
      </c>
      <c r="B46" s="522" t="s">
        <v>486</v>
      </c>
      <c r="C46" s="456" t="s">
        <v>442</v>
      </c>
      <c r="D46" s="457"/>
      <c r="E46" s="457"/>
      <c r="F46" s="457"/>
      <c r="G46" s="457"/>
      <c r="H46" s="457"/>
      <c r="I46" s="457"/>
      <c r="J46" s="458"/>
      <c r="K46" s="460"/>
    </row>
    <row r="47" s="453" customFormat="true" ht="15" hidden="false" customHeight="true" outlineLevel="0" collapsed="false">
      <c r="A47" s="523" t="s">
        <v>487</v>
      </c>
      <c r="B47" s="524" t="s">
        <v>488</v>
      </c>
      <c r="C47" s="495" t="s">
        <v>442</v>
      </c>
      <c r="D47" s="463"/>
      <c r="E47" s="463"/>
      <c r="F47" s="463"/>
      <c r="G47" s="463"/>
      <c r="H47" s="463"/>
      <c r="I47" s="463"/>
      <c r="J47" s="509"/>
      <c r="K47" s="460"/>
    </row>
    <row r="48" s="453" customFormat="true" ht="15" hidden="false" customHeight="true" outlineLevel="0" collapsed="false">
      <c r="A48" s="526" t="s">
        <v>29</v>
      </c>
      <c r="B48" s="527" t="s">
        <v>489</v>
      </c>
      <c r="C48" s="468" t="s">
        <v>442</v>
      </c>
      <c r="D48" s="469" t="n">
        <f aca="false">D35+D31</f>
        <v>13192996</v>
      </c>
      <c r="E48" s="470" t="n">
        <f aca="false">E35+E31</f>
        <v>14857694</v>
      </c>
      <c r="F48" s="470" t="n">
        <f aca="false">F35+F31</f>
        <v>15589925</v>
      </c>
      <c r="G48" s="470" t="n">
        <f aca="false">G35+G31</f>
        <v>16357702</v>
      </c>
      <c r="H48" s="470" t="n">
        <f aca="false">H35+H31</f>
        <v>17162696</v>
      </c>
      <c r="I48" s="470" t="n">
        <f aca="false">I35+I31</f>
        <v>18006651</v>
      </c>
      <c r="J48" s="471" t="n">
        <f aca="false">J35+J31</f>
        <v>18891386</v>
      </c>
      <c r="K48" s="460"/>
      <c r="M48" s="453" t="s">
        <v>490</v>
      </c>
    </row>
    <row r="49" s="453" customFormat="true" ht="15" hidden="false" customHeight="true" outlineLevel="0" collapsed="false">
      <c r="A49" s="526"/>
      <c r="B49" s="527"/>
      <c r="C49" s="514" t="s">
        <v>263</v>
      </c>
      <c r="D49" s="515" t="n">
        <f aca="false">D48/D10</f>
        <v>0.844051828751793</v>
      </c>
      <c r="E49" s="516" t="n">
        <f aca="false">E48/E10</f>
        <v>0.918804186785892</v>
      </c>
      <c r="F49" s="516" t="n">
        <f aca="false">F48/F10</f>
        <v>0.918176747812915</v>
      </c>
      <c r="G49" s="516" t="n">
        <f aca="false">G48/G10</f>
        <v>0.917519403690147</v>
      </c>
      <c r="H49" s="516" t="n">
        <f aca="false">H48/H10</f>
        <v>0.916830763921646</v>
      </c>
      <c r="I49" s="516" t="n">
        <f aca="false">I48/I10</f>
        <v>0.916109326770987</v>
      </c>
      <c r="J49" s="517" t="n">
        <f aca="false">J48/J10</f>
        <v>0.915353548871569</v>
      </c>
      <c r="K49" s="460"/>
    </row>
    <row r="50" s="453" customFormat="true" ht="15" hidden="false" customHeight="true" outlineLevel="0" collapsed="false">
      <c r="A50" s="526"/>
      <c r="B50" s="527"/>
      <c r="C50" s="514" t="s">
        <v>472</v>
      </c>
      <c r="D50" s="528" t="n">
        <f aca="false">D48/'2. Променливи'!E24/365</f>
        <v>278.039957850369</v>
      </c>
      <c r="E50" s="529" t="n">
        <f aca="false">E48/'2. Променливи'!F24/365</f>
        <v>313.123161222339</v>
      </c>
      <c r="F50" s="529" t="n">
        <f aca="false">F48/'2. Променливи'!G24/365</f>
        <v>328.554794520548</v>
      </c>
      <c r="G50" s="529" t="n">
        <f aca="false">G48/'2. Променливи'!H24/365</f>
        <v>344.735553213909</v>
      </c>
      <c r="H50" s="529" t="n">
        <f aca="false">H48/'2. Променливи'!I24/365</f>
        <v>361.700653319283</v>
      </c>
      <c r="I50" s="529" t="n">
        <f aca="false">I48/'2. Променливи'!J24/365</f>
        <v>379.486849315069</v>
      </c>
      <c r="J50" s="530" t="n">
        <f aca="false">J48/'2. Променливи'!K24/365</f>
        <v>398.132476290832</v>
      </c>
      <c r="K50" s="460"/>
    </row>
    <row r="51" s="453" customFormat="true" ht="15" hidden="false" customHeight="true" outlineLevel="0" collapsed="false">
      <c r="A51" s="526"/>
      <c r="B51" s="527"/>
      <c r="C51" s="531" t="s">
        <v>491</v>
      </c>
      <c r="D51" s="532" t="n">
        <f aca="false">D10-D21-D48</f>
        <v>0</v>
      </c>
      <c r="E51" s="533" t="n">
        <f aca="false">E10-E21-E48</f>
        <v>0</v>
      </c>
      <c r="F51" s="533" t="n">
        <f aca="false">F10-F21-F48</f>
        <v>0</v>
      </c>
      <c r="G51" s="533" t="n">
        <f aca="false">G10-G21-G48</f>
        <v>0</v>
      </c>
      <c r="H51" s="533" t="n">
        <f aca="false">H10-H21-H48</f>
        <v>0</v>
      </c>
      <c r="I51" s="533" t="n">
        <f aca="false">I10-I21-I48</f>
        <v>0</v>
      </c>
      <c r="J51" s="534" t="n">
        <f aca="false">J10-J21-J48</f>
        <v>0</v>
      </c>
      <c r="K51" s="460"/>
    </row>
    <row r="52" customFormat="false" ht="21" hidden="false" customHeight="true" outlineLevel="0" collapsed="false">
      <c r="A52" s="535" t="s">
        <v>492</v>
      </c>
      <c r="B52" s="536" t="s">
        <v>493</v>
      </c>
      <c r="C52" s="537"/>
      <c r="D52" s="538"/>
      <c r="E52" s="538"/>
      <c r="F52" s="538"/>
      <c r="G52" s="538"/>
      <c r="H52" s="538"/>
      <c r="I52" s="538"/>
      <c r="J52" s="539"/>
      <c r="K52" s="434"/>
      <c r="L52" s="540"/>
      <c r="M52" s="434"/>
      <c r="N52" s="434"/>
      <c r="O52" s="434"/>
      <c r="P52" s="434"/>
      <c r="Q52" s="434"/>
    </row>
    <row r="53" customFormat="false" ht="15" hidden="false" customHeight="true" outlineLevel="0" collapsed="false">
      <c r="A53" s="541" t="n">
        <v>5</v>
      </c>
      <c r="B53" s="542" t="s">
        <v>494</v>
      </c>
      <c r="C53" s="449" t="s">
        <v>442</v>
      </c>
      <c r="D53" s="543" t="n">
        <f aca="false">D55+D57</f>
        <v>0</v>
      </c>
      <c r="E53" s="544" t="n">
        <f aca="false">E55+E57</f>
        <v>0</v>
      </c>
      <c r="F53" s="544" t="n">
        <f aca="false">F55+F57</f>
        <v>0</v>
      </c>
      <c r="G53" s="544" t="n">
        <f aca="false">G55+G57</f>
        <v>0</v>
      </c>
      <c r="H53" s="544" t="n">
        <f aca="false">H55+H57</f>
        <v>0</v>
      </c>
      <c r="I53" s="544" t="n">
        <f aca="false">I55+I57</f>
        <v>0</v>
      </c>
      <c r="J53" s="545" t="n">
        <f aca="false">J55+J57</f>
        <v>0</v>
      </c>
      <c r="K53" s="546"/>
    </row>
    <row r="54" customFormat="false" ht="15" hidden="false" customHeight="true" outlineLevel="0" collapsed="false">
      <c r="A54" s="541"/>
      <c r="B54" s="542"/>
      <c r="C54" s="472" t="s">
        <v>263</v>
      </c>
      <c r="D54" s="547" t="n">
        <f aca="false">D53/D21</f>
        <v>0</v>
      </c>
      <c r="E54" s="548" t="n">
        <f aca="false">E53/E21</f>
        <v>0</v>
      </c>
      <c r="F54" s="548" t="n">
        <f aca="false">F53/F21</f>
        <v>0</v>
      </c>
      <c r="G54" s="548" t="n">
        <f aca="false">G53/G21</f>
        <v>0</v>
      </c>
      <c r="H54" s="548" t="n">
        <f aca="false">H53/H21</f>
        <v>0</v>
      </c>
      <c r="I54" s="548" t="n">
        <f aca="false">I53/I21</f>
        <v>0</v>
      </c>
      <c r="J54" s="549" t="n">
        <f aca="false">J53/J21</f>
        <v>0</v>
      </c>
      <c r="K54" s="546"/>
    </row>
    <row r="55" customFormat="false" ht="15" hidden="false" customHeight="true" outlineLevel="0" collapsed="false">
      <c r="A55" s="550" t="s">
        <v>38</v>
      </c>
      <c r="B55" s="551" t="s">
        <v>495</v>
      </c>
      <c r="C55" s="478" t="s">
        <v>442</v>
      </c>
      <c r="D55" s="479" t="n">
        <f aca="false">D56</f>
        <v>0</v>
      </c>
      <c r="E55" s="480" t="n">
        <f aca="false">E56</f>
        <v>0</v>
      </c>
      <c r="F55" s="480" t="n">
        <f aca="false">F56</f>
        <v>0</v>
      </c>
      <c r="G55" s="480" t="n">
        <f aca="false">G56</f>
        <v>0</v>
      </c>
      <c r="H55" s="480" t="n">
        <f aca="false">H56</f>
        <v>0</v>
      </c>
      <c r="I55" s="480" t="n">
        <f aca="false">I56</f>
        <v>0</v>
      </c>
      <c r="J55" s="481" t="n">
        <f aca="false">J56</f>
        <v>0</v>
      </c>
      <c r="K55" s="434"/>
    </row>
    <row r="56" s="434" customFormat="true" ht="15" hidden="false" customHeight="true" outlineLevel="0" collapsed="false">
      <c r="A56" s="552" t="s">
        <v>496</v>
      </c>
      <c r="B56" s="553" t="s">
        <v>497</v>
      </c>
      <c r="C56" s="456" t="s">
        <v>442</v>
      </c>
      <c r="D56" s="457"/>
      <c r="E56" s="457"/>
      <c r="F56" s="457"/>
      <c r="G56" s="457"/>
      <c r="H56" s="457"/>
      <c r="I56" s="457"/>
      <c r="J56" s="458"/>
    </row>
    <row r="57" customFormat="false" ht="15" hidden="false" customHeight="true" outlineLevel="0" collapsed="false">
      <c r="A57" s="554" t="s">
        <v>43</v>
      </c>
      <c r="B57" s="555" t="s">
        <v>498</v>
      </c>
      <c r="C57" s="456" t="s">
        <v>442</v>
      </c>
      <c r="D57" s="487" t="n">
        <f aca="false">D59+D60+D61</f>
        <v>0</v>
      </c>
      <c r="E57" s="488" t="n">
        <f aca="false">E59+E60+E61</f>
        <v>0</v>
      </c>
      <c r="F57" s="488" t="n">
        <f aca="false">F58</f>
        <v>0</v>
      </c>
      <c r="G57" s="488" t="n">
        <f aca="false">G58</f>
        <v>0</v>
      </c>
      <c r="H57" s="488" t="n">
        <f aca="false">H58</f>
        <v>0</v>
      </c>
      <c r="I57" s="488" t="n">
        <f aca="false">I58</f>
        <v>0</v>
      </c>
      <c r="J57" s="489" t="n">
        <f aca="false">J58</f>
        <v>0</v>
      </c>
    </row>
    <row r="58" customFormat="false" ht="15.75" hidden="false" customHeight="false" outlineLevel="0" collapsed="false">
      <c r="A58" s="552" t="s">
        <v>499</v>
      </c>
      <c r="B58" s="553" t="s">
        <v>500</v>
      </c>
      <c r="C58" s="456" t="s">
        <v>442</v>
      </c>
      <c r="D58" s="556"/>
      <c r="E58" s="557"/>
      <c r="F58" s="459"/>
      <c r="G58" s="459"/>
      <c r="H58" s="459"/>
      <c r="I58" s="459"/>
      <c r="J58" s="461"/>
    </row>
    <row r="59" customFormat="false" ht="15.75" hidden="false" customHeight="false" outlineLevel="0" collapsed="false">
      <c r="A59" s="552"/>
      <c r="B59" s="558" t="s">
        <v>501</v>
      </c>
      <c r="C59" s="456" t="s">
        <v>442</v>
      </c>
      <c r="D59" s="457"/>
      <c r="E59" s="459"/>
      <c r="F59" s="557"/>
      <c r="G59" s="557"/>
      <c r="H59" s="557"/>
      <c r="I59" s="557"/>
      <c r="J59" s="559"/>
    </row>
    <row r="60" customFormat="false" ht="15.75" hidden="false" customHeight="false" outlineLevel="0" collapsed="false">
      <c r="A60" s="552"/>
      <c r="B60" s="558" t="s">
        <v>502</v>
      </c>
      <c r="C60" s="456" t="s">
        <v>442</v>
      </c>
      <c r="D60" s="457"/>
      <c r="E60" s="459"/>
      <c r="F60" s="557"/>
      <c r="G60" s="557"/>
      <c r="H60" s="557"/>
      <c r="I60" s="557"/>
      <c r="J60" s="559"/>
    </row>
    <row r="61" customFormat="false" ht="16.5" hidden="false" customHeight="false" outlineLevel="0" collapsed="false">
      <c r="A61" s="560"/>
      <c r="B61" s="561" t="s">
        <v>503</v>
      </c>
      <c r="C61" s="495" t="s">
        <v>442</v>
      </c>
      <c r="D61" s="463"/>
      <c r="E61" s="464"/>
      <c r="F61" s="562"/>
      <c r="G61" s="562"/>
      <c r="H61" s="562"/>
      <c r="I61" s="562"/>
      <c r="J61" s="563"/>
    </row>
    <row r="62" customFormat="false" ht="21" hidden="false" customHeight="true" outlineLevel="0" collapsed="false">
      <c r="A62" s="564" t="s">
        <v>504</v>
      </c>
      <c r="B62" s="565" t="s">
        <v>505</v>
      </c>
      <c r="C62" s="537"/>
      <c r="D62" s="566"/>
      <c r="E62" s="566"/>
      <c r="F62" s="566"/>
      <c r="G62" s="566"/>
      <c r="H62" s="566"/>
      <c r="I62" s="566"/>
      <c r="J62" s="567"/>
    </row>
    <row r="63" customFormat="false" ht="15" hidden="false" customHeight="true" outlineLevel="0" collapsed="false">
      <c r="A63" s="541" t="n">
        <v>6</v>
      </c>
      <c r="B63" s="542" t="s">
        <v>506</v>
      </c>
      <c r="C63" s="449" t="s">
        <v>442</v>
      </c>
      <c r="D63" s="543" t="n">
        <f aca="false">D65+D67</f>
        <v>0</v>
      </c>
      <c r="E63" s="544" t="n">
        <f aca="false">E65+E67</f>
        <v>0</v>
      </c>
      <c r="F63" s="544" t="n">
        <f aca="false">F65+F67</f>
        <v>0</v>
      </c>
      <c r="G63" s="544" t="n">
        <f aca="false">G65+G67</f>
        <v>0</v>
      </c>
      <c r="H63" s="544" t="n">
        <f aca="false">H65+H67</f>
        <v>0</v>
      </c>
      <c r="I63" s="544" t="n">
        <f aca="false">I65+I67</f>
        <v>0</v>
      </c>
      <c r="J63" s="545" t="n">
        <f aca="false">J65+J67</f>
        <v>0</v>
      </c>
    </row>
    <row r="64" customFormat="false" ht="15" hidden="false" customHeight="true" outlineLevel="0" collapsed="false">
      <c r="A64" s="541"/>
      <c r="B64" s="542"/>
      <c r="C64" s="472" t="s">
        <v>263</v>
      </c>
      <c r="D64" s="547" t="n">
        <f aca="false">D63/D21</f>
        <v>0</v>
      </c>
      <c r="E64" s="548" t="n">
        <f aca="false">E63/E21</f>
        <v>0</v>
      </c>
      <c r="F64" s="548" t="n">
        <f aca="false">F63/F21</f>
        <v>0</v>
      </c>
      <c r="G64" s="548" t="n">
        <f aca="false">G63/G21</f>
        <v>0</v>
      </c>
      <c r="H64" s="548" t="n">
        <f aca="false">H63/H21</f>
        <v>0</v>
      </c>
      <c r="I64" s="548" t="n">
        <f aca="false">I63/I21</f>
        <v>0</v>
      </c>
      <c r="J64" s="549" t="n">
        <f aca="false">J63/J21</f>
        <v>0</v>
      </c>
      <c r="K64" s="434"/>
    </row>
    <row r="65" customFormat="false" ht="15" hidden="false" customHeight="true" outlineLevel="0" collapsed="false">
      <c r="A65" s="568" t="s">
        <v>507</v>
      </c>
      <c r="B65" s="551" t="s">
        <v>495</v>
      </c>
      <c r="C65" s="478" t="s">
        <v>442</v>
      </c>
      <c r="D65" s="479" t="n">
        <f aca="false">D66</f>
        <v>0</v>
      </c>
      <c r="E65" s="480" t="n">
        <f aca="false">E66</f>
        <v>0</v>
      </c>
      <c r="F65" s="480" t="n">
        <f aca="false">F66</f>
        <v>0</v>
      </c>
      <c r="G65" s="480" t="n">
        <f aca="false">G66</f>
        <v>0</v>
      </c>
      <c r="H65" s="480" t="n">
        <f aca="false">H66</f>
        <v>0</v>
      </c>
      <c r="I65" s="480" t="n">
        <f aca="false">I66</f>
        <v>0</v>
      </c>
      <c r="J65" s="481" t="n">
        <f aca="false">J66</f>
        <v>0</v>
      </c>
    </row>
    <row r="66" customFormat="false" ht="15" hidden="false" customHeight="true" outlineLevel="0" collapsed="false">
      <c r="A66" s="554" t="s">
        <v>508</v>
      </c>
      <c r="B66" s="553" t="s">
        <v>509</v>
      </c>
      <c r="C66" s="456" t="s">
        <v>442</v>
      </c>
      <c r="D66" s="457"/>
      <c r="E66" s="457"/>
      <c r="F66" s="457"/>
      <c r="G66" s="457"/>
      <c r="H66" s="457"/>
      <c r="I66" s="457"/>
      <c r="J66" s="458"/>
    </row>
    <row r="67" customFormat="false" ht="15" hidden="false" customHeight="true" outlineLevel="0" collapsed="false">
      <c r="A67" s="554" t="s">
        <v>510</v>
      </c>
      <c r="B67" s="555" t="s">
        <v>498</v>
      </c>
      <c r="C67" s="456" t="s">
        <v>442</v>
      </c>
      <c r="D67" s="487" t="n">
        <f aca="false">D69+D70+D71</f>
        <v>0</v>
      </c>
      <c r="E67" s="488" t="n">
        <f aca="false">E69+E70+E71</f>
        <v>0</v>
      </c>
      <c r="F67" s="488" t="n">
        <f aca="false">F69+F70+F71</f>
        <v>0</v>
      </c>
      <c r="G67" s="488" t="n">
        <f aca="false">G69+G70+G71</f>
        <v>0</v>
      </c>
      <c r="H67" s="488" t="n">
        <f aca="false">H69+H70+H71</f>
        <v>0</v>
      </c>
      <c r="I67" s="488" t="n">
        <f aca="false">I69+I70+I71</f>
        <v>0</v>
      </c>
      <c r="J67" s="489" t="n">
        <f aca="false">J69+J70+J71</f>
        <v>0</v>
      </c>
    </row>
    <row r="68" customFormat="false" ht="15" hidden="false" customHeight="true" outlineLevel="0" collapsed="false">
      <c r="A68" s="569"/>
      <c r="B68" s="553" t="s">
        <v>511</v>
      </c>
      <c r="C68" s="456" t="s">
        <v>442</v>
      </c>
      <c r="D68" s="570"/>
      <c r="E68" s="571"/>
      <c r="F68" s="571"/>
      <c r="G68" s="571"/>
      <c r="H68" s="571"/>
      <c r="I68" s="571"/>
      <c r="J68" s="572"/>
    </row>
    <row r="69" customFormat="false" ht="15" hidden="false" customHeight="true" outlineLevel="0" collapsed="false">
      <c r="A69" s="554" t="s">
        <v>512</v>
      </c>
      <c r="B69" s="558" t="s">
        <v>501</v>
      </c>
      <c r="C69" s="456" t="s">
        <v>442</v>
      </c>
      <c r="D69" s="457"/>
      <c r="E69" s="459"/>
      <c r="F69" s="459"/>
      <c r="G69" s="459"/>
      <c r="H69" s="459"/>
      <c r="I69" s="459"/>
      <c r="J69" s="461"/>
    </row>
    <row r="70" customFormat="false" ht="15" hidden="false" customHeight="true" outlineLevel="0" collapsed="false">
      <c r="A70" s="554" t="s">
        <v>513</v>
      </c>
      <c r="B70" s="558" t="s">
        <v>502</v>
      </c>
      <c r="C70" s="456" t="s">
        <v>442</v>
      </c>
      <c r="D70" s="457"/>
      <c r="E70" s="459"/>
      <c r="F70" s="457"/>
      <c r="G70" s="459"/>
      <c r="H70" s="457"/>
      <c r="I70" s="459"/>
      <c r="J70" s="458"/>
    </row>
    <row r="71" customFormat="false" ht="15" hidden="false" customHeight="true" outlineLevel="0" collapsed="false">
      <c r="A71" s="573" t="s">
        <v>514</v>
      </c>
      <c r="B71" s="561" t="s">
        <v>503</v>
      </c>
      <c r="C71" s="495" t="s">
        <v>442</v>
      </c>
      <c r="D71" s="463"/>
      <c r="E71" s="464"/>
      <c r="F71" s="463"/>
      <c r="G71" s="464"/>
      <c r="H71" s="463"/>
      <c r="I71" s="464"/>
      <c r="J71" s="509"/>
    </row>
    <row r="72" customFormat="false" ht="15" hidden="false" customHeight="true" outlineLevel="0" collapsed="false">
      <c r="A72" s="427"/>
      <c r="K72" s="574"/>
      <c r="L72" s="574"/>
    </row>
    <row r="73" customFormat="false" ht="29.25" hidden="false" customHeight="true" outlineLevel="0" collapsed="false">
      <c r="A73" s="427"/>
      <c r="B73" s="575" t="str">
        <f aca="false">'2. Променливи'!C117</f>
        <v>Дата: 27.06.2016 г.</v>
      </c>
      <c r="K73" s="576"/>
      <c r="L73" s="576"/>
    </row>
    <row r="74" customFormat="false" ht="14.25" hidden="false" customHeight="true" outlineLevel="0" collapsed="false">
      <c r="A74" s="427"/>
      <c r="B74" s="577"/>
      <c r="C74" s="577"/>
      <c r="D74" s="577"/>
      <c r="E74" s="578" t="str">
        <f aca="false">'2. Променливи'!E115</f>
        <v>Главен счетоводител:</v>
      </c>
      <c r="F74" s="577" t="s">
        <v>85</v>
      </c>
      <c r="I74" s="579"/>
      <c r="J74" s="580"/>
      <c r="K74" s="581"/>
      <c r="L74" s="581"/>
      <c r="M74" s="580"/>
    </row>
    <row r="75" customFormat="false" ht="12.75" hidden="false" customHeight="false" outlineLevel="0" collapsed="false">
      <c r="A75" s="427"/>
      <c r="E75" s="582"/>
      <c r="F75" s="583"/>
      <c r="G75" s="584" t="s">
        <v>362</v>
      </c>
      <c r="J75" s="580"/>
      <c r="K75" s="581"/>
      <c r="L75" s="581"/>
      <c r="M75" s="580"/>
    </row>
    <row r="76" customFormat="false" ht="12.75" hidden="false" customHeight="false" outlineLevel="0" collapsed="false">
      <c r="A76" s="427"/>
      <c r="E76" s="582"/>
      <c r="F76" s="583"/>
      <c r="G76" s="584"/>
      <c r="J76" s="580"/>
      <c r="K76" s="581"/>
      <c r="L76" s="581"/>
      <c r="M76" s="580"/>
    </row>
    <row r="77" customFormat="false" ht="12.75" hidden="false" customHeight="false" outlineLevel="0" collapsed="false">
      <c r="A77" s="427"/>
      <c r="E77" s="582"/>
      <c r="F77" s="583"/>
      <c r="G77" s="584"/>
      <c r="J77" s="580"/>
      <c r="K77" s="581"/>
      <c r="L77" s="581"/>
      <c r="M77" s="580"/>
    </row>
    <row r="78" customFormat="false" ht="12.75" hidden="false" customHeight="false" outlineLevel="0" collapsed="false">
      <c r="A78" s="427"/>
      <c r="E78" s="578" t="str">
        <f aca="false">'2. Променливи'!F118</f>
        <v>Управител:</v>
      </c>
      <c r="F78" s="577" t="s">
        <v>85</v>
      </c>
      <c r="J78" s="585"/>
      <c r="K78" s="581"/>
      <c r="L78" s="581"/>
      <c r="M78" s="585"/>
    </row>
    <row r="79" customFormat="false" ht="12.75" hidden="false" customHeight="false" outlineLevel="0" collapsed="false">
      <c r="A79" s="427"/>
      <c r="E79" s="582"/>
      <c r="F79" s="583"/>
      <c r="G79" s="584" t="s">
        <v>89</v>
      </c>
    </row>
    <row r="80" customFormat="false" ht="12.75" hidden="false" customHeight="false" outlineLevel="0" collapsed="false">
      <c r="A80" s="427"/>
      <c r="E80" s="582"/>
    </row>
    <row r="81" customFormat="false" ht="12.75" hidden="false" customHeight="false" outlineLevel="0" collapsed="false">
      <c r="A81" s="586" t="s">
        <v>515</v>
      </c>
      <c r="B81" s="586"/>
      <c r="C81" s="586"/>
      <c r="D81" s="586"/>
      <c r="E81" s="587"/>
      <c r="F81" s="587"/>
      <c r="G81" s="587"/>
    </row>
    <row r="82" s="590" customFormat="true" ht="12.75" hidden="false" customHeight="false" outlineLevel="0" collapsed="false">
      <c r="A82" s="588" t="s">
        <v>91</v>
      </c>
      <c r="B82" s="588"/>
      <c r="C82" s="588"/>
      <c r="D82" s="588"/>
      <c r="E82" s="587"/>
      <c r="F82" s="587"/>
      <c r="G82" s="587"/>
      <c r="H82" s="589"/>
      <c r="I82" s="589"/>
    </row>
    <row r="83" s="590" customFormat="true" ht="30" hidden="false" customHeight="true" outlineLevel="0" collapsed="false">
      <c r="A83" s="591" t="s">
        <v>516</v>
      </c>
      <c r="B83" s="591"/>
      <c r="C83" s="591"/>
      <c r="D83" s="591"/>
      <c r="E83" s="591"/>
      <c r="F83" s="591"/>
      <c r="G83" s="591"/>
      <c r="H83" s="591"/>
      <c r="I83" s="591"/>
      <c r="J83" s="591"/>
    </row>
  </sheetData>
  <sheetProtection sheet="true" password="c6db" objects="true" scenarios="true" formatCells="false" formatColumns="false" formatRows="false"/>
  <mergeCells count="24">
    <mergeCell ref="A2:J3"/>
    <mergeCell ref="A5:J5"/>
    <mergeCell ref="A6:J6"/>
    <mergeCell ref="A19:A20"/>
    <mergeCell ref="B19:B20"/>
    <mergeCell ref="A21:A22"/>
    <mergeCell ref="B21:B22"/>
    <mergeCell ref="A31:A32"/>
    <mergeCell ref="B31:B32"/>
    <mergeCell ref="A35:A37"/>
    <mergeCell ref="B35:B37"/>
    <mergeCell ref="A38:A39"/>
    <mergeCell ref="B38:B39"/>
    <mergeCell ref="A42:A43"/>
    <mergeCell ref="B42:B43"/>
    <mergeCell ref="A48:A51"/>
    <mergeCell ref="B48:B51"/>
    <mergeCell ref="A53:A54"/>
    <mergeCell ref="B53:B54"/>
    <mergeCell ref="A63:A64"/>
    <mergeCell ref="B63:B64"/>
    <mergeCell ref="A81:D81"/>
    <mergeCell ref="A82:D82"/>
    <mergeCell ref="A83:J8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BC49"/>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2" ySplit="9" topLeftCell="U28" activePane="bottomRight" state="frozen"/>
      <selection pane="topLeft" activeCell="A1" activeCellId="0" sqref="A1"/>
      <selection pane="topRight" activeCell="U1" activeCellId="0" sqref="U1"/>
      <selection pane="bottomLeft" activeCell="A28" activeCellId="0" sqref="A28"/>
      <selection pane="bottomRight" activeCell="AA25" activeCellId="0" sqref="AA25"/>
    </sheetView>
  </sheetViews>
  <sheetFormatPr defaultColWidth="9.13671875" defaultRowHeight="12.75" zeroHeight="false" outlineLevelRow="0" outlineLevelCol="0"/>
  <cols>
    <col collapsed="false" customWidth="true" hidden="false" outlineLevel="0" max="1" min="1" style="592" width="4.41"/>
    <col collapsed="false" customWidth="true" hidden="false" outlineLevel="0" max="2" min="2" style="593" width="58.71"/>
    <col collapsed="false" customWidth="true" hidden="false" outlineLevel="0" max="9" min="3" style="592" width="8.28"/>
    <col collapsed="false" customWidth="true" hidden="false" outlineLevel="0" max="44" min="10" style="593" width="8.28"/>
    <col collapsed="false" customWidth="true" hidden="false" outlineLevel="0" max="51" min="45" style="594" width="8.28"/>
    <col collapsed="false" customWidth="false" hidden="false" outlineLevel="0" max="257" min="52" style="593" width="9.14"/>
  </cols>
  <sheetData>
    <row r="1" customFormat="false" ht="15" hidden="false" customHeight="false" outlineLevel="0" collapsed="false">
      <c r="A1" s="595"/>
      <c r="B1" s="595"/>
      <c r="C1" s="595"/>
      <c r="D1" s="595"/>
      <c r="E1" s="595"/>
      <c r="F1" s="595"/>
      <c r="G1" s="595"/>
      <c r="H1" s="595"/>
      <c r="I1" s="595"/>
      <c r="J1" s="595"/>
      <c r="K1" s="595"/>
      <c r="L1" s="595"/>
      <c r="M1" s="595"/>
      <c r="N1" s="595"/>
      <c r="O1" s="595"/>
      <c r="P1" s="595"/>
      <c r="Q1" s="595"/>
      <c r="R1" s="595"/>
      <c r="S1" s="595"/>
      <c r="T1" s="595"/>
      <c r="U1" s="595"/>
      <c r="V1" s="595"/>
      <c r="W1" s="595"/>
      <c r="X1" s="595"/>
      <c r="Y1" s="595"/>
      <c r="Z1" s="595"/>
      <c r="AA1" s="595"/>
      <c r="AB1" s="595"/>
      <c r="AC1" s="595" t="s">
        <v>134</v>
      </c>
      <c r="AD1" s="595"/>
      <c r="AE1" s="596"/>
      <c r="AF1" s="596"/>
      <c r="AG1" s="596"/>
      <c r="AH1" s="596"/>
      <c r="AI1" s="596"/>
      <c r="AJ1" s="596"/>
      <c r="AK1" s="596"/>
      <c r="AL1" s="596"/>
      <c r="AM1" s="596"/>
      <c r="AN1" s="596"/>
      <c r="AO1" s="596"/>
      <c r="AP1" s="596"/>
      <c r="AQ1" s="596"/>
      <c r="AR1" s="596"/>
      <c r="AS1" s="597"/>
      <c r="AT1" s="597"/>
      <c r="AU1" s="597"/>
      <c r="AV1" s="597"/>
      <c r="AW1" s="597"/>
      <c r="AX1" s="597"/>
      <c r="AY1" s="598"/>
      <c r="AZ1" s="596"/>
      <c r="BA1" s="596"/>
      <c r="BB1" s="596"/>
      <c r="BC1" s="596"/>
    </row>
    <row r="2" customFormat="false" ht="18.75" hidden="false" customHeight="true" outlineLevel="0" collapsed="false">
      <c r="A2" s="599" t="s">
        <v>517</v>
      </c>
      <c r="B2" s="599"/>
      <c r="C2" s="599"/>
      <c r="D2" s="599"/>
      <c r="E2" s="599"/>
      <c r="F2" s="599"/>
      <c r="G2" s="599"/>
      <c r="H2" s="599"/>
      <c r="I2" s="599"/>
      <c r="J2" s="599"/>
      <c r="K2" s="599"/>
      <c r="L2" s="599"/>
      <c r="M2" s="599"/>
      <c r="N2" s="599"/>
      <c r="O2" s="599"/>
      <c r="P2" s="599"/>
      <c r="Q2" s="599"/>
      <c r="R2" s="599"/>
      <c r="S2" s="599"/>
      <c r="T2" s="599"/>
      <c r="U2" s="599"/>
      <c r="V2" s="599"/>
      <c r="W2" s="599"/>
      <c r="X2" s="599"/>
      <c r="Y2" s="599"/>
      <c r="Z2" s="599"/>
      <c r="AA2" s="599"/>
      <c r="AB2" s="599"/>
      <c r="AC2" s="599"/>
      <c r="AD2" s="599"/>
      <c r="AE2" s="600"/>
      <c r="AF2" s="600"/>
      <c r="AG2" s="600"/>
      <c r="AH2" s="600"/>
      <c r="AI2" s="600"/>
      <c r="AJ2" s="600"/>
      <c r="AK2" s="600"/>
      <c r="AL2" s="600"/>
      <c r="AM2" s="600"/>
      <c r="AN2" s="600"/>
      <c r="AO2" s="600"/>
      <c r="AP2" s="600"/>
      <c r="AQ2" s="600"/>
      <c r="AR2" s="600"/>
      <c r="AS2" s="600"/>
      <c r="AT2" s="600"/>
      <c r="AU2" s="600"/>
      <c r="AV2" s="600"/>
      <c r="AW2" s="600"/>
      <c r="AX2" s="600"/>
      <c r="AY2" s="600"/>
      <c r="AZ2" s="596"/>
      <c r="BA2" s="596"/>
      <c r="BB2" s="596"/>
      <c r="BC2" s="596"/>
    </row>
    <row r="3" customFormat="false" ht="18.75" hidden="false" customHeight="true" outlineLevel="0" collapsed="false">
      <c r="A3" s="599" t="s">
        <v>357</v>
      </c>
      <c r="B3" s="599"/>
      <c r="C3" s="599"/>
      <c r="D3" s="599"/>
      <c r="E3" s="599"/>
      <c r="F3" s="599"/>
      <c r="G3" s="599"/>
      <c r="H3" s="599"/>
      <c r="I3" s="599"/>
      <c r="J3" s="599"/>
      <c r="K3" s="599"/>
      <c r="L3" s="599"/>
      <c r="M3" s="599"/>
      <c r="N3" s="599"/>
      <c r="O3" s="599"/>
      <c r="P3" s="599"/>
      <c r="Q3" s="599"/>
      <c r="R3" s="599"/>
      <c r="S3" s="599"/>
      <c r="T3" s="599"/>
      <c r="U3" s="599"/>
      <c r="V3" s="599"/>
      <c r="W3" s="599"/>
      <c r="X3" s="599"/>
      <c r="Y3" s="599"/>
      <c r="Z3" s="599"/>
      <c r="AA3" s="599"/>
      <c r="AB3" s="599"/>
      <c r="AC3" s="599"/>
      <c r="AD3" s="599"/>
      <c r="AE3" s="600"/>
      <c r="AF3" s="600"/>
      <c r="AG3" s="600"/>
      <c r="AH3" s="600"/>
      <c r="AI3" s="600"/>
      <c r="AJ3" s="600"/>
      <c r="AK3" s="600"/>
      <c r="AL3" s="600"/>
      <c r="AM3" s="600"/>
      <c r="AN3" s="600"/>
      <c r="AO3" s="600"/>
      <c r="AP3" s="600"/>
      <c r="AQ3" s="600"/>
      <c r="AR3" s="600"/>
      <c r="AS3" s="600"/>
      <c r="AT3" s="600"/>
      <c r="AU3" s="600"/>
      <c r="AV3" s="600"/>
      <c r="AW3" s="600"/>
      <c r="AX3" s="600"/>
      <c r="AY3" s="600"/>
      <c r="AZ3" s="596"/>
      <c r="BA3" s="596"/>
      <c r="BB3" s="596"/>
      <c r="BC3" s="596"/>
    </row>
    <row r="4" customFormat="false" ht="15.75" hidden="false" customHeight="true" outlineLevel="0" collapsed="false">
      <c r="A4" s="601" t="str">
        <f aca="false">'1. Анкетна карта'!A3</f>
        <v>на "ЛУКОЙЛ Нефтохим Бургас"АД, гр. Бургас</v>
      </c>
      <c r="B4" s="601"/>
      <c r="C4" s="601"/>
      <c r="D4" s="601"/>
      <c r="E4" s="601"/>
      <c r="F4" s="601"/>
      <c r="G4" s="601"/>
      <c r="H4" s="601"/>
      <c r="I4" s="601"/>
      <c r="J4" s="601"/>
      <c r="K4" s="601"/>
      <c r="L4" s="601"/>
      <c r="M4" s="601"/>
      <c r="N4" s="601"/>
      <c r="O4" s="601"/>
      <c r="P4" s="601"/>
      <c r="Q4" s="601"/>
      <c r="R4" s="601"/>
      <c r="S4" s="601"/>
      <c r="T4" s="601"/>
      <c r="U4" s="601"/>
      <c r="V4" s="601"/>
      <c r="W4" s="601"/>
      <c r="X4" s="601"/>
      <c r="Y4" s="601"/>
      <c r="Z4" s="601"/>
      <c r="AA4" s="601"/>
      <c r="AB4" s="601"/>
      <c r="AC4" s="601"/>
      <c r="AD4" s="601"/>
      <c r="AE4" s="602"/>
      <c r="AF4" s="602"/>
      <c r="AG4" s="602"/>
      <c r="AH4" s="602"/>
      <c r="AI4" s="602"/>
      <c r="AJ4" s="602"/>
      <c r="AK4" s="602"/>
      <c r="AL4" s="602"/>
      <c r="AM4" s="602"/>
      <c r="AN4" s="602"/>
      <c r="AO4" s="602"/>
      <c r="AP4" s="602"/>
      <c r="AQ4" s="602"/>
      <c r="AR4" s="602"/>
      <c r="AS4" s="602"/>
      <c r="AT4" s="602"/>
      <c r="AU4" s="602"/>
      <c r="AV4" s="602"/>
      <c r="AW4" s="602"/>
      <c r="AX4" s="602"/>
      <c r="AY4" s="602"/>
      <c r="AZ4" s="596"/>
      <c r="BA4" s="596"/>
      <c r="BB4" s="596"/>
      <c r="BC4" s="596"/>
    </row>
    <row r="5" customFormat="false" ht="15.75" hidden="false" customHeight="true" outlineLevel="0" collapsed="false">
      <c r="A5" s="601" t="str">
        <f aca="false">'1. Анкетна карта'!A4</f>
        <v>ЕИК по БУЛСТАТ: 812114069</v>
      </c>
      <c r="B5" s="601"/>
      <c r="C5" s="601"/>
      <c r="D5" s="601"/>
      <c r="E5" s="601"/>
      <c r="F5" s="601"/>
      <c r="G5" s="601"/>
      <c r="H5" s="601"/>
      <c r="I5" s="601"/>
      <c r="J5" s="601"/>
      <c r="K5" s="601"/>
      <c r="L5" s="601"/>
      <c r="M5" s="601"/>
      <c r="N5" s="601"/>
      <c r="O5" s="601"/>
      <c r="P5" s="601"/>
      <c r="Q5" s="601"/>
      <c r="R5" s="601"/>
      <c r="S5" s="601"/>
      <c r="T5" s="601"/>
      <c r="U5" s="601"/>
      <c r="V5" s="601"/>
      <c r="W5" s="601"/>
      <c r="X5" s="601"/>
      <c r="Y5" s="601"/>
      <c r="Z5" s="601"/>
      <c r="AA5" s="601"/>
      <c r="AB5" s="601"/>
      <c r="AC5" s="601"/>
      <c r="AD5" s="601"/>
      <c r="AE5" s="602"/>
      <c r="AF5" s="602"/>
      <c r="AG5" s="602"/>
      <c r="AH5" s="602"/>
      <c r="AI5" s="602"/>
      <c r="AJ5" s="602"/>
      <c r="AK5" s="602"/>
      <c r="AL5" s="602"/>
      <c r="AM5" s="602"/>
      <c r="AN5" s="602"/>
      <c r="AO5" s="602"/>
      <c r="AP5" s="602"/>
      <c r="AQ5" s="602"/>
      <c r="AR5" s="602"/>
      <c r="AS5" s="602"/>
      <c r="AT5" s="602"/>
      <c r="AU5" s="602"/>
      <c r="AV5" s="602"/>
      <c r="AW5" s="602"/>
      <c r="AX5" s="602"/>
      <c r="AY5" s="602"/>
      <c r="AZ5" s="596"/>
      <c r="BA5" s="596"/>
      <c r="BB5" s="596"/>
      <c r="BC5" s="596"/>
    </row>
    <row r="6" customFormat="false" ht="15.75" hidden="false" customHeight="false" outlineLevel="0" collapsed="false">
      <c r="A6" s="603"/>
      <c r="B6" s="603"/>
      <c r="C6" s="603"/>
      <c r="D6" s="603"/>
      <c r="E6" s="603"/>
      <c r="F6" s="603"/>
      <c r="G6" s="603"/>
      <c r="H6" s="603"/>
      <c r="I6" s="603"/>
      <c r="J6" s="603"/>
      <c r="K6" s="603"/>
      <c r="L6" s="603"/>
      <c r="M6" s="603"/>
      <c r="N6" s="603"/>
      <c r="O6" s="603"/>
      <c r="P6" s="603"/>
      <c r="Q6" s="603"/>
      <c r="R6" s="603"/>
      <c r="S6" s="603"/>
      <c r="T6" s="603"/>
      <c r="U6" s="603"/>
      <c r="V6" s="603"/>
      <c r="W6" s="603"/>
      <c r="X6" s="603"/>
      <c r="Y6" s="603"/>
      <c r="Z6" s="603"/>
      <c r="AA6" s="603"/>
      <c r="AB6" s="603"/>
      <c r="AC6" s="603"/>
      <c r="AD6" s="603"/>
      <c r="AE6" s="596"/>
      <c r="AF6" s="596"/>
      <c r="AG6" s="596"/>
      <c r="AH6" s="596"/>
      <c r="AI6" s="596"/>
      <c r="AJ6" s="596"/>
      <c r="AK6" s="596"/>
      <c r="AL6" s="596"/>
      <c r="AM6" s="596"/>
      <c r="AN6" s="596"/>
      <c r="AO6" s="596"/>
      <c r="AP6" s="596"/>
      <c r="AQ6" s="596"/>
      <c r="AR6" s="596"/>
      <c r="AS6" s="597"/>
      <c r="AT6" s="597"/>
      <c r="AU6" s="597"/>
      <c r="AV6" s="597"/>
      <c r="AW6" s="597"/>
      <c r="AX6" s="604"/>
      <c r="AY6" s="604"/>
      <c r="AZ6" s="596"/>
      <c r="BA6" s="596"/>
      <c r="BB6" s="596"/>
      <c r="BC6" s="596"/>
    </row>
    <row r="7" customFormat="false" ht="23.25" hidden="false" customHeight="true" outlineLevel="0" collapsed="false">
      <c r="A7" s="605" t="s">
        <v>1</v>
      </c>
      <c r="B7" s="606" t="s">
        <v>518</v>
      </c>
      <c r="C7" s="607" t="s">
        <v>519</v>
      </c>
      <c r="D7" s="607"/>
      <c r="E7" s="607"/>
      <c r="F7" s="607"/>
      <c r="G7" s="607"/>
      <c r="H7" s="607"/>
      <c r="I7" s="607"/>
      <c r="J7" s="607"/>
      <c r="K7" s="607"/>
      <c r="L7" s="607"/>
      <c r="M7" s="607"/>
      <c r="N7" s="607"/>
      <c r="O7" s="607"/>
      <c r="P7" s="607"/>
      <c r="Q7" s="607"/>
      <c r="R7" s="607"/>
      <c r="S7" s="607"/>
      <c r="T7" s="607"/>
      <c r="U7" s="607"/>
      <c r="V7" s="607"/>
      <c r="W7" s="607"/>
      <c r="X7" s="608" t="s">
        <v>520</v>
      </c>
      <c r="Y7" s="608"/>
      <c r="Z7" s="608"/>
      <c r="AA7" s="608"/>
      <c r="AB7" s="608"/>
      <c r="AC7" s="608"/>
      <c r="AD7" s="608"/>
      <c r="AE7" s="608" t="s">
        <v>521</v>
      </c>
      <c r="AF7" s="608"/>
      <c r="AG7" s="608"/>
      <c r="AH7" s="608"/>
      <c r="AI7" s="608"/>
      <c r="AJ7" s="608"/>
      <c r="AK7" s="608"/>
      <c r="AL7" s="608" t="s">
        <v>522</v>
      </c>
      <c r="AM7" s="608"/>
      <c r="AN7" s="608"/>
      <c r="AO7" s="608"/>
      <c r="AP7" s="608"/>
      <c r="AQ7" s="608"/>
      <c r="AR7" s="608"/>
      <c r="AS7" s="608" t="s">
        <v>523</v>
      </c>
      <c r="AT7" s="608"/>
      <c r="AU7" s="608"/>
      <c r="AV7" s="608"/>
      <c r="AW7" s="608"/>
      <c r="AX7" s="608"/>
      <c r="AY7" s="608"/>
      <c r="AZ7" s="596"/>
      <c r="BA7" s="596"/>
      <c r="BB7" s="596"/>
      <c r="BC7" s="596"/>
    </row>
    <row r="8" customFormat="false" ht="23.25" hidden="false" customHeight="true" outlineLevel="0" collapsed="false">
      <c r="A8" s="605"/>
      <c r="B8" s="606"/>
      <c r="C8" s="609" t="s">
        <v>524</v>
      </c>
      <c r="D8" s="609"/>
      <c r="E8" s="609"/>
      <c r="F8" s="609"/>
      <c r="G8" s="609"/>
      <c r="H8" s="609"/>
      <c r="I8" s="609"/>
      <c r="J8" s="609" t="s">
        <v>525</v>
      </c>
      <c r="K8" s="609"/>
      <c r="L8" s="609"/>
      <c r="M8" s="609"/>
      <c r="N8" s="609"/>
      <c r="O8" s="609"/>
      <c r="P8" s="609"/>
      <c r="Q8" s="609" t="s">
        <v>526</v>
      </c>
      <c r="R8" s="609"/>
      <c r="S8" s="609"/>
      <c r="T8" s="609"/>
      <c r="U8" s="609"/>
      <c r="V8" s="609"/>
      <c r="W8" s="609"/>
      <c r="X8" s="608"/>
      <c r="Y8" s="608"/>
      <c r="Z8" s="608"/>
      <c r="AA8" s="608"/>
      <c r="AB8" s="608"/>
      <c r="AC8" s="608"/>
      <c r="AD8" s="608"/>
      <c r="AE8" s="608"/>
      <c r="AF8" s="608"/>
      <c r="AG8" s="608"/>
      <c r="AH8" s="608"/>
      <c r="AI8" s="608"/>
      <c r="AJ8" s="608"/>
      <c r="AK8" s="608"/>
      <c r="AL8" s="608"/>
      <c r="AM8" s="608"/>
      <c r="AN8" s="608"/>
      <c r="AO8" s="608"/>
      <c r="AP8" s="608"/>
      <c r="AQ8" s="608"/>
      <c r="AR8" s="608"/>
      <c r="AS8" s="608"/>
      <c r="AT8" s="608"/>
      <c r="AU8" s="608"/>
      <c r="AV8" s="608"/>
      <c r="AW8" s="608"/>
      <c r="AX8" s="608"/>
      <c r="AY8" s="608"/>
      <c r="AZ8" s="596"/>
      <c r="BA8" s="596"/>
      <c r="BB8" s="596"/>
      <c r="BC8" s="596"/>
    </row>
    <row r="9" customFormat="false" ht="23.25" hidden="false" customHeight="true" outlineLevel="0" collapsed="false">
      <c r="A9" s="605"/>
      <c r="B9" s="606"/>
      <c r="C9" s="610" t="str">
        <f aca="false">'Приложение '!G12</f>
        <v>2015 г.</v>
      </c>
      <c r="D9" s="611" t="str">
        <f aca="false">'Приложение '!G13</f>
        <v>2016 г.</v>
      </c>
      <c r="E9" s="611" t="str">
        <f aca="false">'Приложение '!G14</f>
        <v>2017 г.</v>
      </c>
      <c r="F9" s="611" t="str">
        <f aca="false">'Приложение '!G15</f>
        <v>2018 г.</v>
      </c>
      <c r="G9" s="611" t="str">
        <f aca="false">'Приложение '!G16</f>
        <v>2019 г.</v>
      </c>
      <c r="H9" s="611" t="str">
        <f aca="false">'Приложение '!G17</f>
        <v>2020 г.</v>
      </c>
      <c r="I9" s="612" t="str">
        <f aca="false">'Приложение '!G18</f>
        <v>2021 г.</v>
      </c>
      <c r="J9" s="613" t="str">
        <f aca="false">C9</f>
        <v>2015 г.</v>
      </c>
      <c r="K9" s="614" t="str">
        <f aca="false">D9</f>
        <v>2016 г.</v>
      </c>
      <c r="L9" s="614" t="str">
        <f aca="false">E9</f>
        <v>2017 г.</v>
      </c>
      <c r="M9" s="614" t="str">
        <f aca="false">F9</f>
        <v>2018 г.</v>
      </c>
      <c r="N9" s="614" t="str">
        <f aca="false">G9</f>
        <v>2019 г.</v>
      </c>
      <c r="O9" s="614" t="str">
        <f aca="false">H9</f>
        <v>2020 г.</v>
      </c>
      <c r="P9" s="615" t="str">
        <f aca="false">I9</f>
        <v>2021 г.</v>
      </c>
      <c r="Q9" s="613" t="str">
        <f aca="false">J9</f>
        <v>2015 г.</v>
      </c>
      <c r="R9" s="614" t="str">
        <f aca="false">K9</f>
        <v>2016 г.</v>
      </c>
      <c r="S9" s="614" t="str">
        <f aca="false">L9</f>
        <v>2017 г.</v>
      </c>
      <c r="T9" s="614" t="str">
        <f aca="false">M9</f>
        <v>2018 г.</v>
      </c>
      <c r="U9" s="614" t="str">
        <f aca="false">N9</f>
        <v>2019 г.</v>
      </c>
      <c r="V9" s="614" t="str">
        <f aca="false">O9</f>
        <v>2020 г.</v>
      </c>
      <c r="W9" s="615" t="str">
        <f aca="false">P9</f>
        <v>2021 г.</v>
      </c>
      <c r="X9" s="613" t="str">
        <f aca="false">Q9</f>
        <v>2015 г.</v>
      </c>
      <c r="Y9" s="614" t="str">
        <f aca="false">R9</f>
        <v>2016 г.</v>
      </c>
      <c r="Z9" s="614" t="str">
        <f aca="false">S9</f>
        <v>2017 г.</v>
      </c>
      <c r="AA9" s="614" t="str">
        <f aca="false">T9</f>
        <v>2018 г.</v>
      </c>
      <c r="AB9" s="614" t="str">
        <f aca="false">U9</f>
        <v>2019 г.</v>
      </c>
      <c r="AC9" s="614" t="str">
        <f aca="false">V9</f>
        <v>2020 г.</v>
      </c>
      <c r="AD9" s="615" t="str">
        <f aca="false">W9</f>
        <v>2021 г.</v>
      </c>
      <c r="AE9" s="613" t="str">
        <f aca="false">X9</f>
        <v>2015 г.</v>
      </c>
      <c r="AF9" s="614" t="str">
        <f aca="false">Y9</f>
        <v>2016 г.</v>
      </c>
      <c r="AG9" s="614" t="str">
        <f aca="false">Z9</f>
        <v>2017 г.</v>
      </c>
      <c r="AH9" s="614" t="str">
        <f aca="false">AA9</f>
        <v>2018 г.</v>
      </c>
      <c r="AI9" s="614" t="str">
        <f aca="false">AB9</f>
        <v>2019 г.</v>
      </c>
      <c r="AJ9" s="614" t="str">
        <f aca="false">AC9</f>
        <v>2020 г.</v>
      </c>
      <c r="AK9" s="615" t="str">
        <f aca="false">AD9</f>
        <v>2021 г.</v>
      </c>
      <c r="AL9" s="613" t="str">
        <f aca="false">AE9</f>
        <v>2015 г.</v>
      </c>
      <c r="AM9" s="614" t="str">
        <f aca="false">AF9</f>
        <v>2016 г.</v>
      </c>
      <c r="AN9" s="614" t="str">
        <f aca="false">AG9</f>
        <v>2017 г.</v>
      </c>
      <c r="AO9" s="614" t="str">
        <f aca="false">AH9</f>
        <v>2018 г.</v>
      </c>
      <c r="AP9" s="614" t="str">
        <f aca="false">AI9</f>
        <v>2019 г.</v>
      </c>
      <c r="AQ9" s="614" t="str">
        <f aca="false">AJ9</f>
        <v>2020 г.</v>
      </c>
      <c r="AR9" s="615" t="str">
        <f aca="false">AK9</f>
        <v>2021 г.</v>
      </c>
      <c r="AS9" s="613" t="str">
        <f aca="false">X9</f>
        <v>2015 г.</v>
      </c>
      <c r="AT9" s="614" t="str">
        <f aca="false">Y9</f>
        <v>2016 г.</v>
      </c>
      <c r="AU9" s="614" t="str">
        <f aca="false">Z9</f>
        <v>2017 г.</v>
      </c>
      <c r="AV9" s="614" t="str">
        <f aca="false">AA9</f>
        <v>2018 г.</v>
      </c>
      <c r="AW9" s="614" t="str">
        <f aca="false">AB9</f>
        <v>2019 г.</v>
      </c>
      <c r="AX9" s="614" t="str">
        <f aca="false">AC9</f>
        <v>2020 г.</v>
      </c>
      <c r="AY9" s="615" t="str">
        <f aca="false">AD9</f>
        <v>2021 г.</v>
      </c>
      <c r="AZ9" s="596"/>
      <c r="BA9" s="596"/>
      <c r="BB9" s="596"/>
      <c r="BC9" s="596"/>
    </row>
    <row r="10" s="593" customFormat="true" ht="20.25" hidden="false" customHeight="true" outlineLevel="0" collapsed="false">
      <c r="A10" s="616" t="n">
        <v>1</v>
      </c>
      <c r="B10" s="617" t="s">
        <v>527</v>
      </c>
      <c r="C10" s="618"/>
      <c r="D10" s="619"/>
      <c r="E10" s="619"/>
      <c r="F10" s="619"/>
      <c r="G10" s="619"/>
      <c r="H10" s="619"/>
      <c r="I10" s="620"/>
      <c r="J10" s="621"/>
      <c r="K10" s="622"/>
      <c r="L10" s="622"/>
      <c r="M10" s="622"/>
      <c r="N10" s="622"/>
      <c r="O10" s="622"/>
      <c r="P10" s="623"/>
      <c r="Q10" s="621"/>
      <c r="R10" s="622"/>
      <c r="S10" s="622"/>
      <c r="T10" s="622"/>
      <c r="U10" s="622"/>
      <c r="V10" s="622"/>
      <c r="W10" s="623"/>
      <c r="X10" s="621"/>
      <c r="Y10" s="622"/>
      <c r="Z10" s="622"/>
      <c r="AA10" s="622"/>
      <c r="AB10" s="622"/>
      <c r="AC10" s="622"/>
      <c r="AD10" s="623"/>
      <c r="AE10" s="621"/>
      <c r="AF10" s="622"/>
      <c r="AG10" s="622"/>
      <c r="AH10" s="622"/>
      <c r="AI10" s="622"/>
      <c r="AJ10" s="622"/>
      <c r="AK10" s="623"/>
      <c r="AL10" s="621"/>
      <c r="AM10" s="622"/>
      <c r="AN10" s="622"/>
      <c r="AO10" s="622"/>
      <c r="AP10" s="622"/>
      <c r="AQ10" s="622"/>
      <c r="AR10" s="623"/>
      <c r="AS10" s="621"/>
      <c r="AT10" s="622"/>
      <c r="AU10" s="622"/>
      <c r="AV10" s="622"/>
      <c r="AW10" s="622"/>
      <c r="AX10" s="622"/>
      <c r="AY10" s="623"/>
      <c r="AZ10" s="596"/>
      <c r="BA10" s="596"/>
      <c r="BB10" s="596"/>
      <c r="BC10" s="596"/>
    </row>
    <row r="11" s="636" customFormat="true" ht="20.25" hidden="false" customHeight="true" outlineLevel="0" collapsed="false">
      <c r="A11" s="624" t="s">
        <v>528</v>
      </c>
      <c r="B11" s="625" t="s">
        <v>529</v>
      </c>
      <c r="C11" s="626" t="n">
        <v>6</v>
      </c>
      <c r="D11" s="627" t="n">
        <v>6</v>
      </c>
      <c r="E11" s="627" t="n">
        <v>6</v>
      </c>
      <c r="F11" s="627" t="n">
        <v>6</v>
      </c>
      <c r="G11" s="627" t="n">
        <v>6</v>
      </c>
      <c r="H11" s="627" t="n">
        <v>6</v>
      </c>
      <c r="I11" s="628" t="n">
        <v>6</v>
      </c>
      <c r="J11" s="629"/>
      <c r="K11" s="630"/>
      <c r="L11" s="630"/>
      <c r="M11" s="630"/>
      <c r="N11" s="630"/>
      <c r="O11" s="630"/>
      <c r="P11" s="631"/>
      <c r="Q11" s="629"/>
      <c r="R11" s="630"/>
      <c r="S11" s="630"/>
      <c r="T11" s="630"/>
      <c r="U11" s="630"/>
      <c r="V11" s="630"/>
      <c r="W11" s="631"/>
      <c r="X11" s="629" t="n">
        <v>1401</v>
      </c>
      <c r="Y11" s="630" t="n">
        <v>1380</v>
      </c>
      <c r="Z11" s="630"/>
      <c r="AA11" s="630"/>
      <c r="AB11" s="630"/>
      <c r="AC11" s="630"/>
      <c r="AD11" s="631"/>
      <c r="AE11" s="629" t="n">
        <v>6</v>
      </c>
      <c r="AF11" s="630" t="n">
        <v>6</v>
      </c>
      <c r="AG11" s="630" t="n">
        <v>6</v>
      </c>
      <c r="AH11" s="630" t="n">
        <v>6</v>
      </c>
      <c r="AI11" s="630" t="n">
        <v>6</v>
      </c>
      <c r="AJ11" s="630" t="n">
        <v>6</v>
      </c>
      <c r="AK11" s="631" t="n">
        <v>6</v>
      </c>
      <c r="AL11" s="629" t="n">
        <v>6</v>
      </c>
      <c r="AM11" s="630" t="n">
        <v>6</v>
      </c>
      <c r="AN11" s="630" t="n">
        <v>6</v>
      </c>
      <c r="AO11" s="630" t="n">
        <v>6</v>
      </c>
      <c r="AP11" s="630" t="n">
        <v>6</v>
      </c>
      <c r="AQ11" s="630" t="n">
        <v>6</v>
      </c>
      <c r="AR11" s="631" t="n">
        <v>6</v>
      </c>
      <c r="AS11" s="632" t="n">
        <f aca="false">C11+J11+Q11+X11+AE11+AL11</f>
        <v>1419</v>
      </c>
      <c r="AT11" s="633" t="n">
        <f aca="false">D11+K11+R11+Y11+AF11+AM11</f>
        <v>1398</v>
      </c>
      <c r="AU11" s="633" t="n">
        <f aca="false">E11+L11+S11+Z11+AG11+AN11</f>
        <v>18</v>
      </c>
      <c r="AV11" s="633" t="n">
        <f aca="false">F11+M11+T11+AA11+AH11+AO11</f>
        <v>18</v>
      </c>
      <c r="AW11" s="633" t="n">
        <f aca="false">G11+N11+U11+AB11+AI11+AP11</f>
        <v>18</v>
      </c>
      <c r="AX11" s="633" t="n">
        <f aca="false">H11+O11+V11+AC11+AJ11+AQ11</f>
        <v>18</v>
      </c>
      <c r="AY11" s="634" t="n">
        <f aca="false">I11+P11+W11+AD11+AK11+AR11</f>
        <v>18</v>
      </c>
      <c r="AZ11" s="635"/>
      <c r="BA11" s="635"/>
      <c r="BB11" s="635"/>
      <c r="BC11" s="635"/>
    </row>
    <row r="12" s="636" customFormat="true" ht="20.25" hidden="false" customHeight="true" outlineLevel="0" collapsed="false">
      <c r="A12" s="637" t="s">
        <v>530</v>
      </c>
      <c r="B12" s="625" t="s">
        <v>531</v>
      </c>
      <c r="C12" s="626"/>
      <c r="D12" s="627"/>
      <c r="E12" s="627"/>
      <c r="F12" s="627"/>
      <c r="G12" s="627"/>
      <c r="H12" s="627"/>
      <c r="I12" s="628"/>
      <c r="J12" s="629"/>
      <c r="K12" s="630"/>
      <c r="L12" s="630"/>
      <c r="M12" s="630"/>
      <c r="N12" s="630"/>
      <c r="O12" s="630"/>
      <c r="P12" s="631"/>
      <c r="Q12" s="629"/>
      <c r="R12" s="630"/>
      <c r="S12" s="630"/>
      <c r="T12" s="630"/>
      <c r="U12" s="630"/>
      <c r="V12" s="630"/>
      <c r="W12" s="631"/>
      <c r="X12" s="629"/>
      <c r="Y12" s="630"/>
      <c r="Z12" s="630"/>
      <c r="AA12" s="630"/>
      <c r="AB12" s="630"/>
      <c r="AC12" s="630"/>
      <c r="AD12" s="631"/>
      <c r="AE12" s="629"/>
      <c r="AF12" s="630"/>
      <c r="AG12" s="630"/>
      <c r="AH12" s="630"/>
      <c r="AI12" s="630"/>
      <c r="AJ12" s="630"/>
      <c r="AK12" s="631"/>
      <c r="AL12" s="629"/>
      <c r="AM12" s="630"/>
      <c r="AN12" s="630"/>
      <c r="AO12" s="630"/>
      <c r="AP12" s="630"/>
      <c r="AQ12" s="630"/>
      <c r="AR12" s="631"/>
      <c r="AS12" s="632" t="n">
        <f aca="false">C12+J12+Q12+X12+AE12+AL12</f>
        <v>0</v>
      </c>
      <c r="AT12" s="633" t="n">
        <f aca="false">D12+K12+R12+Y12+AF12+AM12</f>
        <v>0</v>
      </c>
      <c r="AU12" s="633" t="n">
        <f aca="false">E12+L12+S12+Z12+AG12+AN12</f>
        <v>0</v>
      </c>
      <c r="AV12" s="633" t="n">
        <f aca="false">F12+M12+T12+AA12+AH12+AO12</f>
        <v>0</v>
      </c>
      <c r="AW12" s="633" t="n">
        <f aca="false">G12+N12+U12+AB12+AI12+AP12</f>
        <v>0</v>
      </c>
      <c r="AX12" s="633" t="n">
        <f aca="false">H12+O12+V12+AC12+AJ12+AQ12</f>
        <v>0</v>
      </c>
      <c r="AY12" s="634" t="n">
        <f aca="false">I12+P12+W12+AD12+AK12+AR12</f>
        <v>0</v>
      </c>
      <c r="AZ12" s="635"/>
      <c r="BA12" s="635"/>
      <c r="BB12" s="635"/>
      <c r="BC12" s="635"/>
    </row>
    <row r="13" s="636" customFormat="true" ht="20.25" hidden="false" customHeight="true" outlineLevel="0" collapsed="false">
      <c r="A13" s="637" t="s">
        <v>532</v>
      </c>
      <c r="B13" s="638" t="s">
        <v>533</v>
      </c>
      <c r="C13" s="626" t="n">
        <v>6</v>
      </c>
      <c r="D13" s="627" t="n">
        <v>6</v>
      </c>
      <c r="E13" s="627" t="n">
        <v>6</v>
      </c>
      <c r="F13" s="627" t="n">
        <v>6</v>
      </c>
      <c r="G13" s="627" t="n">
        <v>6</v>
      </c>
      <c r="H13" s="627" t="n">
        <v>6</v>
      </c>
      <c r="I13" s="628" t="n">
        <v>6</v>
      </c>
      <c r="J13" s="629"/>
      <c r="K13" s="630"/>
      <c r="L13" s="630"/>
      <c r="M13" s="630"/>
      <c r="N13" s="630"/>
      <c r="O13" s="630"/>
      <c r="P13" s="631"/>
      <c r="Q13" s="629"/>
      <c r="R13" s="630"/>
      <c r="S13" s="630"/>
      <c r="T13" s="630"/>
      <c r="U13" s="630"/>
      <c r="V13" s="630"/>
      <c r="W13" s="631"/>
      <c r="X13" s="629" t="n">
        <v>1397</v>
      </c>
      <c r="Y13" s="630" t="n">
        <v>1389</v>
      </c>
      <c r="Z13" s="630"/>
      <c r="AA13" s="630"/>
      <c r="AB13" s="630"/>
      <c r="AC13" s="630"/>
      <c r="AD13" s="631"/>
      <c r="AE13" s="629" t="n">
        <v>6</v>
      </c>
      <c r="AF13" s="630" t="n">
        <v>6</v>
      </c>
      <c r="AG13" s="630" t="n">
        <v>6</v>
      </c>
      <c r="AH13" s="630" t="n">
        <v>6</v>
      </c>
      <c r="AI13" s="630" t="n">
        <v>6</v>
      </c>
      <c r="AJ13" s="630" t="n">
        <v>6</v>
      </c>
      <c r="AK13" s="631" t="n">
        <v>6</v>
      </c>
      <c r="AL13" s="629" t="n">
        <v>6</v>
      </c>
      <c r="AM13" s="630" t="n">
        <v>6</v>
      </c>
      <c r="AN13" s="630" t="n">
        <v>6</v>
      </c>
      <c r="AO13" s="630" t="n">
        <v>6</v>
      </c>
      <c r="AP13" s="630" t="n">
        <v>6</v>
      </c>
      <c r="AQ13" s="630" t="n">
        <v>6</v>
      </c>
      <c r="AR13" s="631" t="n">
        <v>6</v>
      </c>
      <c r="AS13" s="632" t="n">
        <f aca="false">C13+J13+Q13+X13+AE13+AL13</f>
        <v>1415</v>
      </c>
      <c r="AT13" s="633" t="n">
        <f aca="false">D13+K13+R13+Y13+AF13+AM13</f>
        <v>1407</v>
      </c>
      <c r="AU13" s="633" t="n">
        <f aca="false">E13+L13+S13+Z13+AG13+AN13</f>
        <v>18</v>
      </c>
      <c r="AV13" s="633" t="n">
        <f aca="false">F13+M13+T13+AA13+AH13+AO13</f>
        <v>18</v>
      </c>
      <c r="AW13" s="633" t="n">
        <f aca="false">G13+N13+U13+AB13+AI13+AP13</f>
        <v>18</v>
      </c>
      <c r="AX13" s="633" t="n">
        <f aca="false">H13+O13+V13+AC13+AJ13+AQ13</f>
        <v>18</v>
      </c>
      <c r="AY13" s="634" t="n">
        <f aca="false">I13+P13+W13+AD13+AK13+AR13</f>
        <v>18</v>
      </c>
      <c r="AZ13" s="635"/>
      <c r="BA13" s="635"/>
      <c r="BB13" s="635"/>
      <c r="BC13" s="635"/>
    </row>
    <row r="14" s="644" customFormat="true" ht="27" hidden="false" customHeight="true" outlineLevel="0" collapsed="false">
      <c r="A14" s="639" t="s">
        <v>534</v>
      </c>
      <c r="B14" s="640" t="s">
        <v>535</v>
      </c>
      <c r="C14" s="641" t="n">
        <f aca="false">C11+C12</f>
        <v>6</v>
      </c>
      <c r="D14" s="642" t="n">
        <f aca="false">D11+D12</f>
        <v>6</v>
      </c>
      <c r="E14" s="642" t="n">
        <f aca="false">E11+E12</f>
        <v>6</v>
      </c>
      <c r="F14" s="642" t="n">
        <f aca="false">F11+F12</f>
        <v>6</v>
      </c>
      <c r="G14" s="642" t="n">
        <f aca="false">G11+G12</f>
        <v>6</v>
      </c>
      <c r="H14" s="642" t="n">
        <f aca="false">H11+H12</f>
        <v>6</v>
      </c>
      <c r="I14" s="643" t="n">
        <f aca="false">I11+I12</f>
        <v>6</v>
      </c>
      <c r="J14" s="641" t="n">
        <f aca="false">J11+J12</f>
        <v>0</v>
      </c>
      <c r="K14" s="642" t="n">
        <f aca="false">K11+K12</f>
        <v>0</v>
      </c>
      <c r="L14" s="642" t="n">
        <f aca="false">L11+L12</f>
        <v>0</v>
      </c>
      <c r="M14" s="642" t="n">
        <f aca="false">M11+M12</f>
        <v>0</v>
      </c>
      <c r="N14" s="642" t="n">
        <f aca="false">N11+N12</f>
        <v>0</v>
      </c>
      <c r="O14" s="642" t="n">
        <f aca="false">O11+O12</f>
        <v>0</v>
      </c>
      <c r="P14" s="643" t="n">
        <f aca="false">P11+P12</f>
        <v>0</v>
      </c>
      <c r="Q14" s="641" t="n">
        <f aca="false">Q11+Q12</f>
        <v>0</v>
      </c>
      <c r="R14" s="642" t="n">
        <f aca="false">R11+R12</f>
        <v>0</v>
      </c>
      <c r="S14" s="642" t="n">
        <f aca="false">S11+S12</f>
        <v>0</v>
      </c>
      <c r="T14" s="642" t="n">
        <f aca="false">T11+T12</f>
        <v>0</v>
      </c>
      <c r="U14" s="642" t="n">
        <f aca="false">U11+U12</f>
        <v>0</v>
      </c>
      <c r="V14" s="642" t="n">
        <f aca="false">V11+V12</f>
        <v>0</v>
      </c>
      <c r="W14" s="643" t="n">
        <f aca="false">W11+W12</f>
        <v>0</v>
      </c>
      <c r="X14" s="641" t="n">
        <f aca="false">X11+X12</f>
        <v>1401</v>
      </c>
      <c r="Y14" s="642" t="n">
        <f aca="false">Y11+Y12</f>
        <v>1380</v>
      </c>
      <c r="Z14" s="642" t="n">
        <f aca="false">Z11+Z12</f>
        <v>0</v>
      </c>
      <c r="AA14" s="642" t="n">
        <f aca="false">AA11+AA12</f>
        <v>0</v>
      </c>
      <c r="AB14" s="642" t="n">
        <f aca="false">AB11+AB12</f>
        <v>0</v>
      </c>
      <c r="AC14" s="642" t="n">
        <f aca="false">AC11+AC12</f>
        <v>0</v>
      </c>
      <c r="AD14" s="643" t="n">
        <f aca="false">AD11+AD12</f>
        <v>0</v>
      </c>
      <c r="AE14" s="641" t="n">
        <f aca="false">AE11+AE12</f>
        <v>6</v>
      </c>
      <c r="AF14" s="642" t="n">
        <f aca="false">AF11+AF12</f>
        <v>6</v>
      </c>
      <c r="AG14" s="642" t="n">
        <f aca="false">AG11+AG12</f>
        <v>6</v>
      </c>
      <c r="AH14" s="642" t="n">
        <f aca="false">AH11+AH12</f>
        <v>6</v>
      </c>
      <c r="AI14" s="642" t="n">
        <f aca="false">AI11+AI12</f>
        <v>6</v>
      </c>
      <c r="AJ14" s="642" t="n">
        <f aca="false">AJ11+AJ12</f>
        <v>6</v>
      </c>
      <c r="AK14" s="643" t="n">
        <f aca="false">AK11+AK12</f>
        <v>6</v>
      </c>
      <c r="AL14" s="641" t="n">
        <f aca="false">AL11+AL12</f>
        <v>6</v>
      </c>
      <c r="AM14" s="642" t="n">
        <f aca="false">AM11+AM12</f>
        <v>6</v>
      </c>
      <c r="AN14" s="642" t="n">
        <f aca="false">AN11+AN12</f>
        <v>6</v>
      </c>
      <c r="AO14" s="642" t="n">
        <f aca="false">AO11+AO12</f>
        <v>6</v>
      </c>
      <c r="AP14" s="642" t="n">
        <f aca="false">AP11+AP12</f>
        <v>6</v>
      </c>
      <c r="AQ14" s="642" t="n">
        <f aca="false">AQ11+AQ12</f>
        <v>6</v>
      </c>
      <c r="AR14" s="643" t="n">
        <f aca="false">AR11+AR12</f>
        <v>6</v>
      </c>
      <c r="AS14" s="641" t="n">
        <f aca="false">C14+J14+Q14+X14+AE14+AL14</f>
        <v>1419</v>
      </c>
      <c r="AT14" s="642" t="n">
        <f aca="false">D14+K14+R14+Y14+AF14+AM14</f>
        <v>1398</v>
      </c>
      <c r="AU14" s="642" t="n">
        <f aca="false">E14+L14+S14+Z14+AG14+AN14</f>
        <v>18</v>
      </c>
      <c r="AV14" s="642" t="n">
        <f aca="false">F14+M14+T14+AA14+AH14+AO14</f>
        <v>18</v>
      </c>
      <c r="AW14" s="642" t="n">
        <f aca="false">G14+N14+U14+AB14+AI14+AP14</f>
        <v>18</v>
      </c>
      <c r="AX14" s="642" t="n">
        <f aca="false">H14+O14+V14+AC14+AJ14+AQ14</f>
        <v>18</v>
      </c>
      <c r="AY14" s="643" t="n">
        <f aca="false">I14+P14+W14+AD14+AK14+AR14</f>
        <v>18</v>
      </c>
      <c r="AZ14" s="597"/>
      <c r="BA14" s="597"/>
      <c r="BB14" s="597"/>
      <c r="BC14" s="597"/>
    </row>
    <row r="15" s="644" customFormat="true" ht="18" hidden="false" customHeight="true" outlineLevel="0" collapsed="false">
      <c r="A15" s="645" t="s">
        <v>15</v>
      </c>
      <c r="B15" s="646" t="s">
        <v>536</v>
      </c>
      <c r="C15" s="647" t="n">
        <f aca="false">'12. Разходи'!C60+'12. Разходи'!C61</f>
        <v>161</v>
      </c>
      <c r="D15" s="648" t="n">
        <f aca="false">'12. Разходи'!D60+'12. Разходи'!D61</f>
        <v>162</v>
      </c>
      <c r="E15" s="648" t="n">
        <f aca="false">'12. Разходи'!E60+'12. Разходи'!E61</f>
        <v>323</v>
      </c>
      <c r="F15" s="648" t="n">
        <f aca="false">'12. Разходи'!F60+'12. Разходи'!F61</f>
        <v>323</v>
      </c>
      <c r="G15" s="648" t="n">
        <f aca="false">'12. Разходи'!G60+'12. Разходи'!G61</f>
        <v>323</v>
      </c>
      <c r="H15" s="648" t="n">
        <f aca="false">'12. Разходи'!H60+'12. Разходи'!H61</f>
        <v>323</v>
      </c>
      <c r="I15" s="649" t="n">
        <f aca="false">'12. Разходи'!I60+'12. Разходи'!I61</f>
        <v>323</v>
      </c>
      <c r="J15" s="647" t="n">
        <f aca="false">'12. Разходи'!J60+'12. Разходи'!J61</f>
        <v>0</v>
      </c>
      <c r="K15" s="648" t="n">
        <f aca="false">'12. Разходи'!K60+'12. Разходи'!K61</f>
        <v>0</v>
      </c>
      <c r="L15" s="648" t="n">
        <f aca="false">'12. Разходи'!L60+'12. Разходи'!L61</f>
        <v>0</v>
      </c>
      <c r="M15" s="648" t="n">
        <f aca="false">'12. Разходи'!M60+'12. Разходи'!M61</f>
        <v>0</v>
      </c>
      <c r="N15" s="648" t="n">
        <f aca="false">'12. Разходи'!N60+'12. Разходи'!N61</f>
        <v>0</v>
      </c>
      <c r="O15" s="648" t="n">
        <f aca="false">'12. Разходи'!O60+'12. Разходи'!O61</f>
        <v>0</v>
      </c>
      <c r="P15" s="649" t="n">
        <f aca="false">'12. Разходи'!P60+'12. Разходи'!P61</f>
        <v>0</v>
      </c>
      <c r="Q15" s="647" t="n">
        <f aca="false">'12. Разходи'!Q60+'12. Разходи'!Q61</f>
        <v>0</v>
      </c>
      <c r="R15" s="648" t="n">
        <f aca="false">'12. Разходи'!R60+'12. Разходи'!R61</f>
        <v>0</v>
      </c>
      <c r="S15" s="648" t="n">
        <f aca="false">'12. Разходи'!S60+'12. Разходи'!S61</f>
        <v>0</v>
      </c>
      <c r="T15" s="648" t="n">
        <f aca="false">'12. Разходи'!T60+'12. Разходи'!T61</f>
        <v>0</v>
      </c>
      <c r="U15" s="648" t="n">
        <f aca="false">'12. Разходи'!U60+'12. Разходи'!U61</f>
        <v>0</v>
      </c>
      <c r="V15" s="648" t="n">
        <f aca="false">'12. Разходи'!V60+'12. Разходи'!V61</f>
        <v>0</v>
      </c>
      <c r="W15" s="649" t="n">
        <f aca="false">'12. Разходи'!W60+'12. Разходи'!W61</f>
        <v>0</v>
      </c>
      <c r="X15" s="647" t="n">
        <f aca="false">'12. Разходи'!X60+'12. Разходи'!X61</f>
        <v>54465</v>
      </c>
      <c r="Y15" s="648" t="n">
        <f aca="false">'12. Разходи'!Y60+'12. Разходи'!Y61</f>
        <v>55548</v>
      </c>
      <c r="Z15" s="648" t="n">
        <f aca="false">'12. Разходи'!Z60+'12. Разходи'!Z61</f>
        <v>0</v>
      </c>
      <c r="AA15" s="648" t="n">
        <f aca="false">'12. Разходи'!AA60+'12. Разходи'!AA61</f>
        <v>0</v>
      </c>
      <c r="AB15" s="648" t="n">
        <f aca="false">'12. Разходи'!AB60+'12. Разходи'!AB61</f>
        <v>0</v>
      </c>
      <c r="AC15" s="648" t="n">
        <f aca="false">'12. Разходи'!AC60+'12. Разходи'!AC61</f>
        <v>0</v>
      </c>
      <c r="AD15" s="649" t="n">
        <f aca="false">'12. Разходи'!AD60+'12. Разходи'!AD61</f>
        <v>0</v>
      </c>
      <c r="AE15" s="650"/>
      <c r="AF15" s="651"/>
      <c r="AG15" s="651"/>
      <c r="AH15" s="651"/>
      <c r="AI15" s="651"/>
      <c r="AJ15" s="651"/>
      <c r="AK15" s="652"/>
      <c r="AL15" s="650"/>
      <c r="AM15" s="651"/>
      <c r="AN15" s="651"/>
      <c r="AO15" s="651"/>
      <c r="AP15" s="651"/>
      <c r="AQ15" s="651"/>
      <c r="AR15" s="652"/>
      <c r="AS15" s="653" t="n">
        <f aca="false">C15+J15+Q15+X15+AE15+AL15</f>
        <v>54626</v>
      </c>
      <c r="AT15" s="654" t="n">
        <f aca="false">D15+K15+R15+Y15+AF15+AM15</f>
        <v>55710</v>
      </c>
      <c r="AU15" s="654" t="n">
        <f aca="false">E15+L15+S15+Z15+AG15+AN15</f>
        <v>323</v>
      </c>
      <c r="AV15" s="654" t="n">
        <f aca="false">F15+M15+T15+AA15+AH15+AO15</f>
        <v>323</v>
      </c>
      <c r="AW15" s="654" t="n">
        <f aca="false">G15+N15+U15+AB15+AI15+AP15</f>
        <v>323</v>
      </c>
      <c r="AX15" s="654" t="n">
        <f aca="false">H15+O15+V15+AC15+AJ15+AQ15</f>
        <v>323</v>
      </c>
      <c r="AY15" s="655" t="n">
        <f aca="false">I15+P15+W15+AD15+AK15+AR15</f>
        <v>323</v>
      </c>
      <c r="AZ15" s="597"/>
      <c r="BA15" s="597"/>
      <c r="BB15" s="597"/>
      <c r="BC15" s="597"/>
    </row>
    <row r="16" s="644" customFormat="true" ht="18" hidden="false" customHeight="true" outlineLevel="0" collapsed="false">
      <c r="A16" s="656" t="s">
        <v>18</v>
      </c>
      <c r="B16" s="657" t="s">
        <v>537</v>
      </c>
      <c r="C16" s="658" t="n">
        <f aca="false">'12. Разходи'!C64+'12. Разходи'!C65</f>
        <v>27</v>
      </c>
      <c r="D16" s="659" t="n">
        <f aca="false">'12. Разходи'!D64+'12. Разходи'!D65</f>
        <v>27</v>
      </c>
      <c r="E16" s="659" t="n">
        <f aca="false">'12. Разходи'!E64+'12. Разходи'!E65</f>
        <v>54</v>
      </c>
      <c r="F16" s="659" t="n">
        <f aca="false">'12. Разходи'!F64+'12. Разходи'!F65</f>
        <v>54</v>
      </c>
      <c r="G16" s="659" t="n">
        <f aca="false">'12. Разходи'!G64+'12. Разходи'!G65</f>
        <v>54</v>
      </c>
      <c r="H16" s="659" t="n">
        <f aca="false">'12. Разходи'!H64+'12. Разходи'!H65</f>
        <v>54</v>
      </c>
      <c r="I16" s="660" t="n">
        <f aca="false">'12. Разходи'!I64+'12. Разходи'!I65</f>
        <v>54</v>
      </c>
      <c r="J16" s="658" t="n">
        <f aca="false">'12. Разходи'!J64+'12. Разходи'!J65</f>
        <v>0</v>
      </c>
      <c r="K16" s="659" t="n">
        <f aca="false">'12. Разходи'!K64+'12. Разходи'!K65</f>
        <v>0</v>
      </c>
      <c r="L16" s="659" t="n">
        <f aca="false">'12. Разходи'!L64+'12. Разходи'!L65</f>
        <v>0</v>
      </c>
      <c r="M16" s="659" t="n">
        <f aca="false">'12. Разходи'!M64+'12. Разходи'!M65</f>
        <v>0</v>
      </c>
      <c r="N16" s="659" t="n">
        <f aca="false">'12. Разходи'!N64+'12. Разходи'!N65</f>
        <v>0</v>
      </c>
      <c r="O16" s="659" t="n">
        <f aca="false">'12. Разходи'!O64+'12. Разходи'!O65</f>
        <v>0</v>
      </c>
      <c r="P16" s="660" t="n">
        <f aca="false">'12. Разходи'!P64+'12. Разходи'!P65</f>
        <v>0</v>
      </c>
      <c r="Q16" s="658" t="n">
        <f aca="false">'12. Разходи'!Q64+'12. Разходи'!Q65</f>
        <v>0</v>
      </c>
      <c r="R16" s="659" t="n">
        <f aca="false">'12. Разходи'!R64+'12. Разходи'!R65</f>
        <v>0</v>
      </c>
      <c r="S16" s="659" t="n">
        <f aca="false">'12. Разходи'!S64+'12. Разходи'!S65</f>
        <v>0</v>
      </c>
      <c r="T16" s="659" t="n">
        <f aca="false">'12. Разходи'!T64+'12. Разходи'!T65</f>
        <v>0</v>
      </c>
      <c r="U16" s="659" t="n">
        <f aca="false">'12. Разходи'!U64+'12. Разходи'!U65</f>
        <v>0</v>
      </c>
      <c r="V16" s="659" t="n">
        <f aca="false">'12. Разходи'!V64+'12. Разходи'!V65</f>
        <v>0</v>
      </c>
      <c r="W16" s="660" t="n">
        <f aca="false">'12. Разходи'!W64+'12. Разходи'!W65</f>
        <v>0</v>
      </c>
      <c r="X16" s="658" t="n">
        <f aca="false">'12. Разходи'!X64+'12. Разходи'!X65</f>
        <v>9714</v>
      </c>
      <c r="Y16" s="659" t="n">
        <f aca="false">'12. Разходи'!Y64+'12. Разходи'!Y65</f>
        <v>10899</v>
      </c>
      <c r="Z16" s="659" t="n">
        <f aca="false">'12. Разходи'!Z64+'12. Разходи'!Z65</f>
        <v>0</v>
      </c>
      <c r="AA16" s="659" t="n">
        <f aca="false">'12. Разходи'!AA64+'12. Разходи'!AA65</f>
        <v>0</v>
      </c>
      <c r="AB16" s="659" t="n">
        <f aca="false">'12. Разходи'!AB64+'12. Разходи'!AB65</f>
        <v>0</v>
      </c>
      <c r="AC16" s="659" t="n">
        <f aca="false">'12. Разходи'!AC64+'12. Разходи'!AC65</f>
        <v>0</v>
      </c>
      <c r="AD16" s="660" t="n">
        <f aca="false">'12. Разходи'!AD64+'12. Разходи'!AD65</f>
        <v>0</v>
      </c>
      <c r="AE16" s="650"/>
      <c r="AF16" s="651"/>
      <c r="AG16" s="651"/>
      <c r="AH16" s="651"/>
      <c r="AI16" s="651"/>
      <c r="AJ16" s="651"/>
      <c r="AK16" s="652"/>
      <c r="AL16" s="650"/>
      <c r="AM16" s="651"/>
      <c r="AN16" s="651"/>
      <c r="AO16" s="651"/>
      <c r="AP16" s="651"/>
      <c r="AQ16" s="651"/>
      <c r="AR16" s="652"/>
      <c r="AS16" s="661" t="n">
        <f aca="false">C16+J16+Q16+X16+AE16+AL16</f>
        <v>9741</v>
      </c>
      <c r="AT16" s="662" t="n">
        <f aca="false">D16+K16+R16+Y16+AF16+AM16</f>
        <v>10926</v>
      </c>
      <c r="AU16" s="662" t="n">
        <f aca="false">E16+L16+S16+Z16+AG16+AN16</f>
        <v>54</v>
      </c>
      <c r="AV16" s="662" t="n">
        <f aca="false">F16+M16+T16+AA16+AH16+AO16</f>
        <v>54</v>
      </c>
      <c r="AW16" s="662" t="n">
        <f aca="false">G16+N16+U16+AB16+AI16+AP16</f>
        <v>54</v>
      </c>
      <c r="AX16" s="662" t="n">
        <f aca="false">H16+O16+V16+AC16+AJ16+AQ16</f>
        <v>54</v>
      </c>
      <c r="AY16" s="663" t="n">
        <f aca="false">I16+P16+W16+AD16+AK16+AR16</f>
        <v>54</v>
      </c>
      <c r="AZ16" s="597"/>
      <c r="BA16" s="597"/>
      <c r="BB16" s="597"/>
      <c r="BC16" s="597"/>
    </row>
    <row r="17" customFormat="false" ht="18" hidden="false" customHeight="true" outlineLevel="0" collapsed="false">
      <c r="A17" s="664" t="s">
        <v>538</v>
      </c>
      <c r="B17" s="665" t="s">
        <v>539</v>
      </c>
      <c r="C17" s="658" t="n">
        <f aca="false">'12. Разходи'!C66+'12. Разходи'!C67</f>
        <v>0</v>
      </c>
      <c r="D17" s="659" t="n">
        <f aca="false">'12. Разходи'!D66+'12. Разходи'!D67</f>
        <v>0</v>
      </c>
      <c r="E17" s="659" t="n">
        <f aca="false">'12. Разходи'!E66+'12. Разходи'!E67</f>
        <v>0</v>
      </c>
      <c r="F17" s="659" t="n">
        <f aca="false">'12. Разходи'!F66+'12. Разходи'!F67</f>
        <v>0</v>
      </c>
      <c r="G17" s="659" t="n">
        <f aca="false">'12. Разходи'!G66+'12. Разходи'!G67</f>
        <v>0</v>
      </c>
      <c r="H17" s="659" t="n">
        <f aca="false">'12. Разходи'!H66+'12. Разходи'!H67</f>
        <v>0</v>
      </c>
      <c r="I17" s="660" t="n">
        <f aca="false">'12. Разходи'!I66+'12. Разходи'!I67</f>
        <v>0</v>
      </c>
      <c r="J17" s="658" t="n">
        <f aca="false">'12. Разходи'!J66+'12. Разходи'!J67</f>
        <v>0</v>
      </c>
      <c r="K17" s="659" t="n">
        <f aca="false">'12. Разходи'!K66+'12. Разходи'!K67</f>
        <v>0</v>
      </c>
      <c r="L17" s="659" t="n">
        <f aca="false">'12. Разходи'!L66+'12. Разходи'!L67</f>
        <v>0</v>
      </c>
      <c r="M17" s="659" t="n">
        <f aca="false">'12. Разходи'!M66+'12. Разходи'!M67</f>
        <v>0</v>
      </c>
      <c r="N17" s="659" t="n">
        <f aca="false">'12. Разходи'!N66+'12. Разходи'!N67</f>
        <v>0</v>
      </c>
      <c r="O17" s="659" t="n">
        <f aca="false">'12. Разходи'!O66+'12. Разходи'!O67</f>
        <v>0</v>
      </c>
      <c r="P17" s="660" t="n">
        <f aca="false">'12. Разходи'!P66+'12. Разходи'!P67</f>
        <v>0</v>
      </c>
      <c r="Q17" s="658" t="n">
        <f aca="false">'12. Разходи'!Q66+'12. Разходи'!Q67</f>
        <v>0</v>
      </c>
      <c r="R17" s="659" t="n">
        <f aca="false">'12. Разходи'!R66+'12. Разходи'!R67</f>
        <v>0</v>
      </c>
      <c r="S17" s="659" t="n">
        <f aca="false">'12. Разходи'!S66+'12. Разходи'!S67</f>
        <v>0</v>
      </c>
      <c r="T17" s="659" t="n">
        <f aca="false">'12. Разходи'!T66+'12. Разходи'!T67</f>
        <v>0</v>
      </c>
      <c r="U17" s="659" t="n">
        <f aca="false">'12. Разходи'!U66+'12. Разходи'!U67</f>
        <v>0</v>
      </c>
      <c r="V17" s="659" t="n">
        <f aca="false">'12. Разходи'!V66+'12. Разходи'!V67</f>
        <v>0</v>
      </c>
      <c r="W17" s="660" t="n">
        <f aca="false">'12. Разходи'!W66+'12. Разходи'!W67</f>
        <v>0</v>
      </c>
      <c r="X17" s="658" t="n">
        <f aca="false">'12. Разходи'!X66+'12. Разходи'!X67</f>
        <v>0</v>
      </c>
      <c r="Y17" s="659" t="n">
        <f aca="false">'12. Разходи'!Y66+'12. Разходи'!Y67</f>
        <v>0</v>
      </c>
      <c r="Z17" s="659" t="n">
        <f aca="false">'12. Разходи'!Z66+'12. Разходи'!Z67</f>
        <v>0</v>
      </c>
      <c r="AA17" s="659" t="n">
        <f aca="false">'12. Разходи'!AA66+'12. Разходи'!AA67</f>
        <v>0</v>
      </c>
      <c r="AB17" s="659" t="n">
        <f aca="false">'12. Разходи'!AB66+'12. Разходи'!AB67</f>
        <v>0</v>
      </c>
      <c r="AC17" s="659" t="n">
        <f aca="false">'12. Разходи'!AC66+'12. Разходи'!AC67</f>
        <v>0</v>
      </c>
      <c r="AD17" s="660" t="n">
        <f aca="false">'12. Разходи'!AD66+'12. Разходи'!AD67</f>
        <v>0</v>
      </c>
      <c r="AE17" s="650"/>
      <c r="AF17" s="651"/>
      <c r="AG17" s="651"/>
      <c r="AH17" s="651"/>
      <c r="AI17" s="651"/>
      <c r="AJ17" s="651"/>
      <c r="AK17" s="652"/>
      <c r="AL17" s="650"/>
      <c r="AM17" s="651"/>
      <c r="AN17" s="651"/>
      <c r="AO17" s="651"/>
      <c r="AP17" s="651"/>
      <c r="AQ17" s="651"/>
      <c r="AR17" s="652"/>
      <c r="AS17" s="661" t="n">
        <f aca="false">C17+J17+Q17+X17+AE17+AL17</f>
        <v>0</v>
      </c>
      <c r="AT17" s="662" t="n">
        <f aca="false">D17+K17+R17+Y17+AF17+AM17</f>
        <v>0</v>
      </c>
      <c r="AU17" s="662" t="n">
        <f aca="false">E17+L17+S17+Z17+AG17+AN17</f>
        <v>0</v>
      </c>
      <c r="AV17" s="662" t="n">
        <f aca="false">F17+M17+T17+AA17+AH17+AO17</f>
        <v>0</v>
      </c>
      <c r="AW17" s="662" t="n">
        <f aca="false">G17+N17+U17+AB17+AI17+AP17</f>
        <v>0</v>
      </c>
      <c r="AX17" s="662" t="n">
        <f aca="false">H17+O17+V17+AC17+AJ17+AQ17</f>
        <v>0</v>
      </c>
      <c r="AY17" s="663" t="n">
        <f aca="false">I17+P17+W17+AD17+AK17+AR17</f>
        <v>0</v>
      </c>
    </row>
    <row r="18" customFormat="false" ht="18" hidden="false" customHeight="true" outlineLevel="0" collapsed="false">
      <c r="A18" s="664" t="s">
        <v>540</v>
      </c>
      <c r="B18" s="665" t="s">
        <v>541</v>
      </c>
      <c r="C18" s="650" t="n">
        <v>19</v>
      </c>
      <c r="D18" s="651" t="n">
        <v>19</v>
      </c>
      <c r="E18" s="651" t="n">
        <v>19</v>
      </c>
      <c r="F18" s="651" t="n">
        <v>19</v>
      </c>
      <c r="G18" s="651" t="n">
        <v>19</v>
      </c>
      <c r="H18" s="651" t="n">
        <v>19</v>
      </c>
      <c r="I18" s="652" t="n">
        <v>19</v>
      </c>
      <c r="J18" s="650"/>
      <c r="K18" s="651"/>
      <c r="L18" s="651"/>
      <c r="M18" s="651"/>
      <c r="N18" s="651"/>
      <c r="O18" s="651"/>
      <c r="P18" s="652"/>
      <c r="Q18" s="650"/>
      <c r="R18" s="651"/>
      <c r="S18" s="651"/>
      <c r="T18" s="651"/>
      <c r="U18" s="651"/>
      <c r="V18" s="651"/>
      <c r="W18" s="652"/>
      <c r="X18" s="650" t="n">
        <v>2675</v>
      </c>
      <c r="Y18" s="651" t="n">
        <v>2007</v>
      </c>
      <c r="Z18" s="651"/>
      <c r="AA18" s="651"/>
      <c r="AB18" s="651"/>
      <c r="AC18" s="651"/>
      <c r="AD18" s="652"/>
      <c r="AE18" s="650"/>
      <c r="AF18" s="651"/>
      <c r="AG18" s="651"/>
      <c r="AH18" s="651"/>
      <c r="AI18" s="651"/>
      <c r="AJ18" s="651"/>
      <c r="AK18" s="652"/>
      <c r="AL18" s="650"/>
      <c r="AM18" s="651"/>
      <c r="AN18" s="651"/>
      <c r="AO18" s="651"/>
      <c r="AP18" s="651"/>
      <c r="AQ18" s="651"/>
      <c r="AR18" s="652"/>
      <c r="AS18" s="661" t="n">
        <f aca="false">C18+J18+Q18+X18+AE18+AL18</f>
        <v>2694</v>
      </c>
      <c r="AT18" s="662" t="n">
        <f aca="false">D18+K18+R18+Y18+AF18+AM18</f>
        <v>2026</v>
      </c>
      <c r="AU18" s="662" t="n">
        <f aca="false">E18+L18+S18+Z18+AG18+AN18</f>
        <v>19</v>
      </c>
      <c r="AV18" s="662" t="n">
        <f aca="false">F18+M18+T18+AA18+AH18+AO18</f>
        <v>19</v>
      </c>
      <c r="AW18" s="662" t="n">
        <f aca="false">G18+N18+U18+AB18+AI18+AP18</f>
        <v>19</v>
      </c>
      <c r="AX18" s="662" t="n">
        <f aca="false">H18+O18+V18+AC18+AJ18+AQ18</f>
        <v>19</v>
      </c>
      <c r="AY18" s="663" t="n">
        <f aca="false">I18+P18+W18+AD18+AK18+AR18</f>
        <v>19</v>
      </c>
    </row>
    <row r="19" customFormat="false" ht="17.25" hidden="false" customHeight="true" outlineLevel="0" collapsed="false">
      <c r="A19" s="664" t="s">
        <v>542</v>
      </c>
      <c r="B19" s="665" t="s">
        <v>543</v>
      </c>
      <c r="C19" s="650" t="n">
        <v>2</v>
      </c>
      <c r="D19" s="651" t="n">
        <v>2</v>
      </c>
      <c r="E19" s="651" t="n">
        <v>2</v>
      </c>
      <c r="F19" s="651" t="n">
        <v>2</v>
      </c>
      <c r="G19" s="651" t="n">
        <v>2</v>
      </c>
      <c r="H19" s="651" t="n">
        <v>2</v>
      </c>
      <c r="I19" s="652" t="n">
        <v>2</v>
      </c>
      <c r="J19" s="650"/>
      <c r="K19" s="651"/>
      <c r="L19" s="651"/>
      <c r="M19" s="651"/>
      <c r="N19" s="651"/>
      <c r="O19" s="651"/>
      <c r="P19" s="652"/>
      <c r="Q19" s="650"/>
      <c r="R19" s="651"/>
      <c r="S19" s="651"/>
      <c r="T19" s="651"/>
      <c r="U19" s="651"/>
      <c r="V19" s="651"/>
      <c r="W19" s="652"/>
      <c r="X19" s="650" t="n">
        <v>320</v>
      </c>
      <c r="Y19" s="651" t="n">
        <v>237</v>
      </c>
      <c r="Z19" s="651"/>
      <c r="AA19" s="651"/>
      <c r="AB19" s="651"/>
      <c r="AC19" s="651"/>
      <c r="AD19" s="652"/>
      <c r="AE19" s="650"/>
      <c r="AF19" s="651"/>
      <c r="AG19" s="651"/>
      <c r="AH19" s="651"/>
      <c r="AI19" s="651"/>
      <c r="AJ19" s="651"/>
      <c r="AK19" s="652"/>
      <c r="AL19" s="650"/>
      <c r="AM19" s="651"/>
      <c r="AN19" s="651"/>
      <c r="AO19" s="651"/>
      <c r="AP19" s="651"/>
      <c r="AQ19" s="651"/>
      <c r="AR19" s="652"/>
      <c r="AS19" s="661" t="n">
        <f aca="false">C19+J19+Q19+X19+AE19+AL19</f>
        <v>322</v>
      </c>
      <c r="AT19" s="662" t="n">
        <f aca="false">D19+K19+R19+Y19+AF19+AM19</f>
        <v>239</v>
      </c>
      <c r="AU19" s="662" t="n">
        <f aca="false">E19+L19+S19+Z19+AG19+AN19</f>
        <v>2</v>
      </c>
      <c r="AV19" s="662" t="n">
        <f aca="false">F19+M19+T19+AA19+AH19+AO19</f>
        <v>2</v>
      </c>
      <c r="AW19" s="662" t="n">
        <f aca="false">G19+N19+U19+AB19+AI19+AP19</f>
        <v>2</v>
      </c>
      <c r="AX19" s="662" t="n">
        <f aca="false">H19+O19+V19+AC19+AJ19+AQ19</f>
        <v>2</v>
      </c>
      <c r="AY19" s="663" t="n">
        <f aca="false">I19+P19+W19+AD19+AK19+AR19</f>
        <v>2</v>
      </c>
    </row>
    <row r="20" customFormat="false" ht="21" hidden="false" customHeight="true" outlineLevel="0" collapsed="false">
      <c r="A20" s="666" t="s">
        <v>544</v>
      </c>
      <c r="B20" s="667" t="s">
        <v>545</v>
      </c>
      <c r="C20" s="668"/>
      <c r="D20" s="669"/>
      <c r="E20" s="669"/>
      <c r="F20" s="669"/>
      <c r="G20" s="669"/>
      <c r="H20" s="669"/>
      <c r="I20" s="670"/>
      <c r="J20" s="668"/>
      <c r="K20" s="669"/>
      <c r="L20" s="669"/>
      <c r="M20" s="669"/>
      <c r="N20" s="669"/>
      <c r="O20" s="669"/>
      <c r="P20" s="670"/>
      <c r="Q20" s="668"/>
      <c r="R20" s="669"/>
      <c r="S20" s="669"/>
      <c r="T20" s="669"/>
      <c r="U20" s="669"/>
      <c r="V20" s="669"/>
      <c r="W20" s="670"/>
      <c r="X20" s="668"/>
      <c r="Y20" s="669"/>
      <c r="Z20" s="669"/>
      <c r="AA20" s="669"/>
      <c r="AB20" s="669"/>
      <c r="AC20" s="669"/>
      <c r="AD20" s="670"/>
      <c r="AE20" s="668"/>
      <c r="AF20" s="669"/>
      <c r="AG20" s="669"/>
      <c r="AH20" s="669"/>
      <c r="AI20" s="669"/>
      <c r="AJ20" s="669"/>
      <c r="AK20" s="670"/>
      <c r="AL20" s="668"/>
      <c r="AM20" s="669"/>
      <c r="AN20" s="669"/>
      <c r="AO20" s="669"/>
      <c r="AP20" s="669"/>
      <c r="AQ20" s="669"/>
      <c r="AR20" s="670"/>
      <c r="AS20" s="671" t="n">
        <f aca="false">C20+J20+Q20+X20+AE20+AL20</f>
        <v>0</v>
      </c>
      <c r="AT20" s="672" t="n">
        <f aca="false">D20+K20+R20+Y20+AF20+AM20</f>
        <v>0</v>
      </c>
      <c r="AU20" s="672" t="n">
        <f aca="false">E20+L20+S20+Z20+AG20+AN20</f>
        <v>0</v>
      </c>
      <c r="AV20" s="672" t="n">
        <f aca="false">F20+M20+T20+AA20+AH20+AO20</f>
        <v>0</v>
      </c>
      <c r="AW20" s="672" t="n">
        <f aca="false">G20+N20+U20+AB20+AI20+AP20</f>
        <v>0</v>
      </c>
      <c r="AX20" s="672" t="n">
        <f aca="false">H20+O20+V20+AC20+AJ20+AQ20</f>
        <v>0</v>
      </c>
      <c r="AY20" s="673" t="n">
        <f aca="false">I20+P20+W20+AD20+AK20+AR20</f>
        <v>0</v>
      </c>
    </row>
    <row r="21" s="644" customFormat="true" ht="30.75" hidden="false" customHeight="true" outlineLevel="0" collapsed="false">
      <c r="A21" s="674" t="s">
        <v>473</v>
      </c>
      <c r="B21" s="675" t="s">
        <v>546</v>
      </c>
      <c r="C21" s="676" t="n">
        <f aca="false">SUM(C22:C28)</f>
        <v>188</v>
      </c>
      <c r="D21" s="677" t="n">
        <f aca="false">SUM(D22:D28)</f>
        <v>189</v>
      </c>
      <c r="E21" s="677" t="n">
        <f aca="false">SUM(E22:E28)</f>
        <v>189</v>
      </c>
      <c r="F21" s="677" t="n">
        <f aca="false">SUM(F22:F28)</f>
        <v>189</v>
      </c>
      <c r="G21" s="677" t="n">
        <f aca="false">SUM(G22:G28)</f>
        <v>189</v>
      </c>
      <c r="H21" s="677" t="n">
        <f aca="false">SUM(H22:H28)</f>
        <v>189</v>
      </c>
      <c r="I21" s="678" t="n">
        <f aca="false">SUM(I22:I28)</f>
        <v>189</v>
      </c>
      <c r="J21" s="676" t="n">
        <f aca="false">SUM(J22:J28)</f>
        <v>0</v>
      </c>
      <c r="K21" s="677" t="n">
        <f aca="false">SUM(K22:K28)</f>
        <v>0</v>
      </c>
      <c r="L21" s="677" t="n">
        <f aca="false">SUM(L22:L28)</f>
        <v>0</v>
      </c>
      <c r="M21" s="677" t="n">
        <f aca="false">SUM(M22:M28)</f>
        <v>0</v>
      </c>
      <c r="N21" s="677" t="n">
        <f aca="false">SUM(N22:N28)</f>
        <v>0</v>
      </c>
      <c r="O21" s="677" t="n">
        <f aca="false">SUM(O22:O28)</f>
        <v>0</v>
      </c>
      <c r="P21" s="678" t="n">
        <f aca="false">SUM(P22:P28)</f>
        <v>0</v>
      </c>
      <c r="Q21" s="676" t="n">
        <f aca="false">SUM(Q22:Q28)</f>
        <v>0</v>
      </c>
      <c r="R21" s="677" t="n">
        <f aca="false">SUM(R22:R28)</f>
        <v>0</v>
      </c>
      <c r="S21" s="677" t="n">
        <f aca="false">SUM(S22:S28)</f>
        <v>0</v>
      </c>
      <c r="T21" s="677" t="n">
        <f aca="false">SUM(T22:T28)</f>
        <v>0</v>
      </c>
      <c r="U21" s="677" t="n">
        <f aca="false">SUM(U22:U28)</f>
        <v>0</v>
      </c>
      <c r="V21" s="677" t="n">
        <f aca="false">SUM(V22:V28)</f>
        <v>0</v>
      </c>
      <c r="W21" s="678" t="n">
        <f aca="false">SUM(W22:W28)</f>
        <v>0</v>
      </c>
      <c r="X21" s="676" t="n">
        <f aca="false">SUM(X22:X28)</f>
        <v>66168</v>
      </c>
      <c r="Y21" s="677" t="n">
        <f aca="false">SUM(Y22:Y28)</f>
        <v>62436</v>
      </c>
      <c r="Z21" s="677" t="n">
        <f aca="false">SUM(Z22:Z28)</f>
        <v>0</v>
      </c>
      <c r="AA21" s="677" t="n">
        <f aca="false">SUM(AA22:AA28)</f>
        <v>0</v>
      </c>
      <c r="AB21" s="677" t="n">
        <f aca="false">SUM(AB22:AB28)</f>
        <v>0</v>
      </c>
      <c r="AC21" s="677" t="n">
        <f aca="false">SUM(AC22:AC28)</f>
        <v>0</v>
      </c>
      <c r="AD21" s="678" t="n">
        <f aca="false">SUM(AD22:AD28)</f>
        <v>0</v>
      </c>
      <c r="AE21" s="676" t="n">
        <f aca="false">SUM(AE22:AE28)</f>
        <v>0</v>
      </c>
      <c r="AF21" s="677" t="n">
        <f aca="false">SUM(AF22:AF28)</f>
        <v>0</v>
      </c>
      <c r="AG21" s="677" t="n">
        <f aca="false">SUM(AG22:AG28)</f>
        <v>0</v>
      </c>
      <c r="AH21" s="677" t="n">
        <f aca="false">SUM(AH22:AH28)</f>
        <v>0</v>
      </c>
      <c r="AI21" s="677" t="n">
        <f aca="false">SUM(AI22:AI28)</f>
        <v>0</v>
      </c>
      <c r="AJ21" s="677" t="n">
        <f aca="false">SUM(AJ22:AJ28)</f>
        <v>0</v>
      </c>
      <c r="AK21" s="678" t="n">
        <f aca="false">SUM(AK22:AK28)</f>
        <v>0</v>
      </c>
      <c r="AL21" s="676" t="n">
        <f aca="false">SUM(AL22:AL28)</f>
        <v>0</v>
      </c>
      <c r="AM21" s="677" t="n">
        <f aca="false">SUM(AM22:AM28)</f>
        <v>0</v>
      </c>
      <c r="AN21" s="677" t="n">
        <f aca="false">SUM(AN22:AN28)</f>
        <v>0</v>
      </c>
      <c r="AO21" s="677" t="n">
        <f aca="false">SUM(AO22:AO28)</f>
        <v>0</v>
      </c>
      <c r="AP21" s="677" t="n">
        <f aca="false">SUM(AP22:AP28)</f>
        <v>0</v>
      </c>
      <c r="AQ21" s="677" t="n">
        <f aca="false">SUM(AQ22:AQ28)</f>
        <v>0</v>
      </c>
      <c r="AR21" s="678" t="n">
        <f aca="false">SUM(AR22:AR28)</f>
        <v>0</v>
      </c>
      <c r="AS21" s="676" t="n">
        <f aca="false">SUM(AS22:AS28)</f>
        <v>66356</v>
      </c>
      <c r="AT21" s="677" t="n">
        <f aca="false">SUM(AT22:AT28)</f>
        <v>62625</v>
      </c>
      <c r="AU21" s="677" t="n">
        <f aca="false">SUM(AU22:AU28)</f>
        <v>189</v>
      </c>
      <c r="AV21" s="677" t="n">
        <f aca="false">SUM(AV22:AV28)</f>
        <v>189</v>
      </c>
      <c r="AW21" s="677" t="n">
        <f aca="false">SUM(AW22:AW28)</f>
        <v>189</v>
      </c>
      <c r="AX21" s="677" t="n">
        <f aca="false">SUM(AX22:AX28)</f>
        <v>189</v>
      </c>
      <c r="AY21" s="678" t="n">
        <f aca="false">SUM(AY22:AY28)</f>
        <v>189</v>
      </c>
    </row>
    <row r="22" customFormat="false" ht="12.75" hidden="false" customHeight="false" outlineLevel="0" collapsed="false">
      <c r="A22" s="664" t="s">
        <v>479</v>
      </c>
      <c r="B22" s="679" t="s">
        <v>547</v>
      </c>
      <c r="C22" s="650" t="n">
        <v>74</v>
      </c>
      <c r="D22" s="651" t="n">
        <v>81</v>
      </c>
      <c r="E22" s="651" t="n">
        <v>81</v>
      </c>
      <c r="F22" s="651" t="n">
        <v>81</v>
      </c>
      <c r="G22" s="651" t="n">
        <v>81</v>
      </c>
      <c r="H22" s="651" t="n">
        <v>81</v>
      </c>
      <c r="I22" s="652" t="n">
        <v>81</v>
      </c>
      <c r="J22" s="650"/>
      <c r="K22" s="651"/>
      <c r="L22" s="651"/>
      <c r="M22" s="651"/>
      <c r="N22" s="651"/>
      <c r="O22" s="651"/>
      <c r="P22" s="652"/>
      <c r="Q22" s="650"/>
      <c r="R22" s="651"/>
      <c r="S22" s="651"/>
      <c r="T22" s="651"/>
      <c r="U22" s="651"/>
      <c r="V22" s="651"/>
      <c r="W22" s="652"/>
      <c r="X22" s="650" t="n">
        <v>24972</v>
      </c>
      <c r="Y22" s="651" t="n">
        <v>25644</v>
      </c>
      <c r="Z22" s="651"/>
      <c r="AA22" s="651"/>
      <c r="AB22" s="651"/>
      <c r="AC22" s="651"/>
      <c r="AD22" s="652"/>
      <c r="AE22" s="650"/>
      <c r="AF22" s="651"/>
      <c r="AG22" s="651"/>
      <c r="AH22" s="651"/>
      <c r="AI22" s="651"/>
      <c r="AJ22" s="651"/>
      <c r="AK22" s="652"/>
      <c r="AL22" s="650"/>
      <c r="AM22" s="651"/>
      <c r="AN22" s="651"/>
      <c r="AO22" s="651"/>
      <c r="AP22" s="651"/>
      <c r="AQ22" s="651"/>
      <c r="AR22" s="652"/>
      <c r="AS22" s="661" t="n">
        <f aca="false">C22+J22+Q22+X22+AE22+AL22</f>
        <v>25046</v>
      </c>
      <c r="AT22" s="662" t="n">
        <f aca="false">D22+K22+R22+Y22+AF22+AM22</f>
        <v>25725</v>
      </c>
      <c r="AU22" s="662" t="n">
        <f aca="false">E22+L22+S22+Z22+AG22+AN22</f>
        <v>81</v>
      </c>
      <c r="AV22" s="662" t="n">
        <f aca="false">F22+M22+T22+AA22+AH22+AO22</f>
        <v>81</v>
      </c>
      <c r="AW22" s="662" t="n">
        <f aca="false">G22+N22+U22+AB22+AI22+AP22</f>
        <v>81</v>
      </c>
      <c r="AX22" s="662" t="n">
        <f aca="false">H22+O22+V22+AC22+AJ22+AQ22</f>
        <v>81</v>
      </c>
      <c r="AY22" s="663" t="n">
        <f aca="false">I22+P22+W22+AD22+AK22+AR22</f>
        <v>81</v>
      </c>
    </row>
    <row r="23" customFormat="false" ht="12.75" hidden="false" customHeight="false" outlineLevel="0" collapsed="false">
      <c r="A23" s="664" t="s">
        <v>548</v>
      </c>
      <c r="B23" s="679" t="s">
        <v>549</v>
      </c>
      <c r="C23" s="650" t="n">
        <v>34</v>
      </c>
      <c r="D23" s="651" t="n">
        <v>33</v>
      </c>
      <c r="E23" s="651" t="n">
        <v>33</v>
      </c>
      <c r="F23" s="651" t="n">
        <v>33</v>
      </c>
      <c r="G23" s="651" t="n">
        <v>33</v>
      </c>
      <c r="H23" s="651" t="n">
        <v>33</v>
      </c>
      <c r="I23" s="652" t="n">
        <v>33</v>
      </c>
      <c r="J23" s="650"/>
      <c r="K23" s="651"/>
      <c r="L23" s="651"/>
      <c r="M23" s="651"/>
      <c r="N23" s="651"/>
      <c r="O23" s="651"/>
      <c r="P23" s="652"/>
      <c r="Q23" s="650"/>
      <c r="R23" s="651"/>
      <c r="S23" s="651"/>
      <c r="T23" s="651"/>
      <c r="U23" s="651"/>
      <c r="V23" s="651"/>
      <c r="W23" s="652"/>
      <c r="X23" s="650" t="n">
        <v>13907</v>
      </c>
      <c r="Y23" s="651" t="n">
        <v>15534</v>
      </c>
      <c r="Z23" s="651"/>
      <c r="AA23" s="651"/>
      <c r="AB23" s="651"/>
      <c r="AC23" s="651"/>
      <c r="AD23" s="652"/>
      <c r="AE23" s="650"/>
      <c r="AF23" s="651"/>
      <c r="AG23" s="651"/>
      <c r="AH23" s="651"/>
      <c r="AI23" s="651"/>
      <c r="AJ23" s="651"/>
      <c r="AK23" s="652"/>
      <c r="AL23" s="650"/>
      <c r="AM23" s="651"/>
      <c r="AN23" s="651"/>
      <c r="AO23" s="651"/>
      <c r="AP23" s="651"/>
      <c r="AQ23" s="651"/>
      <c r="AR23" s="652"/>
      <c r="AS23" s="661" t="n">
        <f aca="false">C23+J23+Q23+X23+AE23+AL23</f>
        <v>13941</v>
      </c>
      <c r="AT23" s="662" t="n">
        <f aca="false">D23+K23+R23+Y23+AF23+AM23</f>
        <v>15567</v>
      </c>
      <c r="AU23" s="662" t="n">
        <f aca="false">E23+L23+S23+Z23+AG23+AN23</f>
        <v>33</v>
      </c>
      <c r="AV23" s="662" t="n">
        <f aca="false">F23+M23+T23+AA23+AH23+AO23</f>
        <v>33</v>
      </c>
      <c r="AW23" s="662" t="n">
        <f aca="false">G23+N23+U23+AB23+AI23+AP23</f>
        <v>33</v>
      </c>
      <c r="AX23" s="662" t="n">
        <f aca="false">H23+O23+V23+AC23+AJ23+AQ23</f>
        <v>33</v>
      </c>
      <c r="AY23" s="663" t="n">
        <f aca="false">I23+P23+W23+AD23+AK23+AR23</f>
        <v>33</v>
      </c>
    </row>
    <row r="24" customFormat="false" ht="12.75" hidden="false" customHeight="false" outlineLevel="0" collapsed="false">
      <c r="A24" s="664" t="s">
        <v>550</v>
      </c>
      <c r="B24" s="679" t="s">
        <v>551</v>
      </c>
      <c r="C24" s="650" t="n">
        <v>17</v>
      </c>
      <c r="D24" s="651" t="n">
        <v>12</v>
      </c>
      <c r="E24" s="651" t="n">
        <v>12</v>
      </c>
      <c r="F24" s="651" t="n">
        <v>12</v>
      </c>
      <c r="G24" s="651" t="n">
        <v>12</v>
      </c>
      <c r="H24" s="651" t="n">
        <v>12</v>
      </c>
      <c r="I24" s="652" t="n">
        <v>12</v>
      </c>
      <c r="J24" s="650"/>
      <c r="K24" s="651"/>
      <c r="L24" s="651"/>
      <c r="M24" s="651"/>
      <c r="N24" s="651"/>
      <c r="O24" s="651"/>
      <c r="P24" s="652"/>
      <c r="Q24" s="650"/>
      <c r="R24" s="651"/>
      <c r="S24" s="651"/>
      <c r="T24" s="651"/>
      <c r="U24" s="651"/>
      <c r="V24" s="651"/>
      <c r="W24" s="652"/>
      <c r="X24" s="650" t="n">
        <v>6254</v>
      </c>
      <c r="Y24" s="651" t="n">
        <v>6663</v>
      </c>
      <c r="Z24" s="651"/>
      <c r="AA24" s="651"/>
      <c r="AB24" s="651"/>
      <c r="AC24" s="651"/>
      <c r="AD24" s="652"/>
      <c r="AE24" s="650"/>
      <c r="AF24" s="651"/>
      <c r="AG24" s="651"/>
      <c r="AH24" s="651"/>
      <c r="AI24" s="651"/>
      <c r="AJ24" s="651"/>
      <c r="AK24" s="652"/>
      <c r="AL24" s="650"/>
      <c r="AM24" s="651"/>
      <c r="AN24" s="651"/>
      <c r="AO24" s="651"/>
      <c r="AP24" s="651"/>
      <c r="AQ24" s="651"/>
      <c r="AR24" s="652"/>
      <c r="AS24" s="661" t="n">
        <f aca="false">C24+J24+Q24+X24+AE24+AL24</f>
        <v>6271</v>
      </c>
      <c r="AT24" s="662" t="n">
        <f aca="false">D24+K24+R24+Y24+AF24+AM24</f>
        <v>6675</v>
      </c>
      <c r="AU24" s="662" t="n">
        <f aca="false">E24+L24+S24+Z24+AG24+AN24</f>
        <v>12</v>
      </c>
      <c r="AV24" s="662" t="n">
        <f aca="false">F24+M24+T24+AA24+AH24+AO24</f>
        <v>12</v>
      </c>
      <c r="AW24" s="662" t="n">
        <f aca="false">G24+N24+U24+AB24+AI24+AP24</f>
        <v>12</v>
      </c>
      <c r="AX24" s="662" t="n">
        <f aca="false">H24+O24+V24+AC24+AJ24+AQ24</f>
        <v>12</v>
      </c>
      <c r="AY24" s="663" t="n">
        <f aca="false">I24+P24+W24+AD24+AK24+AR24</f>
        <v>12</v>
      </c>
    </row>
    <row r="25" customFormat="false" ht="24" hidden="false" customHeight="false" outlineLevel="0" collapsed="false">
      <c r="A25" s="664" t="s">
        <v>552</v>
      </c>
      <c r="B25" s="679" t="s">
        <v>553</v>
      </c>
      <c r="C25" s="650" t="n">
        <v>36</v>
      </c>
      <c r="D25" s="651" t="n">
        <v>36</v>
      </c>
      <c r="E25" s="651" t="n">
        <v>36</v>
      </c>
      <c r="F25" s="651" t="n">
        <v>36</v>
      </c>
      <c r="G25" s="651" t="n">
        <v>36</v>
      </c>
      <c r="H25" s="651" t="n">
        <v>36</v>
      </c>
      <c r="I25" s="652" t="n">
        <v>36</v>
      </c>
      <c r="J25" s="650"/>
      <c r="K25" s="651"/>
      <c r="L25" s="651"/>
      <c r="M25" s="651"/>
      <c r="N25" s="651"/>
      <c r="O25" s="651"/>
      <c r="P25" s="652"/>
      <c r="Q25" s="650"/>
      <c r="R25" s="651"/>
      <c r="S25" s="651"/>
      <c r="T25" s="651"/>
      <c r="U25" s="651"/>
      <c r="V25" s="651"/>
      <c r="W25" s="652"/>
      <c r="X25" s="650" t="n">
        <v>9386</v>
      </c>
      <c r="Y25" s="651" t="n">
        <v>3492</v>
      </c>
      <c r="Z25" s="651"/>
      <c r="AA25" s="651"/>
      <c r="AB25" s="651"/>
      <c r="AC25" s="651"/>
      <c r="AD25" s="652"/>
      <c r="AE25" s="650"/>
      <c r="AF25" s="651"/>
      <c r="AG25" s="651"/>
      <c r="AH25" s="651"/>
      <c r="AI25" s="651"/>
      <c r="AJ25" s="651"/>
      <c r="AK25" s="652"/>
      <c r="AL25" s="650"/>
      <c r="AM25" s="651"/>
      <c r="AN25" s="651"/>
      <c r="AO25" s="651"/>
      <c r="AP25" s="651"/>
      <c r="AQ25" s="651"/>
      <c r="AR25" s="652"/>
      <c r="AS25" s="661" t="n">
        <f aca="false">C25+J25+Q25+X25+AE25+AL25</f>
        <v>9422</v>
      </c>
      <c r="AT25" s="662" t="n">
        <f aca="false">D25+K25+R25+Y25+AF25+AM25</f>
        <v>3528</v>
      </c>
      <c r="AU25" s="662" t="n">
        <f aca="false">E25+L25+S25+Z25+AG25+AN25</f>
        <v>36</v>
      </c>
      <c r="AV25" s="662" t="n">
        <f aca="false">F25+M25+T25+AA25+AH25+AO25</f>
        <v>36</v>
      </c>
      <c r="AW25" s="662" t="n">
        <f aca="false">G25+N25+U25+AB25+AI25+AP25</f>
        <v>36</v>
      </c>
      <c r="AX25" s="662" t="n">
        <f aca="false">H25+O25+V25+AC25+AJ25+AQ25</f>
        <v>36</v>
      </c>
      <c r="AY25" s="663" t="n">
        <f aca="false">I25+P25+W25+AD25+AK25+AR25</f>
        <v>36</v>
      </c>
    </row>
    <row r="26" customFormat="false" ht="21" hidden="false" customHeight="true" outlineLevel="0" collapsed="false">
      <c r="A26" s="664" t="s">
        <v>554</v>
      </c>
      <c r="B26" s="679" t="s">
        <v>555</v>
      </c>
      <c r="C26" s="650"/>
      <c r="D26" s="651"/>
      <c r="E26" s="651"/>
      <c r="F26" s="651"/>
      <c r="G26" s="651"/>
      <c r="H26" s="651"/>
      <c r="I26" s="652"/>
      <c r="J26" s="650"/>
      <c r="K26" s="651"/>
      <c r="L26" s="651"/>
      <c r="M26" s="651"/>
      <c r="N26" s="651"/>
      <c r="O26" s="651"/>
      <c r="P26" s="652"/>
      <c r="Q26" s="650"/>
      <c r="R26" s="651"/>
      <c r="S26" s="651"/>
      <c r="T26" s="651"/>
      <c r="U26" s="651"/>
      <c r="V26" s="651"/>
      <c r="W26" s="652"/>
      <c r="X26" s="650" t="n">
        <v>1935</v>
      </c>
      <c r="Y26" s="651" t="n">
        <v>204</v>
      </c>
      <c r="Z26" s="651"/>
      <c r="AA26" s="651"/>
      <c r="AB26" s="651"/>
      <c r="AC26" s="651"/>
      <c r="AD26" s="652"/>
      <c r="AE26" s="650"/>
      <c r="AF26" s="651"/>
      <c r="AG26" s="651"/>
      <c r="AH26" s="651"/>
      <c r="AI26" s="651"/>
      <c r="AJ26" s="651"/>
      <c r="AK26" s="652"/>
      <c r="AL26" s="650"/>
      <c r="AM26" s="651"/>
      <c r="AN26" s="651"/>
      <c r="AO26" s="651"/>
      <c r="AP26" s="651"/>
      <c r="AQ26" s="651"/>
      <c r="AR26" s="652"/>
      <c r="AS26" s="661" t="n">
        <f aca="false">C26+J26+Q26+X26+AE26+AL26</f>
        <v>1935</v>
      </c>
      <c r="AT26" s="662" t="n">
        <f aca="false">D26+K26+R26+Y26+AF26+AM26</f>
        <v>204</v>
      </c>
      <c r="AU26" s="662" t="n">
        <f aca="false">E26+L26+S26+Z26+AG26+AN26</f>
        <v>0</v>
      </c>
      <c r="AV26" s="662" t="n">
        <f aca="false">F26+M26+T26+AA26+AH26+AO26</f>
        <v>0</v>
      </c>
      <c r="AW26" s="662" t="n">
        <f aca="false">G26+N26+U26+AB26+AI26+AP26</f>
        <v>0</v>
      </c>
      <c r="AX26" s="662" t="n">
        <f aca="false">H26+O26+V26+AC26+AJ26+AQ26</f>
        <v>0</v>
      </c>
      <c r="AY26" s="663" t="n">
        <f aca="false">I26+P26+W26+AD26+AK26+AR26</f>
        <v>0</v>
      </c>
    </row>
    <row r="27" customFormat="false" ht="21" hidden="false" customHeight="true" outlineLevel="0" collapsed="false">
      <c r="A27" s="664" t="s">
        <v>556</v>
      </c>
      <c r="B27" s="679" t="s">
        <v>557</v>
      </c>
      <c r="C27" s="650" t="n">
        <v>27</v>
      </c>
      <c r="D27" s="651" t="n">
        <v>27</v>
      </c>
      <c r="E27" s="651" t="n">
        <v>27</v>
      </c>
      <c r="F27" s="651" t="n">
        <v>27</v>
      </c>
      <c r="G27" s="651" t="n">
        <v>27</v>
      </c>
      <c r="H27" s="651" t="n">
        <v>27</v>
      </c>
      <c r="I27" s="652" t="n">
        <v>27</v>
      </c>
      <c r="J27" s="650"/>
      <c r="K27" s="651"/>
      <c r="L27" s="651"/>
      <c r="M27" s="651"/>
      <c r="N27" s="651"/>
      <c r="O27" s="651"/>
      <c r="P27" s="652"/>
      <c r="Q27" s="650"/>
      <c r="R27" s="651"/>
      <c r="S27" s="651"/>
      <c r="T27" s="651"/>
      <c r="U27" s="651"/>
      <c r="V27" s="651"/>
      <c r="W27" s="652"/>
      <c r="X27" s="650" t="n">
        <v>9714</v>
      </c>
      <c r="Y27" s="651" t="n">
        <v>10899</v>
      </c>
      <c r="Z27" s="651"/>
      <c r="AA27" s="651"/>
      <c r="AB27" s="651"/>
      <c r="AC27" s="651"/>
      <c r="AD27" s="652"/>
      <c r="AE27" s="650"/>
      <c r="AF27" s="651"/>
      <c r="AG27" s="651"/>
      <c r="AH27" s="651"/>
      <c r="AI27" s="651"/>
      <c r="AJ27" s="651"/>
      <c r="AK27" s="652"/>
      <c r="AL27" s="650"/>
      <c r="AM27" s="651"/>
      <c r="AN27" s="651"/>
      <c r="AO27" s="651"/>
      <c r="AP27" s="651"/>
      <c r="AQ27" s="651"/>
      <c r="AR27" s="652"/>
      <c r="AS27" s="661" t="n">
        <f aca="false">C27+J27+Q27+X27+AE27+AL27</f>
        <v>9741</v>
      </c>
      <c r="AT27" s="662" t="n">
        <f aca="false">D27+K27+R27+Y27+AF27+AM27</f>
        <v>10926</v>
      </c>
      <c r="AU27" s="662" t="n">
        <f aca="false">E27+L27+S27+Z27+AG27+AN27</f>
        <v>27</v>
      </c>
      <c r="AV27" s="662" t="n">
        <f aca="false">F27+M27+T27+AA27+AH27+AO27</f>
        <v>27</v>
      </c>
      <c r="AW27" s="662" t="n">
        <f aca="false">G27+N27+U27+AB27+AI27+AP27</f>
        <v>27</v>
      </c>
      <c r="AX27" s="662" t="n">
        <f aca="false">H27+O27+V27+AC27+AJ27+AQ27</f>
        <v>27</v>
      </c>
      <c r="AY27" s="663" t="n">
        <f aca="false">I27+P27+W27+AD27+AK27+AR27</f>
        <v>27</v>
      </c>
    </row>
    <row r="28" customFormat="false" ht="21" hidden="false" customHeight="true" outlineLevel="0" collapsed="false">
      <c r="A28" s="666" t="s">
        <v>558</v>
      </c>
      <c r="B28" s="680" t="s">
        <v>559</v>
      </c>
      <c r="C28" s="668"/>
      <c r="D28" s="669"/>
      <c r="E28" s="669"/>
      <c r="F28" s="669"/>
      <c r="G28" s="669"/>
      <c r="H28" s="669"/>
      <c r="I28" s="670"/>
      <c r="J28" s="668"/>
      <c r="K28" s="669"/>
      <c r="L28" s="669"/>
      <c r="M28" s="669"/>
      <c r="N28" s="669"/>
      <c r="O28" s="669"/>
      <c r="P28" s="670"/>
      <c r="Q28" s="668"/>
      <c r="R28" s="669"/>
      <c r="S28" s="669"/>
      <c r="T28" s="669"/>
      <c r="U28" s="669"/>
      <c r="V28" s="669"/>
      <c r="W28" s="670"/>
      <c r="X28" s="668"/>
      <c r="Y28" s="669"/>
      <c r="Z28" s="669"/>
      <c r="AA28" s="669"/>
      <c r="AB28" s="669"/>
      <c r="AC28" s="669"/>
      <c r="AD28" s="670"/>
      <c r="AE28" s="668"/>
      <c r="AF28" s="669"/>
      <c r="AG28" s="669"/>
      <c r="AH28" s="669"/>
      <c r="AI28" s="669"/>
      <c r="AJ28" s="669"/>
      <c r="AK28" s="670"/>
      <c r="AL28" s="668"/>
      <c r="AM28" s="669"/>
      <c r="AN28" s="669"/>
      <c r="AO28" s="669"/>
      <c r="AP28" s="669"/>
      <c r="AQ28" s="669"/>
      <c r="AR28" s="670"/>
      <c r="AS28" s="671" t="n">
        <f aca="false">C28+J28+Q28+X28+AE28+AL28</f>
        <v>0</v>
      </c>
      <c r="AT28" s="672" t="n">
        <f aca="false">D28+K28+R28+Y28+AF28+AM28</f>
        <v>0</v>
      </c>
      <c r="AU28" s="672" t="n">
        <f aca="false">E28+L28+S28+Z28+AG28+AN28</f>
        <v>0</v>
      </c>
      <c r="AV28" s="672" t="n">
        <f aca="false">F28+M28+T28+AA28+AH28+AO28</f>
        <v>0</v>
      </c>
      <c r="AW28" s="672" t="n">
        <f aca="false">G28+N28+U28+AB28+AI28+AP28</f>
        <v>0</v>
      </c>
      <c r="AX28" s="672" t="n">
        <f aca="false">H28+O28+V28+AC28+AJ28+AQ28</f>
        <v>0</v>
      </c>
      <c r="AY28" s="673" t="n">
        <f aca="false">I28+P28+W28+AD28+AK28+AR28</f>
        <v>0</v>
      </c>
    </row>
    <row r="29" customFormat="false" ht="18" hidden="false" customHeight="true" outlineLevel="0" collapsed="false">
      <c r="A29" s="681" t="s">
        <v>31</v>
      </c>
      <c r="B29" s="682" t="s">
        <v>560</v>
      </c>
      <c r="C29" s="683" t="n">
        <f aca="false">C15+C18</f>
        <v>180</v>
      </c>
      <c r="D29" s="684" t="n">
        <f aca="false">D15+D18</f>
        <v>181</v>
      </c>
      <c r="E29" s="684" t="n">
        <f aca="false">E15+E18</f>
        <v>342</v>
      </c>
      <c r="F29" s="684" t="n">
        <f aca="false">F15+F18</f>
        <v>342</v>
      </c>
      <c r="G29" s="684" t="n">
        <f aca="false">G15+G18</f>
        <v>342</v>
      </c>
      <c r="H29" s="684" t="n">
        <f aca="false">H15+H18</f>
        <v>342</v>
      </c>
      <c r="I29" s="685" t="n">
        <f aca="false">I15+I18</f>
        <v>342</v>
      </c>
      <c r="J29" s="683" t="n">
        <f aca="false">J15+J18</f>
        <v>0</v>
      </c>
      <c r="K29" s="684" t="n">
        <f aca="false">K15+K18</f>
        <v>0</v>
      </c>
      <c r="L29" s="684" t="n">
        <f aca="false">L15+L18</f>
        <v>0</v>
      </c>
      <c r="M29" s="684" t="n">
        <f aca="false">M15+M18</f>
        <v>0</v>
      </c>
      <c r="N29" s="684" t="n">
        <f aca="false">N15+N18</f>
        <v>0</v>
      </c>
      <c r="O29" s="684" t="n">
        <f aca="false">O15+O18</f>
        <v>0</v>
      </c>
      <c r="P29" s="685" t="n">
        <f aca="false">P15+P18</f>
        <v>0</v>
      </c>
      <c r="Q29" s="683" t="n">
        <f aca="false">Q15+Q18</f>
        <v>0</v>
      </c>
      <c r="R29" s="684" t="n">
        <f aca="false">R15+R18</f>
        <v>0</v>
      </c>
      <c r="S29" s="684" t="n">
        <f aca="false">S15+S18</f>
        <v>0</v>
      </c>
      <c r="T29" s="684" t="n">
        <f aca="false">T15+T18</f>
        <v>0</v>
      </c>
      <c r="U29" s="684" t="n">
        <f aca="false">U15+U18</f>
        <v>0</v>
      </c>
      <c r="V29" s="684" t="n">
        <f aca="false">V15+V18</f>
        <v>0</v>
      </c>
      <c r="W29" s="685" t="n">
        <f aca="false">W15+W18</f>
        <v>0</v>
      </c>
      <c r="X29" s="683" t="n">
        <f aca="false">X15+X18</f>
        <v>57140</v>
      </c>
      <c r="Y29" s="684" t="n">
        <f aca="false">Y15+Y18</f>
        <v>57555</v>
      </c>
      <c r="Z29" s="684" t="n">
        <f aca="false">Z15+Z18</f>
        <v>0</v>
      </c>
      <c r="AA29" s="684" t="n">
        <f aca="false">AA15+AA18</f>
        <v>0</v>
      </c>
      <c r="AB29" s="684" t="n">
        <f aca="false">AB15+AB18</f>
        <v>0</v>
      </c>
      <c r="AC29" s="684" t="n">
        <f aca="false">AC15+AC18</f>
        <v>0</v>
      </c>
      <c r="AD29" s="685" t="n">
        <f aca="false">AD15+AD18</f>
        <v>0</v>
      </c>
      <c r="AE29" s="683" t="n">
        <f aca="false">AE15+AE18</f>
        <v>0</v>
      </c>
      <c r="AF29" s="684" t="n">
        <f aca="false">AF15+AF18</f>
        <v>0</v>
      </c>
      <c r="AG29" s="684" t="n">
        <f aca="false">AG15+AG18</f>
        <v>0</v>
      </c>
      <c r="AH29" s="684" t="n">
        <f aca="false">AH15+AH18</f>
        <v>0</v>
      </c>
      <c r="AI29" s="684" t="n">
        <f aca="false">AI15+AI18</f>
        <v>0</v>
      </c>
      <c r="AJ29" s="684" t="n">
        <f aca="false">AJ15+AJ18</f>
        <v>0</v>
      </c>
      <c r="AK29" s="685" t="n">
        <f aca="false">AK15+AK18</f>
        <v>0</v>
      </c>
      <c r="AL29" s="683" t="n">
        <f aca="false">AL15+AL18</f>
        <v>0</v>
      </c>
      <c r="AM29" s="684" t="n">
        <f aca="false">AM15+AM18</f>
        <v>0</v>
      </c>
      <c r="AN29" s="684" t="n">
        <f aca="false">AN15+AN18</f>
        <v>0</v>
      </c>
      <c r="AO29" s="684" t="n">
        <f aca="false">AO15+AO18</f>
        <v>0</v>
      </c>
      <c r="AP29" s="684" t="n">
        <f aca="false">AP15+AP18</f>
        <v>0</v>
      </c>
      <c r="AQ29" s="684" t="n">
        <f aca="false">AQ15+AQ18</f>
        <v>0</v>
      </c>
      <c r="AR29" s="685" t="n">
        <f aca="false">AR15+AR18</f>
        <v>0</v>
      </c>
      <c r="AS29" s="676" t="n">
        <f aca="false">C29+J29+Q29+X29+AE29+AL29</f>
        <v>57320</v>
      </c>
      <c r="AT29" s="677" t="n">
        <f aca="false">D29+K29+R29+Y29+AF29+AM29</f>
        <v>57736</v>
      </c>
      <c r="AU29" s="677" t="n">
        <f aca="false">E29+L29+S29+Z29+AG29+AN29</f>
        <v>342</v>
      </c>
      <c r="AV29" s="677" t="n">
        <f aca="false">F29+M29+T29+AA29+AH29+AO29</f>
        <v>342</v>
      </c>
      <c r="AW29" s="677" t="n">
        <f aca="false">G29+N29+U29+AB29+AI29+AP29</f>
        <v>342</v>
      </c>
      <c r="AX29" s="677" t="n">
        <f aca="false">H29+O29+V29+AC29+AJ29+AQ29</f>
        <v>342</v>
      </c>
      <c r="AY29" s="678" t="n">
        <f aca="false">I29+P29+W29+AD29+AK29+AR29</f>
        <v>342</v>
      </c>
    </row>
    <row r="30" customFormat="false" ht="18" hidden="false" customHeight="true" outlineLevel="0" collapsed="false">
      <c r="A30" s="664" t="s">
        <v>33</v>
      </c>
      <c r="B30" s="679" t="s">
        <v>561</v>
      </c>
      <c r="C30" s="686" t="n">
        <f aca="false">C16+C19</f>
        <v>29</v>
      </c>
      <c r="D30" s="687" t="n">
        <f aca="false">D16+D19</f>
        <v>29</v>
      </c>
      <c r="E30" s="687" t="n">
        <f aca="false">E16+E19</f>
        <v>56</v>
      </c>
      <c r="F30" s="687" t="n">
        <f aca="false">F16+F19</f>
        <v>56</v>
      </c>
      <c r="G30" s="687" t="n">
        <f aca="false">G16+G19</f>
        <v>56</v>
      </c>
      <c r="H30" s="687" t="n">
        <f aca="false">H16+H19</f>
        <v>56</v>
      </c>
      <c r="I30" s="688" t="n">
        <f aca="false">I16+I19</f>
        <v>56</v>
      </c>
      <c r="J30" s="686" t="n">
        <f aca="false">J16+J19</f>
        <v>0</v>
      </c>
      <c r="K30" s="687" t="n">
        <f aca="false">K16+K19</f>
        <v>0</v>
      </c>
      <c r="L30" s="687" t="n">
        <f aca="false">L16+L19</f>
        <v>0</v>
      </c>
      <c r="M30" s="687" t="n">
        <f aca="false">M16+M19</f>
        <v>0</v>
      </c>
      <c r="N30" s="687" t="n">
        <f aca="false">N16+N19</f>
        <v>0</v>
      </c>
      <c r="O30" s="687" t="n">
        <f aca="false">O16+O19</f>
        <v>0</v>
      </c>
      <c r="P30" s="688" t="n">
        <f aca="false">P16+P19</f>
        <v>0</v>
      </c>
      <c r="Q30" s="686" t="n">
        <f aca="false">Q16+Q19</f>
        <v>0</v>
      </c>
      <c r="R30" s="687" t="n">
        <f aca="false">R16+R19</f>
        <v>0</v>
      </c>
      <c r="S30" s="687" t="n">
        <f aca="false">S16+S19</f>
        <v>0</v>
      </c>
      <c r="T30" s="687" t="n">
        <f aca="false">T16+T19</f>
        <v>0</v>
      </c>
      <c r="U30" s="687" t="n">
        <f aca="false">U16+U19</f>
        <v>0</v>
      </c>
      <c r="V30" s="687" t="n">
        <f aca="false">V16+V19</f>
        <v>0</v>
      </c>
      <c r="W30" s="688" t="n">
        <f aca="false">W16+W19</f>
        <v>0</v>
      </c>
      <c r="X30" s="686" t="n">
        <f aca="false">X16+X19</f>
        <v>10034</v>
      </c>
      <c r="Y30" s="687" t="n">
        <f aca="false">Y16+Y19</f>
        <v>11136</v>
      </c>
      <c r="Z30" s="687" t="n">
        <f aca="false">Z16+Z19</f>
        <v>0</v>
      </c>
      <c r="AA30" s="687" t="n">
        <f aca="false">AA16+AA19</f>
        <v>0</v>
      </c>
      <c r="AB30" s="687" t="n">
        <f aca="false">AB16+AB19</f>
        <v>0</v>
      </c>
      <c r="AC30" s="687" t="n">
        <f aca="false">AC16+AC19</f>
        <v>0</v>
      </c>
      <c r="AD30" s="688" t="n">
        <f aca="false">AD16+AD19</f>
        <v>0</v>
      </c>
      <c r="AE30" s="686" t="n">
        <f aca="false">AE16+AE19</f>
        <v>0</v>
      </c>
      <c r="AF30" s="687" t="n">
        <f aca="false">AF16+AF19</f>
        <v>0</v>
      </c>
      <c r="AG30" s="687" t="n">
        <f aca="false">AG16+AG19</f>
        <v>0</v>
      </c>
      <c r="AH30" s="687" t="n">
        <f aca="false">AH16+AH19</f>
        <v>0</v>
      </c>
      <c r="AI30" s="687" t="n">
        <f aca="false">AI16+AI19</f>
        <v>0</v>
      </c>
      <c r="AJ30" s="687" t="n">
        <f aca="false">AJ16+AJ19</f>
        <v>0</v>
      </c>
      <c r="AK30" s="688" t="n">
        <f aca="false">AK16+AK19</f>
        <v>0</v>
      </c>
      <c r="AL30" s="686" t="n">
        <f aca="false">AL16+AL19</f>
        <v>0</v>
      </c>
      <c r="AM30" s="687" t="n">
        <f aca="false">AM16+AM19</f>
        <v>0</v>
      </c>
      <c r="AN30" s="687" t="n">
        <f aca="false">AN16+AN19</f>
        <v>0</v>
      </c>
      <c r="AO30" s="687" t="n">
        <f aca="false">AO16+AO19</f>
        <v>0</v>
      </c>
      <c r="AP30" s="687" t="n">
        <f aca="false">AP16+AP19</f>
        <v>0</v>
      </c>
      <c r="AQ30" s="687" t="n">
        <f aca="false">AQ16+AQ19</f>
        <v>0</v>
      </c>
      <c r="AR30" s="688" t="n">
        <f aca="false">AR16+AR19</f>
        <v>0</v>
      </c>
      <c r="AS30" s="689" t="n">
        <f aca="false">C30+J30+Q30+X30+AE30+AL30</f>
        <v>10063</v>
      </c>
      <c r="AT30" s="690" t="n">
        <f aca="false">D30+K30+R30+Y30+AF30+AM30</f>
        <v>11165</v>
      </c>
      <c r="AU30" s="690" t="n">
        <f aca="false">E30+L30+S30+Z30+AG30+AN30</f>
        <v>56</v>
      </c>
      <c r="AV30" s="690" t="n">
        <f aca="false">F30+M30+T30+AA30+AH30+AO30</f>
        <v>56</v>
      </c>
      <c r="AW30" s="690" t="n">
        <f aca="false">G30+N30+U30+AB30+AI30+AP30</f>
        <v>56</v>
      </c>
      <c r="AX30" s="690" t="n">
        <f aca="false">H30+O30+V30+AC30+AJ30+AQ30</f>
        <v>56</v>
      </c>
      <c r="AY30" s="691" t="n">
        <f aca="false">I30+P30+W30+AD30+AK30+AR30</f>
        <v>56</v>
      </c>
    </row>
    <row r="31" customFormat="false" ht="18" hidden="false" customHeight="true" outlineLevel="0" collapsed="false">
      <c r="A31" s="666" t="s">
        <v>562</v>
      </c>
      <c r="B31" s="680" t="s">
        <v>563</v>
      </c>
      <c r="C31" s="692" t="n">
        <f aca="false">C17+C20</f>
        <v>0</v>
      </c>
      <c r="D31" s="693" t="n">
        <f aca="false">D17+D20</f>
        <v>0</v>
      </c>
      <c r="E31" s="693" t="n">
        <f aca="false">E17+E20</f>
        <v>0</v>
      </c>
      <c r="F31" s="693" t="n">
        <f aca="false">F17+F20</f>
        <v>0</v>
      </c>
      <c r="G31" s="693" t="n">
        <f aca="false">G17+G20</f>
        <v>0</v>
      </c>
      <c r="H31" s="693" t="n">
        <f aca="false">H17+H20</f>
        <v>0</v>
      </c>
      <c r="I31" s="694" t="n">
        <f aca="false">I17+I20</f>
        <v>0</v>
      </c>
      <c r="J31" s="692" t="n">
        <f aca="false">J17+J20</f>
        <v>0</v>
      </c>
      <c r="K31" s="693" t="n">
        <f aca="false">K17+K20</f>
        <v>0</v>
      </c>
      <c r="L31" s="693" t="n">
        <f aca="false">L17+L20</f>
        <v>0</v>
      </c>
      <c r="M31" s="693" t="n">
        <f aca="false">M17+M20</f>
        <v>0</v>
      </c>
      <c r="N31" s="693" t="n">
        <f aca="false">N17+N20</f>
        <v>0</v>
      </c>
      <c r="O31" s="693" t="n">
        <f aca="false">O17+O20</f>
        <v>0</v>
      </c>
      <c r="P31" s="694" t="n">
        <f aca="false">P17+P20</f>
        <v>0</v>
      </c>
      <c r="Q31" s="692" t="n">
        <f aca="false">Q17+Q20</f>
        <v>0</v>
      </c>
      <c r="R31" s="693" t="n">
        <f aca="false">R17+R20</f>
        <v>0</v>
      </c>
      <c r="S31" s="693" t="n">
        <f aca="false">S17+S20</f>
        <v>0</v>
      </c>
      <c r="T31" s="693" t="n">
        <f aca="false">T17+T20</f>
        <v>0</v>
      </c>
      <c r="U31" s="693" t="n">
        <f aca="false">U17+U20</f>
        <v>0</v>
      </c>
      <c r="V31" s="693" t="n">
        <f aca="false">V17+V20</f>
        <v>0</v>
      </c>
      <c r="W31" s="694" t="n">
        <f aca="false">W17+W20</f>
        <v>0</v>
      </c>
      <c r="X31" s="692" t="n">
        <f aca="false">X17+X20</f>
        <v>0</v>
      </c>
      <c r="Y31" s="693" t="n">
        <f aca="false">Y17+Y20</f>
        <v>0</v>
      </c>
      <c r="Z31" s="693" t="n">
        <f aca="false">Z17+Z20</f>
        <v>0</v>
      </c>
      <c r="AA31" s="693" t="n">
        <f aca="false">AA17+AA20</f>
        <v>0</v>
      </c>
      <c r="AB31" s="693" t="n">
        <f aca="false">AB17+AB20</f>
        <v>0</v>
      </c>
      <c r="AC31" s="693" t="n">
        <f aca="false">AC17+AC20</f>
        <v>0</v>
      </c>
      <c r="AD31" s="694" t="n">
        <f aca="false">AD17+AD20</f>
        <v>0</v>
      </c>
      <c r="AE31" s="692" t="n">
        <f aca="false">AE17+AE20</f>
        <v>0</v>
      </c>
      <c r="AF31" s="693" t="n">
        <f aca="false">AF17+AF20</f>
        <v>0</v>
      </c>
      <c r="AG31" s="693" t="n">
        <f aca="false">AG17+AG20</f>
        <v>0</v>
      </c>
      <c r="AH31" s="693" t="n">
        <f aca="false">AH17+AH20</f>
        <v>0</v>
      </c>
      <c r="AI31" s="693" t="n">
        <f aca="false">AI17+AI20</f>
        <v>0</v>
      </c>
      <c r="AJ31" s="693" t="n">
        <f aca="false">AJ17+AJ20</f>
        <v>0</v>
      </c>
      <c r="AK31" s="694" t="n">
        <f aca="false">AK17+AK20</f>
        <v>0</v>
      </c>
      <c r="AL31" s="692" t="n">
        <f aca="false">AL17+AL20</f>
        <v>0</v>
      </c>
      <c r="AM31" s="693" t="n">
        <f aca="false">AM17+AM20</f>
        <v>0</v>
      </c>
      <c r="AN31" s="693" t="n">
        <f aca="false">AN17+AN20</f>
        <v>0</v>
      </c>
      <c r="AO31" s="693" t="n">
        <f aca="false">AO17+AO20</f>
        <v>0</v>
      </c>
      <c r="AP31" s="693" t="n">
        <f aca="false">AP17+AP20</f>
        <v>0</v>
      </c>
      <c r="AQ31" s="693" t="n">
        <f aca="false">AQ17+AQ20</f>
        <v>0</v>
      </c>
      <c r="AR31" s="694" t="n">
        <f aca="false">AR17+AR20</f>
        <v>0</v>
      </c>
      <c r="AS31" s="641" t="n">
        <f aca="false">C31+J31+Q31+X31+AE31+AL31</f>
        <v>0</v>
      </c>
      <c r="AT31" s="642" t="n">
        <f aca="false">D31+K31+R31+Y31+AF31+AM31</f>
        <v>0</v>
      </c>
      <c r="AU31" s="642" t="n">
        <f aca="false">E31+L31+S31+Z31+AG31+AN31</f>
        <v>0</v>
      </c>
      <c r="AV31" s="642" t="n">
        <f aca="false">F31+M31+T31+AA31+AH31+AO31</f>
        <v>0</v>
      </c>
      <c r="AW31" s="642" t="n">
        <f aca="false">G31+N31+U31+AB31+AI31+AP31</f>
        <v>0</v>
      </c>
      <c r="AX31" s="642" t="n">
        <f aca="false">H31+O31+V31+AC31+AJ31+AQ31</f>
        <v>0</v>
      </c>
      <c r="AY31" s="643" t="n">
        <f aca="false">I31+P31+W31+AD31+AK31+AR31</f>
        <v>0</v>
      </c>
    </row>
    <row r="32" s="644" customFormat="true" ht="24" hidden="false" customHeight="false" outlineLevel="0" collapsed="false">
      <c r="A32" s="695" t="s">
        <v>38</v>
      </c>
      <c r="B32" s="696" t="s">
        <v>564</v>
      </c>
      <c r="C32" s="697" t="n">
        <f aca="false">IFERROR(C29/C14,0)</f>
        <v>30</v>
      </c>
      <c r="D32" s="698" t="n">
        <f aca="false">IFERROR(D29/D14,0)</f>
        <v>30.1666666666667</v>
      </c>
      <c r="E32" s="698" t="n">
        <f aca="false">IFERROR(E29/E14,0)</f>
        <v>57</v>
      </c>
      <c r="F32" s="698" t="n">
        <f aca="false">IFERROR(F29/F14,0)</f>
        <v>57</v>
      </c>
      <c r="G32" s="698" t="n">
        <f aca="false">IFERROR(G29/G14,0)</f>
        <v>57</v>
      </c>
      <c r="H32" s="698" t="n">
        <f aca="false">IFERROR(H29/H14,0)</f>
        <v>57</v>
      </c>
      <c r="I32" s="699" t="n">
        <f aca="false">IFERROR(I29/I14,0)</f>
        <v>57</v>
      </c>
      <c r="J32" s="697" t="n">
        <f aca="false">IFERROR(J29/J14,0)</f>
        <v>0</v>
      </c>
      <c r="K32" s="698" t="n">
        <f aca="false">IFERROR(K29/K14,0)</f>
        <v>0</v>
      </c>
      <c r="L32" s="698" t="n">
        <f aca="false">IFERROR(L29/L14,0)</f>
        <v>0</v>
      </c>
      <c r="M32" s="698" t="n">
        <f aca="false">IFERROR(M29/M14,0)</f>
        <v>0</v>
      </c>
      <c r="N32" s="698" t="n">
        <f aca="false">IFERROR(N29/N14,0)</f>
        <v>0</v>
      </c>
      <c r="O32" s="698" t="n">
        <f aca="false">IFERROR(O29/O14,0)</f>
        <v>0</v>
      </c>
      <c r="P32" s="699" t="n">
        <f aca="false">IFERROR(P29/P14,0)</f>
        <v>0</v>
      </c>
      <c r="Q32" s="697" t="n">
        <f aca="false">IFERROR(Q29/Q14,0)</f>
        <v>0</v>
      </c>
      <c r="R32" s="698" t="n">
        <f aca="false">IFERROR(R29/R14,0)</f>
        <v>0</v>
      </c>
      <c r="S32" s="698" t="n">
        <f aca="false">IFERROR(S29/S14,0)</f>
        <v>0</v>
      </c>
      <c r="T32" s="698" t="n">
        <f aca="false">IFERROR(T29/T14,0)</f>
        <v>0</v>
      </c>
      <c r="U32" s="698" t="n">
        <f aca="false">IFERROR(U29/U14,0)</f>
        <v>0</v>
      </c>
      <c r="V32" s="698" t="n">
        <f aca="false">IFERROR(V29/V14,0)</f>
        <v>0</v>
      </c>
      <c r="W32" s="699" t="n">
        <f aca="false">IFERROR(W29/W14,0)</f>
        <v>0</v>
      </c>
      <c r="X32" s="697" t="n">
        <f aca="false">IFERROR(X29/X14,0)</f>
        <v>40.785153461813</v>
      </c>
      <c r="Y32" s="698" t="n">
        <f aca="false">IFERROR(Y29/Y14,0)</f>
        <v>41.7065217391304</v>
      </c>
      <c r="Z32" s="698" t="n">
        <f aca="false">IFERROR(Z29/Z14,0)</f>
        <v>0</v>
      </c>
      <c r="AA32" s="698" t="n">
        <f aca="false">IFERROR(AA29/AA14,0)</f>
        <v>0</v>
      </c>
      <c r="AB32" s="698" t="n">
        <f aca="false">IFERROR(AB29/AB14,0)</f>
        <v>0</v>
      </c>
      <c r="AC32" s="698" t="n">
        <f aca="false">IFERROR(AC29/AC14,0)</f>
        <v>0</v>
      </c>
      <c r="AD32" s="699" t="n">
        <f aca="false">IFERROR(AD29/AD14,0)</f>
        <v>0</v>
      </c>
      <c r="AE32" s="697" t="n">
        <f aca="false">IFERROR(AE29/AE14,0)</f>
        <v>0</v>
      </c>
      <c r="AF32" s="698" t="n">
        <f aca="false">IFERROR(AF29/AF14,0)</f>
        <v>0</v>
      </c>
      <c r="AG32" s="698" t="n">
        <f aca="false">IFERROR(AG29/AG14,0)</f>
        <v>0</v>
      </c>
      <c r="AH32" s="698" t="n">
        <f aca="false">IFERROR(AH29/AH14,0)</f>
        <v>0</v>
      </c>
      <c r="AI32" s="698" t="n">
        <f aca="false">IFERROR(AI29/AI14,0)</f>
        <v>0</v>
      </c>
      <c r="AJ32" s="698" t="n">
        <f aca="false">IFERROR(AJ29/AJ14,0)</f>
        <v>0</v>
      </c>
      <c r="AK32" s="699" t="n">
        <f aca="false">IFERROR(AK29/AK14,0)</f>
        <v>0</v>
      </c>
      <c r="AL32" s="697" t="n">
        <f aca="false">IFERROR(AL29/AL14,0)</f>
        <v>0</v>
      </c>
      <c r="AM32" s="698" t="n">
        <f aca="false">IFERROR(AM29/AM14,0)</f>
        <v>0</v>
      </c>
      <c r="AN32" s="698" t="n">
        <f aca="false">IFERROR(AN29/AN14,0)</f>
        <v>0</v>
      </c>
      <c r="AO32" s="698" t="n">
        <f aca="false">IFERROR(AO29/AO14,0)</f>
        <v>0</v>
      </c>
      <c r="AP32" s="698" t="n">
        <f aca="false">IFERROR(AP29/AP14,0)</f>
        <v>0</v>
      </c>
      <c r="AQ32" s="698" t="n">
        <f aca="false">IFERROR(AQ29/AQ14,0)</f>
        <v>0</v>
      </c>
      <c r="AR32" s="699" t="n">
        <f aca="false">IFERROR(AR29/AR14,0)</f>
        <v>0</v>
      </c>
      <c r="AS32" s="697" t="n">
        <f aca="false">IFERROR(AS29/AS14,0)</f>
        <v>40.3946441155744</v>
      </c>
      <c r="AT32" s="698" t="n">
        <f aca="false">IFERROR(AT29/AT14,0)</f>
        <v>41.2989985693848</v>
      </c>
      <c r="AU32" s="698" t="n">
        <f aca="false">IFERROR(AU29/AU14,0)</f>
        <v>19</v>
      </c>
      <c r="AV32" s="698" t="n">
        <f aca="false">IFERROR(AV29/AV14,0)</f>
        <v>19</v>
      </c>
      <c r="AW32" s="698" t="n">
        <f aca="false">IFERROR(AW29/AW14,0)</f>
        <v>19</v>
      </c>
      <c r="AX32" s="698" t="n">
        <f aca="false">IFERROR(AX29/AX14,0)</f>
        <v>19</v>
      </c>
      <c r="AY32" s="699" t="n">
        <f aca="false">IFERROR(AY29/AY14,0)</f>
        <v>19</v>
      </c>
      <c r="AZ32" s="700"/>
    </row>
    <row r="33" customFormat="false" ht="24" hidden="false" customHeight="false" outlineLevel="0" collapsed="false">
      <c r="A33" s="664" t="s">
        <v>43</v>
      </c>
      <c r="B33" s="701" t="s">
        <v>565</v>
      </c>
      <c r="C33" s="702" t="n">
        <f aca="false">IFERROR(C30/C14,0)</f>
        <v>4.83333333333333</v>
      </c>
      <c r="D33" s="703" t="n">
        <f aca="false">IFERROR(D30/D14,0)</f>
        <v>4.83333333333333</v>
      </c>
      <c r="E33" s="703" t="n">
        <f aca="false">IFERROR(E30/E14,0)</f>
        <v>9.33333333333333</v>
      </c>
      <c r="F33" s="703" t="n">
        <f aca="false">IFERROR(F30/F14,0)</f>
        <v>9.33333333333333</v>
      </c>
      <c r="G33" s="703" t="n">
        <f aca="false">IFERROR(G30/G14,0)</f>
        <v>9.33333333333333</v>
      </c>
      <c r="H33" s="703" t="n">
        <f aca="false">IFERROR(H30/H14,0)</f>
        <v>9.33333333333333</v>
      </c>
      <c r="I33" s="704" t="n">
        <f aca="false">IFERROR(I30/I14,0)</f>
        <v>9.33333333333333</v>
      </c>
      <c r="J33" s="702" t="n">
        <f aca="false">IFERROR(J30/J14,0)</f>
        <v>0</v>
      </c>
      <c r="K33" s="703" t="n">
        <f aca="false">IFERROR(K30/K14,0)</f>
        <v>0</v>
      </c>
      <c r="L33" s="703" t="n">
        <f aca="false">IFERROR(L30/L14,0)</f>
        <v>0</v>
      </c>
      <c r="M33" s="703" t="n">
        <f aca="false">IFERROR(M30/M14,0)</f>
        <v>0</v>
      </c>
      <c r="N33" s="703" t="n">
        <f aca="false">IFERROR(N30/N14,0)</f>
        <v>0</v>
      </c>
      <c r="O33" s="703" t="n">
        <f aca="false">IFERROR(O30/O14,0)</f>
        <v>0</v>
      </c>
      <c r="P33" s="704" t="n">
        <f aca="false">IFERROR(P30/P14,0)</f>
        <v>0</v>
      </c>
      <c r="Q33" s="702" t="n">
        <f aca="false">IFERROR(Q30/Q14,0)</f>
        <v>0</v>
      </c>
      <c r="R33" s="703" t="n">
        <f aca="false">IFERROR(R30/R14,0)</f>
        <v>0</v>
      </c>
      <c r="S33" s="703" t="n">
        <f aca="false">IFERROR(S30/S14,0)</f>
        <v>0</v>
      </c>
      <c r="T33" s="703" t="n">
        <f aca="false">IFERROR(T30/T14,0)</f>
        <v>0</v>
      </c>
      <c r="U33" s="703" t="n">
        <f aca="false">IFERROR(U30/U14,0)</f>
        <v>0</v>
      </c>
      <c r="V33" s="703" t="n">
        <f aca="false">IFERROR(V30/V14,0)</f>
        <v>0</v>
      </c>
      <c r="W33" s="704" t="n">
        <f aca="false">IFERROR(W30/W14,0)</f>
        <v>0</v>
      </c>
      <c r="X33" s="702" t="n">
        <f aca="false">IFERROR(X30/X14,0)</f>
        <v>7.16202712348323</v>
      </c>
      <c r="Y33" s="703" t="n">
        <f aca="false">IFERROR(Y30/Y14,0)</f>
        <v>8.0695652173913</v>
      </c>
      <c r="Z33" s="703" t="n">
        <f aca="false">IFERROR(Z30/Z14,0)</f>
        <v>0</v>
      </c>
      <c r="AA33" s="703" t="n">
        <f aca="false">IFERROR(AA30/AA14,0)</f>
        <v>0</v>
      </c>
      <c r="AB33" s="703" t="n">
        <f aca="false">IFERROR(AB30/AB14,0)</f>
        <v>0</v>
      </c>
      <c r="AC33" s="703" t="n">
        <f aca="false">IFERROR(AC30/AC14,0)</f>
        <v>0</v>
      </c>
      <c r="AD33" s="704" t="n">
        <f aca="false">IFERROR(AD30/AD14,0)</f>
        <v>0</v>
      </c>
      <c r="AE33" s="702" t="n">
        <f aca="false">IFERROR(AE30/AE14,0)</f>
        <v>0</v>
      </c>
      <c r="AF33" s="703" t="n">
        <f aca="false">IFERROR(AF30/AF14,0)</f>
        <v>0</v>
      </c>
      <c r="AG33" s="703" t="n">
        <f aca="false">IFERROR(AG30/AG14,0)</f>
        <v>0</v>
      </c>
      <c r="AH33" s="703" t="n">
        <f aca="false">IFERROR(AH30/AH14,0)</f>
        <v>0</v>
      </c>
      <c r="AI33" s="703" t="n">
        <f aca="false">IFERROR(AI30/AI14,0)</f>
        <v>0</v>
      </c>
      <c r="AJ33" s="703" t="n">
        <f aca="false">IFERROR(AJ30/AJ14,0)</f>
        <v>0</v>
      </c>
      <c r="AK33" s="704" t="n">
        <f aca="false">IFERROR(AK30/AK14,0)</f>
        <v>0</v>
      </c>
      <c r="AL33" s="702" t="n">
        <f aca="false">IFERROR(AL30/AL14,0)</f>
        <v>0</v>
      </c>
      <c r="AM33" s="703" t="n">
        <f aca="false">IFERROR(AM30/AM14,0)</f>
        <v>0</v>
      </c>
      <c r="AN33" s="703" t="n">
        <f aca="false">IFERROR(AN30/AN14,0)</f>
        <v>0</v>
      </c>
      <c r="AO33" s="703" t="n">
        <f aca="false">IFERROR(AO30/AO14,0)</f>
        <v>0</v>
      </c>
      <c r="AP33" s="703" t="n">
        <f aca="false">IFERROR(AP30/AP14,0)</f>
        <v>0</v>
      </c>
      <c r="AQ33" s="703" t="n">
        <f aca="false">IFERROR(AQ30/AQ14,0)</f>
        <v>0</v>
      </c>
      <c r="AR33" s="704" t="n">
        <f aca="false">IFERROR(AR30/AR14,0)</f>
        <v>0</v>
      </c>
      <c r="AS33" s="705" t="n">
        <f aca="false">IFERROR(AS30/AS14,0)</f>
        <v>7.09161381254405</v>
      </c>
      <c r="AT33" s="706" t="n">
        <f aca="false">IFERROR(AT30/AT14,0)</f>
        <v>7.98640915593705</v>
      </c>
      <c r="AU33" s="706" t="n">
        <f aca="false">IFERROR(AU30/AU14,0)</f>
        <v>3.11111111111111</v>
      </c>
      <c r="AV33" s="706" t="n">
        <f aca="false">IFERROR(AV30/AV14,0)</f>
        <v>3.11111111111111</v>
      </c>
      <c r="AW33" s="706" t="n">
        <f aca="false">IFERROR(AW30/AW14,0)</f>
        <v>3.11111111111111</v>
      </c>
      <c r="AX33" s="706" t="n">
        <f aca="false">IFERROR(AX30/AX14,0)</f>
        <v>3.11111111111111</v>
      </c>
      <c r="AY33" s="707" t="n">
        <f aca="false">IFERROR(AY30/AY14,0)</f>
        <v>3.11111111111111</v>
      </c>
      <c r="AZ33" s="592"/>
    </row>
    <row r="34" customFormat="false" ht="24" hidden="false" customHeight="false" outlineLevel="0" collapsed="false">
      <c r="A34" s="664" t="s">
        <v>53</v>
      </c>
      <c r="B34" s="701" t="s">
        <v>566</v>
      </c>
      <c r="C34" s="702" t="n">
        <f aca="false">IFERROR(C31/C14,0)</f>
        <v>0</v>
      </c>
      <c r="D34" s="703" t="n">
        <f aca="false">IFERROR(D31/D14,0)</f>
        <v>0</v>
      </c>
      <c r="E34" s="703" t="n">
        <f aca="false">IFERROR(E31/E14,0)</f>
        <v>0</v>
      </c>
      <c r="F34" s="703" t="n">
        <f aca="false">IFERROR(F31/F14,0)</f>
        <v>0</v>
      </c>
      <c r="G34" s="703" t="n">
        <f aca="false">IFERROR(G31/G14,0)</f>
        <v>0</v>
      </c>
      <c r="H34" s="703" t="n">
        <f aca="false">IFERROR(H31/H14,0)</f>
        <v>0</v>
      </c>
      <c r="I34" s="704" t="n">
        <f aca="false">IFERROR(I31/I14,0)</f>
        <v>0</v>
      </c>
      <c r="J34" s="702" t="n">
        <f aca="false">IFERROR(J31/J14,0)</f>
        <v>0</v>
      </c>
      <c r="K34" s="703" t="n">
        <f aca="false">IFERROR(K31/K14,0)</f>
        <v>0</v>
      </c>
      <c r="L34" s="703" t="n">
        <f aca="false">IFERROR(L31/L14,0)</f>
        <v>0</v>
      </c>
      <c r="M34" s="703" t="n">
        <f aca="false">IFERROR(M31/M14,0)</f>
        <v>0</v>
      </c>
      <c r="N34" s="703" t="n">
        <f aca="false">IFERROR(N31/N14,0)</f>
        <v>0</v>
      </c>
      <c r="O34" s="703" t="n">
        <f aca="false">IFERROR(O31/O14,0)</f>
        <v>0</v>
      </c>
      <c r="P34" s="704" t="n">
        <f aca="false">IFERROR(P31/P14,0)</f>
        <v>0</v>
      </c>
      <c r="Q34" s="702" t="n">
        <f aca="false">IFERROR(Q31/Q14,0)</f>
        <v>0</v>
      </c>
      <c r="R34" s="703" t="n">
        <f aca="false">IFERROR(R31/R14,0)</f>
        <v>0</v>
      </c>
      <c r="S34" s="703" t="n">
        <f aca="false">IFERROR(S31/S14,0)</f>
        <v>0</v>
      </c>
      <c r="T34" s="703" t="n">
        <f aca="false">IFERROR(T31/T14,0)</f>
        <v>0</v>
      </c>
      <c r="U34" s="703" t="n">
        <f aca="false">IFERROR(U31/U14,0)</f>
        <v>0</v>
      </c>
      <c r="V34" s="703" t="n">
        <f aca="false">IFERROR(V31/V14,0)</f>
        <v>0</v>
      </c>
      <c r="W34" s="704" t="n">
        <f aca="false">IFERROR(W31/W14,0)</f>
        <v>0</v>
      </c>
      <c r="X34" s="702" t="n">
        <f aca="false">IFERROR(X31/X14,0)</f>
        <v>0</v>
      </c>
      <c r="Y34" s="703" t="n">
        <f aca="false">IFERROR(Y31/Y14,0)</f>
        <v>0</v>
      </c>
      <c r="Z34" s="703" t="n">
        <f aca="false">IFERROR(Z31/Z14,0)</f>
        <v>0</v>
      </c>
      <c r="AA34" s="703" t="n">
        <f aca="false">IFERROR(AA31/AA14,0)</f>
        <v>0</v>
      </c>
      <c r="AB34" s="703" t="n">
        <f aca="false">IFERROR(AB31/AB14,0)</f>
        <v>0</v>
      </c>
      <c r="AC34" s="703" t="n">
        <f aca="false">IFERROR(AC31/AC14,0)</f>
        <v>0</v>
      </c>
      <c r="AD34" s="704" t="n">
        <f aca="false">IFERROR(AD31/AD14,0)</f>
        <v>0</v>
      </c>
      <c r="AE34" s="702" t="n">
        <f aca="false">IFERROR(AE31/AE14,0)</f>
        <v>0</v>
      </c>
      <c r="AF34" s="703" t="n">
        <f aca="false">IFERROR(AF31/AF14,0)</f>
        <v>0</v>
      </c>
      <c r="AG34" s="703" t="n">
        <f aca="false">IFERROR(AG31/AG14,0)</f>
        <v>0</v>
      </c>
      <c r="AH34" s="703" t="n">
        <f aca="false">IFERROR(AH31/AH14,0)</f>
        <v>0</v>
      </c>
      <c r="AI34" s="703" t="n">
        <f aca="false">IFERROR(AI31/AI14,0)</f>
        <v>0</v>
      </c>
      <c r="AJ34" s="703" t="n">
        <f aca="false">IFERROR(AJ31/AJ14,0)</f>
        <v>0</v>
      </c>
      <c r="AK34" s="704" t="n">
        <f aca="false">IFERROR(AK31/AK14,0)</f>
        <v>0</v>
      </c>
      <c r="AL34" s="702" t="n">
        <f aca="false">IFERROR(AL31/AL14,0)</f>
        <v>0</v>
      </c>
      <c r="AM34" s="703" t="n">
        <f aca="false">IFERROR(AM31/AM14,0)</f>
        <v>0</v>
      </c>
      <c r="AN34" s="703" t="n">
        <f aca="false">IFERROR(AN31/AN14,0)</f>
        <v>0</v>
      </c>
      <c r="AO34" s="703" t="n">
        <f aca="false">IFERROR(AO31/AO14,0)</f>
        <v>0</v>
      </c>
      <c r="AP34" s="703" t="n">
        <f aca="false">IFERROR(AP31/AP14,0)</f>
        <v>0</v>
      </c>
      <c r="AQ34" s="703" t="n">
        <f aca="false">IFERROR(AQ31/AQ14,0)</f>
        <v>0</v>
      </c>
      <c r="AR34" s="704" t="n">
        <f aca="false">IFERROR(AR31/AR14,0)</f>
        <v>0</v>
      </c>
      <c r="AS34" s="705" t="n">
        <f aca="false">IFERROR(AS31/AS14,0)</f>
        <v>0</v>
      </c>
      <c r="AT34" s="706" t="n">
        <f aca="false">IFERROR(AT31/AT14,0)</f>
        <v>0</v>
      </c>
      <c r="AU34" s="706" t="n">
        <f aca="false">IFERROR(AU31/AU14,0)</f>
        <v>0</v>
      </c>
      <c r="AV34" s="706" t="n">
        <f aca="false">IFERROR(AV31/AV14,0)</f>
        <v>0</v>
      </c>
      <c r="AW34" s="706" t="n">
        <f aca="false">IFERROR(AW31/AW14,0)</f>
        <v>0</v>
      </c>
      <c r="AX34" s="706" t="n">
        <f aca="false">IFERROR(AX31/AX14,0)</f>
        <v>0</v>
      </c>
      <c r="AY34" s="707" t="n">
        <f aca="false">IFERROR(AY31/AY14,0)</f>
        <v>0</v>
      </c>
      <c r="AZ34" s="592"/>
    </row>
    <row r="35" customFormat="false" ht="24" hidden="false" customHeight="false" outlineLevel="0" collapsed="false">
      <c r="A35" s="664" t="s">
        <v>63</v>
      </c>
      <c r="B35" s="708" t="s">
        <v>567</v>
      </c>
      <c r="C35" s="709" t="n">
        <f aca="false">IFERROR(C30/C29,0)</f>
        <v>0.161111111111111</v>
      </c>
      <c r="D35" s="710" t="n">
        <f aca="false">IFERROR(D30/D29,0)</f>
        <v>0.160220994475138</v>
      </c>
      <c r="E35" s="710" t="n">
        <f aca="false">IFERROR(E30/E29,0)</f>
        <v>0.16374269005848</v>
      </c>
      <c r="F35" s="710" t="n">
        <f aca="false">IFERROR(F30/F29,0)</f>
        <v>0.16374269005848</v>
      </c>
      <c r="G35" s="710" t="n">
        <f aca="false">IFERROR(G30/G29,0)</f>
        <v>0.16374269005848</v>
      </c>
      <c r="H35" s="710" t="n">
        <f aca="false">IFERROR(H30/H29,0)</f>
        <v>0.16374269005848</v>
      </c>
      <c r="I35" s="711" t="n">
        <f aca="false">IFERROR(I30/I29,0)</f>
        <v>0.16374269005848</v>
      </c>
      <c r="J35" s="709" t="n">
        <f aca="false">IFERROR(J30/J29,0)</f>
        <v>0</v>
      </c>
      <c r="K35" s="710" t="n">
        <f aca="false">IFERROR(K30/K29,0)</f>
        <v>0</v>
      </c>
      <c r="L35" s="710" t="n">
        <f aca="false">IFERROR(L30/L29,0)</f>
        <v>0</v>
      </c>
      <c r="M35" s="710" t="n">
        <f aca="false">IFERROR(M30/M29,0)</f>
        <v>0</v>
      </c>
      <c r="N35" s="710" t="n">
        <f aca="false">IFERROR(N30/N29,0)</f>
        <v>0</v>
      </c>
      <c r="O35" s="710" t="n">
        <f aca="false">IFERROR(O30/O29,0)</f>
        <v>0</v>
      </c>
      <c r="P35" s="711" t="n">
        <f aca="false">IFERROR(P30/P29,0)</f>
        <v>0</v>
      </c>
      <c r="Q35" s="709" t="n">
        <f aca="false">IFERROR(Q30/Q29,0)</f>
        <v>0</v>
      </c>
      <c r="R35" s="710" t="n">
        <f aca="false">IFERROR(R30/R29,0)</f>
        <v>0</v>
      </c>
      <c r="S35" s="710" t="n">
        <f aca="false">IFERROR(S30/S29,0)</f>
        <v>0</v>
      </c>
      <c r="T35" s="710" t="n">
        <f aca="false">IFERROR(T30/T29,0)</f>
        <v>0</v>
      </c>
      <c r="U35" s="710" t="n">
        <f aca="false">IFERROR(U30/U29,0)</f>
        <v>0</v>
      </c>
      <c r="V35" s="710" t="n">
        <f aca="false">IFERROR(V30/V29,0)</f>
        <v>0</v>
      </c>
      <c r="W35" s="711" t="n">
        <f aca="false">IFERROR(W30/W29,0)</f>
        <v>0</v>
      </c>
      <c r="X35" s="709" t="n">
        <f aca="false">IFERROR(X30/X29,0)</f>
        <v>0.175603780189009</v>
      </c>
      <c r="Y35" s="710" t="n">
        <f aca="false">IFERROR(Y30/Y29,0)</f>
        <v>0.193484493093563</v>
      </c>
      <c r="Z35" s="710" t="n">
        <f aca="false">IFERROR(Z30/Z29,0)</f>
        <v>0</v>
      </c>
      <c r="AA35" s="710" t="n">
        <f aca="false">IFERROR(AA30/AA29,0)</f>
        <v>0</v>
      </c>
      <c r="AB35" s="710" t="n">
        <f aca="false">IFERROR(AB30/AB29,0)</f>
        <v>0</v>
      </c>
      <c r="AC35" s="710" t="n">
        <f aca="false">IFERROR(AC30/AC29,0)</f>
        <v>0</v>
      </c>
      <c r="AD35" s="711" t="n">
        <f aca="false">IFERROR(AD30/AD29,0)</f>
        <v>0</v>
      </c>
      <c r="AE35" s="709" t="n">
        <f aca="false">IFERROR(AE30/AE29,0)</f>
        <v>0</v>
      </c>
      <c r="AF35" s="710" t="n">
        <f aca="false">IFERROR(AF30/AF29,0)</f>
        <v>0</v>
      </c>
      <c r="AG35" s="710" t="n">
        <f aca="false">IFERROR(AG30/AG29,0)</f>
        <v>0</v>
      </c>
      <c r="AH35" s="710" t="n">
        <f aca="false">IFERROR(AH30/AH29,0)</f>
        <v>0</v>
      </c>
      <c r="AI35" s="710" t="n">
        <f aca="false">IFERROR(AI30/AI29,0)</f>
        <v>0</v>
      </c>
      <c r="AJ35" s="710" t="n">
        <f aca="false">IFERROR(AJ30/AJ29,0)</f>
        <v>0</v>
      </c>
      <c r="AK35" s="711" t="n">
        <f aca="false">IFERROR(AK30/AK29,0)</f>
        <v>0</v>
      </c>
      <c r="AL35" s="709" t="n">
        <f aca="false">IFERROR(AL30/AL29,0)</f>
        <v>0</v>
      </c>
      <c r="AM35" s="710" t="n">
        <f aca="false">IFERROR(AM30/AM29,0)</f>
        <v>0</v>
      </c>
      <c r="AN35" s="710" t="n">
        <f aca="false">IFERROR(AN30/AN29,0)</f>
        <v>0</v>
      </c>
      <c r="AO35" s="710" t="n">
        <f aca="false">IFERROR(AO30/AO29,0)</f>
        <v>0</v>
      </c>
      <c r="AP35" s="710" t="n">
        <f aca="false">IFERROR(AP30/AP29,0)</f>
        <v>0</v>
      </c>
      <c r="AQ35" s="710" t="n">
        <f aca="false">IFERROR(AQ30/AQ29,0)</f>
        <v>0</v>
      </c>
      <c r="AR35" s="711" t="n">
        <f aca="false">IFERROR(AR30/AR29,0)</f>
        <v>0</v>
      </c>
      <c r="AS35" s="709" t="n">
        <f aca="false">IFERROR(AS30/AS29,0)</f>
        <v>0.175558269364969</v>
      </c>
      <c r="AT35" s="710" t="n">
        <f aca="false">IFERROR(AT30/AT29,0)</f>
        <v>0.193380213385063</v>
      </c>
      <c r="AU35" s="710" t="n">
        <f aca="false">IFERROR(AU30/AU29,0)</f>
        <v>0.16374269005848</v>
      </c>
      <c r="AV35" s="710" t="n">
        <f aca="false">IFERROR(AV30/AV29,0)</f>
        <v>0.16374269005848</v>
      </c>
      <c r="AW35" s="710" t="n">
        <f aca="false">IFERROR(AW30/AW29,0)</f>
        <v>0.16374269005848</v>
      </c>
      <c r="AX35" s="710" t="n">
        <f aca="false">IFERROR(AX30/AX29,0)</f>
        <v>0.16374269005848</v>
      </c>
      <c r="AY35" s="711" t="n">
        <f aca="false">IFERROR(AY30/AY29,0)</f>
        <v>0.16374269005848</v>
      </c>
      <c r="AZ35" s="592"/>
    </row>
    <row r="36" customFormat="false" ht="21" hidden="false" customHeight="true" outlineLevel="0" collapsed="false">
      <c r="A36" s="666" t="s">
        <v>67</v>
      </c>
      <c r="B36" s="712" t="s">
        <v>568</v>
      </c>
      <c r="C36" s="713" t="n">
        <f aca="false">IFERROR(C31/C29,0)</f>
        <v>0</v>
      </c>
      <c r="D36" s="714" t="n">
        <f aca="false">IFERROR(D31/D29,0)</f>
        <v>0</v>
      </c>
      <c r="E36" s="714" t="n">
        <f aca="false">IFERROR(E31/E29,0)</f>
        <v>0</v>
      </c>
      <c r="F36" s="714" t="n">
        <f aca="false">IFERROR(F31/F29,0)</f>
        <v>0</v>
      </c>
      <c r="G36" s="714" t="n">
        <f aca="false">IFERROR(G31/G29,0)</f>
        <v>0</v>
      </c>
      <c r="H36" s="714" t="n">
        <f aca="false">IFERROR(H31/H29,0)</f>
        <v>0</v>
      </c>
      <c r="I36" s="715" t="n">
        <f aca="false">IFERROR(I31/I29,0)</f>
        <v>0</v>
      </c>
      <c r="J36" s="713" t="n">
        <f aca="false">IFERROR(J31/J29,0)</f>
        <v>0</v>
      </c>
      <c r="K36" s="714" t="n">
        <f aca="false">IFERROR(K31/K29,0)</f>
        <v>0</v>
      </c>
      <c r="L36" s="714" t="n">
        <f aca="false">IFERROR(L31/L29,0)</f>
        <v>0</v>
      </c>
      <c r="M36" s="714" t="n">
        <f aca="false">IFERROR(M31/M29,0)</f>
        <v>0</v>
      </c>
      <c r="N36" s="714" t="n">
        <f aca="false">IFERROR(N31/N29,0)</f>
        <v>0</v>
      </c>
      <c r="O36" s="714" t="n">
        <f aca="false">IFERROR(O31/O29,0)</f>
        <v>0</v>
      </c>
      <c r="P36" s="715" t="n">
        <f aca="false">IFERROR(P31/P29,0)</f>
        <v>0</v>
      </c>
      <c r="Q36" s="713" t="n">
        <f aca="false">IFERROR(Q31/Q29,0)</f>
        <v>0</v>
      </c>
      <c r="R36" s="714" t="n">
        <f aca="false">IFERROR(R31/R29,0)</f>
        <v>0</v>
      </c>
      <c r="S36" s="714" t="n">
        <f aca="false">IFERROR(S31/S29,0)</f>
        <v>0</v>
      </c>
      <c r="T36" s="714" t="n">
        <f aca="false">IFERROR(T31/T29,0)</f>
        <v>0</v>
      </c>
      <c r="U36" s="714" t="n">
        <f aca="false">IFERROR(U31/U29,0)</f>
        <v>0</v>
      </c>
      <c r="V36" s="714" t="n">
        <f aca="false">IFERROR(V31/V29,0)</f>
        <v>0</v>
      </c>
      <c r="W36" s="715" t="n">
        <f aca="false">IFERROR(W31/W29,0)</f>
        <v>0</v>
      </c>
      <c r="X36" s="713" t="n">
        <f aca="false">IFERROR(X31/X29,0)</f>
        <v>0</v>
      </c>
      <c r="Y36" s="714" t="n">
        <f aca="false">IFERROR(Y31/Y29,0)</f>
        <v>0</v>
      </c>
      <c r="Z36" s="714" t="n">
        <f aca="false">IFERROR(Z31/Z29,0)</f>
        <v>0</v>
      </c>
      <c r="AA36" s="714" t="n">
        <f aca="false">IFERROR(AA31/AA29,0)</f>
        <v>0</v>
      </c>
      <c r="AB36" s="714" t="n">
        <f aca="false">IFERROR(AB31/AB29,0)</f>
        <v>0</v>
      </c>
      <c r="AC36" s="714" t="n">
        <f aca="false">IFERROR(AC31/AC29,0)</f>
        <v>0</v>
      </c>
      <c r="AD36" s="715" t="n">
        <f aca="false">IFERROR(AD31/AD29,0)</f>
        <v>0</v>
      </c>
      <c r="AE36" s="713" t="n">
        <f aca="false">IFERROR(AE31/AE29,0)</f>
        <v>0</v>
      </c>
      <c r="AF36" s="714" t="n">
        <f aca="false">IFERROR(AF31/AF29,0)</f>
        <v>0</v>
      </c>
      <c r="AG36" s="714" t="n">
        <f aca="false">IFERROR(AG31/AG29,0)</f>
        <v>0</v>
      </c>
      <c r="AH36" s="714" t="n">
        <f aca="false">IFERROR(AH31/AH29,0)</f>
        <v>0</v>
      </c>
      <c r="AI36" s="714" t="n">
        <f aca="false">IFERROR(AI31/AI29,0)</f>
        <v>0</v>
      </c>
      <c r="AJ36" s="714" t="n">
        <f aca="false">IFERROR(AJ31/AJ29,0)</f>
        <v>0</v>
      </c>
      <c r="AK36" s="715" t="n">
        <f aca="false">IFERROR(AK31/AK29,0)</f>
        <v>0</v>
      </c>
      <c r="AL36" s="713" t="n">
        <f aca="false">IFERROR(AL31/AL29,0)</f>
        <v>0</v>
      </c>
      <c r="AM36" s="714" t="n">
        <f aca="false">IFERROR(AM31/AM29,0)</f>
        <v>0</v>
      </c>
      <c r="AN36" s="714" t="n">
        <f aca="false">IFERROR(AN31/AN29,0)</f>
        <v>0</v>
      </c>
      <c r="AO36" s="714" t="n">
        <f aca="false">IFERROR(AO31/AO29,0)</f>
        <v>0</v>
      </c>
      <c r="AP36" s="714" t="n">
        <f aca="false">IFERROR(AP31/AP29,0)</f>
        <v>0</v>
      </c>
      <c r="AQ36" s="714" t="n">
        <f aca="false">IFERROR(AQ31/AQ29,0)</f>
        <v>0</v>
      </c>
      <c r="AR36" s="715" t="n">
        <f aca="false">IFERROR(AR31/AR29,0)</f>
        <v>0</v>
      </c>
      <c r="AS36" s="713" t="n">
        <f aca="false">IFERROR(AS31/AS29,0)</f>
        <v>0</v>
      </c>
      <c r="AT36" s="714" t="n">
        <f aca="false">IFERROR(AT31/AT29,0)</f>
        <v>0</v>
      </c>
      <c r="AU36" s="714" t="n">
        <f aca="false">IFERROR(AU31/AU29,0)</f>
        <v>0</v>
      </c>
      <c r="AV36" s="714" t="n">
        <f aca="false">IFERROR(AV31/AV29,0)</f>
        <v>0</v>
      </c>
      <c r="AW36" s="714" t="n">
        <f aca="false">IFERROR(AW31/AW29,0)</f>
        <v>0</v>
      </c>
      <c r="AX36" s="714" t="n">
        <f aca="false">IFERROR(AX31/AX29,0)</f>
        <v>0</v>
      </c>
      <c r="AY36" s="715" t="n">
        <f aca="false">IFERROR(AY31/AY29,0)</f>
        <v>0</v>
      </c>
      <c r="AZ36" s="592"/>
    </row>
    <row r="40" customFormat="false" ht="16.5" hidden="false" customHeight="true" outlineLevel="0" collapsed="false"/>
    <row r="41" customFormat="false" ht="12.75" hidden="false" customHeight="false" outlineLevel="0" collapsed="false">
      <c r="AP41" s="592"/>
      <c r="AQ41" s="592"/>
      <c r="AR41" s="592"/>
      <c r="AS41" s="592"/>
      <c r="AT41" s="592"/>
      <c r="AU41" s="592"/>
      <c r="AV41" s="593"/>
    </row>
    <row r="42" customFormat="false" ht="12.75" hidden="false" customHeight="false" outlineLevel="0" collapsed="false">
      <c r="A42" s="716"/>
      <c r="B42" s="596"/>
      <c r="C42" s="716"/>
      <c r="K42" s="596"/>
      <c r="L42" s="596"/>
      <c r="M42" s="596"/>
      <c r="N42" s="596"/>
      <c r="O42" s="596"/>
      <c r="P42" s="596"/>
      <c r="Q42" s="596"/>
      <c r="R42" s="596"/>
      <c r="S42" s="596"/>
      <c r="T42" s="596"/>
      <c r="U42" s="596"/>
      <c r="V42" s="596"/>
      <c r="W42" s="596"/>
      <c r="X42" s="596"/>
      <c r="Y42" s="596"/>
      <c r="Z42" s="596"/>
      <c r="AA42" s="596"/>
      <c r="AB42" s="596"/>
      <c r="AC42" s="596"/>
      <c r="AD42" s="596"/>
      <c r="AE42" s="596"/>
      <c r="AF42" s="596"/>
      <c r="AG42" s="596"/>
      <c r="AH42" s="596"/>
      <c r="AI42" s="596"/>
      <c r="AJ42" s="596"/>
      <c r="AK42" s="596"/>
      <c r="AL42" s="596"/>
      <c r="AM42" s="596"/>
      <c r="AN42" s="596"/>
      <c r="AO42" s="596"/>
      <c r="AP42" s="716"/>
      <c r="AQ42" s="717"/>
      <c r="AR42" s="718" t="s">
        <v>84</v>
      </c>
      <c r="AS42" s="717" t="s">
        <v>85</v>
      </c>
      <c r="AT42" s="719"/>
      <c r="AU42" s="716"/>
      <c r="AV42" s="596"/>
      <c r="AW42" s="597"/>
      <c r="AX42" s="597"/>
      <c r="AY42" s="597"/>
    </row>
    <row r="43" customFormat="false" ht="12.75" hidden="false" customHeight="false" outlineLevel="0" collapsed="false">
      <c r="A43" s="720"/>
      <c r="B43" s="721" t="str">
        <f aca="false">'Приложение '!B56</f>
        <v>Дата: 27.06.2016 г.</v>
      </c>
      <c r="C43" s="716"/>
      <c r="K43" s="596"/>
      <c r="L43" s="596"/>
      <c r="M43" s="596"/>
      <c r="N43" s="596"/>
      <c r="O43" s="596"/>
      <c r="P43" s="596"/>
      <c r="Q43" s="596"/>
      <c r="R43" s="596"/>
      <c r="S43" s="596"/>
      <c r="T43" s="596"/>
      <c r="U43" s="596"/>
      <c r="V43" s="596"/>
      <c r="W43" s="596"/>
      <c r="X43" s="596"/>
      <c r="Y43" s="596"/>
      <c r="Z43" s="596"/>
      <c r="AA43" s="596"/>
      <c r="AB43" s="596"/>
      <c r="AC43" s="596"/>
      <c r="AD43" s="596"/>
      <c r="AE43" s="596"/>
      <c r="AF43" s="596"/>
      <c r="AG43" s="596"/>
      <c r="AH43" s="596"/>
      <c r="AI43" s="596"/>
      <c r="AJ43" s="596"/>
      <c r="AK43" s="596"/>
      <c r="AL43" s="596"/>
      <c r="AM43" s="596"/>
      <c r="AN43" s="596"/>
      <c r="AO43" s="596"/>
      <c r="AP43" s="716"/>
      <c r="AQ43" s="719"/>
      <c r="AR43" s="722"/>
      <c r="AS43" s="717"/>
      <c r="AT43" s="723" t="s">
        <v>86</v>
      </c>
      <c r="AU43" s="716"/>
      <c r="AV43" s="596"/>
      <c r="AW43" s="597"/>
      <c r="AX43" s="597"/>
      <c r="AY43" s="597"/>
    </row>
    <row r="44" customFormat="false" ht="12.75" hidden="false" customHeight="false" outlineLevel="0" collapsed="false">
      <c r="A44" s="719"/>
      <c r="B44" s="724"/>
      <c r="C44" s="716"/>
      <c r="AP44" s="716"/>
      <c r="AQ44" s="716"/>
      <c r="AR44" s="716"/>
      <c r="AS44" s="716"/>
      <c r="AT44" s="716"/>
      <c r="AU44" s="592"/>
      <c r="AV44" s="593"/>
    </row>
    <row r="45" customFormat="false" ht="12.75" hidden="false" customHeight="false" outlineLevel="0" collapsed="false">
      <c r="A45" s="719"/>
      <c r="B45" s="724"/>
      <c r="C45" s="716"/>
      <c r="AP45" s="716"/>
      <c r="AQ45" s="716"/>
      <c r="AR45" s="716"/>
      <c r="AS45" s="716"/>
      <c r="AT45" s="716"/>
      <c r="AU45" s="592"/>
      <c r="AV45" s="593"/>
    </row>
    <row r="46" customFormat="false" ht="12.75" hidden="false" customHeight="false" outlineLevel="0" collapsed="false">
      <c r="A46" s="719"/>
      <c r="B46" s="724"/>
      <c r="C46" s="716"/>
      <c r="AP46" s="716"/>
      <c r="AQ46" s="716"/>
      <c r="AR46" s="718" t="s">
        <v>87</v>
      </c>
      <c r="AS46" s="717" t="s">
        <v>85</v>
      </c>
      <c r="AT46" s="719"/>
      <c r="AU46" s="592"/>
      <c r="AV46" s="593"/>
    </row>
    <row r="47" customFormat="false" ht="12.75" hidden="false" customHeight="false" outlineLevel="0" collapsed="false">
      <c r="A47" s="719"/>
      <c r="B47" s="724"/>
      <c r="C47" s="716"/>
      <c r="AP47" s="716"/>
      <c r="AQ47" s="716"/>
      <c r="AR47" s="716"/>
      <c r="AS47" s="716"/>
      <c r="AT47" s="723" t="s">
        <v>89</v>
      </c>
      <c r="AU47" s="592"/>
      <c r="AV47" s="593"/>
    </row>
    <row r="48" customFormat="false" ht="12.75" hidden="false" customHeight="false" outlineLevel="0" collapsed="false">
      <c r="A48" s="725" t="s">
        <v>515</v>
      </c>
      <c r="B48" s="725"/>
      <c r="C48" s="726"/>
      <c r="AP48" s="726"/>
      <c r="AQ48" s="726"/>
      <c r="AR48" s="726"/>
      <c r="AS48" s="726"/>
      <c r="AT48" s="726"/>
      <c r="AU48" s="592"/>
      <c r="AV48" s="593"/>
    </row>
    <row r="49" customFormat="false" ht="12.75" hidden="false" customHeight="false" outlineLevel="0" collapsed="false">
      <c r="A49" s="727" t="s">
        <v>91</v>
      </c>
      <c r="B49" s="727"/>
      <c r="C49" s="728"/>
      <c r="D49" s="729"/>
      <c r="E49" s="728"/>
      <c r="F49" s="728"/>
      <c r="G49" s="728"/>
      <c r="H49" s="728"/>
    </row>
  </sheetData>
  <sheetProtection sheet="true" password="c6db" objects="true" scenarios="true" formatCells="false" formatColumns="false" formatRows="false"/>
  <mergeCells count="17">
    <mergeCell ref="A2:AD2"/>
    <mergeCell ref="A3:AD3"/>
    <mergeCell ref="A4:AD4"/>
    <mergeCell ref="A5:AD5"/>
    <mergeCell ref="A6:AD6"/>
    <mergeCell ref="A7:A9"/>
    <mergeCell ref="B7:B9"/>
    <mergeCell ref="C7:W7"/>
    <mergeCell ref="X7:AD8"/>
    <mergeCell ref="AE7:AK8"/>
    <mergeCell ref="AL7:AR8"/>
    <mergeCell ref="AS7:AY8"/>
    <mergeCell ref="C8:I8"/>
    <mergeCell ref="J8:P8"/>
    <mergeCell ref="Q8:W8"/>
    <mergeCell ref="A48:B48"/>
    <mergeCell ref="A49:B49"/>
  </mergeCells>
  <printOptions headings="false" gridLines="false" gridLinesSet="true" horizontalCentered="true" verticalCentered="false"/>
  <pageMargins left="0.708333333333333" right="0.708333333333333" top="0.827083333333333" bottom="0.748611111111111" header="0.511811023622047" footer="0.315277777777778"/>
  <pageSetup paperSize="9" scale="37" fitToWidth="1" fitToHeight="1" pageOrder="downThenOver" orientation="landscape" blackAndWhite="false" draft="false" cellComments="none" horizontalDpi="300" verticalDpi="300" copies="1"/>
  <headerFooter differentFirst="false" differentOddEven="false">
    <oddHeader/>
    <oddFooter>&amp;C&amp;A&amp;RPage &amp;P</oddFooter>
  </headerFooter>
  <colBreaks count="1" manualBreakCount="1">
    <brk id="3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B81"/>
  <sheetViews>
    <sheetView showFormulas="false" showGridLines="true" showRowColHeaders="true" showZeros="true" rightToLeft="false" tabSelected="false" showOutlineSymbols="true" defaultGridColor="true" view="pageBreakPreview" topLeftCell="E1" colorId="64" zoomScale="100" zoomScaleNormal="85" zoomScalePageLayoutView="100" workbookViewId="0">
      <selection pane="topLeft" activeCell="K10" activeCellId="0" sqref="K10"/>
    </sheetView>
  </sheetViews>
  <sheetFormatPr defaultColWidth="9.13671875" defaultRowHeight="12.75" zeroHeight="false" outlineLevelRow="0" outlineLevelCol="0"/>
  <cols>
    <col collapsed="false" customWidth="true" hidden="false" outlineLevel="0" max="1" min="1" style="593" width="8.41"/>
    <col collapsed="false" customWidth="true" hidden="false" outlineLevel="0" max="2" min="2" style="593" width="35.85"/>
    <col collapsed="false" customWidth="true" hidden="false" outlineLevel="0" max="9" min="3" style="592" width="9.7"/>
    <col collapsed="false" customWidth="true" hidden="false" outlineLevel="0" max="16" min="10" style="592" width="8.56"/>
    <col collapsed="false" customWidth="true" hidden="false" outlineLevel="0" max="23" min="17" style="592" width="8.28"/>
    <col collapsed="false" customWidth="false" hidden="false" outlineLevel="0" max="28" min="24" style="592" width="9.14"/>
    <col collapsed="false" customWidth="false" hidden="false" outlineLevel="0" max="257" min="29" style="593" width="9.14"/>
  </cols>
  <sheetData>
    <row r="1" customFormat="false" ht="15" hidden="false" customHeight="false" outlineLevel="0" collapsed="false">
      <c r="A1" s="730"/>
      <c r="B1" s="730"/>
      <c r="C1" s="731"/>
      <c r="D1" s="731"/>
      <c r="E1" s="731"/>
      <c r="F1" s="731"/>
      <c r="G1" s="731"/>
      <c r="H1" s="731"/>
      <c r="I1" s="731"/>
      <c r="J1" s="731"/>
      <c r="K1" s="731"/>
      <c r="L1" s="731"/>
      <c r="M1" s="731"/>
      <c r="N1" s="731"/>
      <c r="O1" s="731"/>
      <c r="P1" s="731"/>
      <c r="Q1" s="731"/>
      <c r="R1" s="731"/>
      <c r="S1" s="731"/>
      <c r="T1" s="731"/>
      <c r="U1" s="731"/>
      <c r="V1" s="732" t="s">
        <v>569</v>
      </c>
      <c r="W1" s="593"/>
    </row>
    <row r="2" s="593" customFormat="true" ht="47.25" hidden="false" customHeight="true" outlineLevel="0" collapsed="false">
      <c r="A2" s="733" t="s">
        <v>570</v>
      </c>
      <c r="B2" s="733"/>
      <c r="C2" s="733"/>
      <c r="D2" s="733"/>
      <c r="E2" s="733"/>
      <c r="F2" s="733"/>
      <c r="G2" s="733"/>
      <c r="H2" s="733"/>
      <c r="I2" s="733"/>
      <c r="J2" s="733"/>
      <c r="K2" s="733"/>
      <c r="L2" s="733"/>
      <c r="M2" s="733"/>
      <c r="N2" s="733"/>
      <c r="O2" s="733"/>
      <c r="P2" s="733"/>
      <c r="Q2" s="733"/>
      <c r="R2" s="733"/>
      <c r="S2" s="733"/>
      <c r="T2" s="733"/>
      <c r="U2" s="733"/>
      <c r="V2" s="733"/>
      <c r="W2" s="733"/>
      <c r="X2" s="592"/>
      <c r="Y2" s="592"/>
      <c r="Z2" s="592"/>
      <c r="AA2" s="592"/>
      <c r="AB2" s="592"/>
    </row>
    <row r="3" s="593" customFormat="true" ht="14.25" hidden="false" customHeight="true" outlineLevel="0" collapsed="false">
      <c r="A3" s="734" t="str">
        <f aca="false">'1. Анкетна карта'!A3</f>
        <v>на "ЛУКОЙЛ Нефтохим Бургас"АД, гр. Бургас</v>
      </c>
      <c r="B3" s="734"/>
      <c r="C3" s="734"/>
      <c r="D3" s="734"/>
      <c r="E3" s="734"/>
      <c r="F3" s="734"/>
      <c r="G3" s="734"/>
      <c r="H3" s="734"/>
      <c r="I3" s="734"/>
      <c r="J3" s="734"/>
      <c r="K3" s="734"/>
      <c r="L3" s="734"/>
      <c r="M3" s="734"/>
      <c r="N3" s="734"/>
      <c r="O3" s="734"/>
      <c r="P3" s="734"/>
      <c r="Q3" s="734"/>
      <c r="R3" s="734"/>
      <c r="S3" s="734"/>
      <c r="T3" s="734"/>
      <c r="U3" s="734"/>
      <c r="V3" s="734"/>
      <c r="W3" s="734"/>
      <c r="X3" s="592"/>
      <c r="Y3" s="592"/>
      <c r="Z3" s="592"/>
      <c r="AA3" s="592"/>
      <c r="AB3" s="592"/>
    </row>
    <row r="4" s="593" customFormat="true" ht="14.25" hidden="false" customHeight="true" outlineLevel="0" collapsed="false">
      <c r="A4" s="734" t="str">
        <f aca="false">'1. Анкетна карта'!A4</f>
        <v>ЕИК по БУЛСТАТ: 812114069</v>
      </c>
      <c r="B4" s="734"/>
      <c r="C4" s="734"/>
      <c r="D4" s="734"/>
      <c r="E4" s="734"/>
      <c r="F4" s="734"/>
      <c r="G4" s="734"/>
      <c r="H4" s="734"/>
      <c r="I4" s="734"/>
      <c r="J4" s="734"/>
      <c r="K4" s="734"/>
      <c r="L4" s="734"/>
      <c r="M4" s="734"/>
      <c r="N4" s="734"/>
      <c r="O4" s="734"/>
      <c r="P4" s="734"/>
      <c r="Q4" s="734"/>
      <c r="R4" s="734"/>
      <c r="S4" s="734"/>
      <c r="T4" s="734"/>
      <c r="U4" s="734"/>
      <c r="V4" s="734"/>
      <c r="W4" s="734"/>
      <c r="X4" s="592"/>
      <c r="Y4" s="592"/>
      <c r="Z4" s="592"/>
      <c r="AA4" s="592"/>
      <c r="AB4" s="592"/>
    </row>
    <row r="5" s="593" customFormat="true" ht="15" hidden="false" customHeight="false" outlineLevel="0" collapsed="false">
      <c r="A5" s="735"/>
      <c r="B5" s="735"/>
      <c r="C5" s="736"/>
      <c r="D5" s="736"/>
      <c r="E5" s="736"/>
      <c r="F5" s="736"/>
      <c r="G5" s="736"/>
      <c r="H5" s="736"/>
      <c r="I5" s="736"/>
      <c r="J5" s="736"/>
      <c r="K5" s="736"/>
      <c r="L5" s="736"/>
      <c r="M5" s="736"/>
      <c r="N5" s="736"/>
      <c r="O5" s="736"/>
      <c r="P5" s="731"/>
      <c r="Q5" s="731"/>
      <c r="R5" s="731"/>
      <c r="S5" s="731"/>
      <c r="T5" s="731"/>
      <c r="U5" s="731"/>
      <c r="V5" s="737"/>
      <c r="W5" s="737"/>
      <c r="X5" s="592"/>
      <c r="Y5" s="592"/>
      <c r="Z5" s="592"/>
      <c r="AA5" s="592"/>
      <c r="AB5" s="592"/>
    </row>
    <row r="6" s="593" customFormat="true" ht="23.25" hidden="false" customHeight="true" outlineLevel="0" collapsed="false">
      <c r="A6" s="738" t="s">
        <v>1</v>
      </c>
      <c r="B6" s="738" t="s">
        <v>571</v>
      </c>
      <c r="C6" s="738" t="s">
        <v>524</v>
      </c>
      <c r="D6" s="738"/>
      <c r="E6" s="738"/>
      <c r="F6" s="738"/>
      <c r="G6" s="738"/>
      <c r="H6" s="738"/>
      <c r="I6" s="738"/>
      <c r="J6" s="738"/>
      <c r="K6" s="738"/>
      <c r="L6" s="738"/>
      <c r="M6" s="738"/>
      <c r="N6" s="738"/>
      <c r="O6" s="738"/>
      <c r="P6" s="738"/>
      <c r="Q6" s="738"/>
      <c r="R6" s="738"/>
      <c r="S6" s="738"/>
      <c r="T6" s="738"/>
      <c r="U6" s="738"/>
      <c r="V6" s="738"/>
      <c r="W6" s="738"/>
      <c r="X6" s="592"/>
      <c r="Y6" s="592"/>
      <c r="Z6" s="592"/>
      <c r="AA6" s="592"/>
      <c r="AB6" s="592"/>
    </row>
    <row r="7" s="593" customFormat="true" ht="23.25" hidden="false" customHeight="true" outlineLevel="0" collapsed="false">
      <c r="A7" s="738"/>
      <c r="B7" s="738"/>
      <c r="C7" s="739" t="s">
        <v>284</v>
      </c>
      <c r="D7" s="739"/>
      <c r="E7" s="739"/>
      <c r="F7" s="739"/>
      <c r="G7" s="739"/>
      <c r="H7" s="739"/>
      <c r="I7" s="739"/>
      <c r="J7" s="739" t="s">
        <v>572</v>
      </c>
      <c r="K7" s="739"/>
      <c r="L7" s="739"/>
      <c r="M7" s="739"/>
      <c r="N7" s="739"/>
      <c r="O7" s="739"/>
      <c r="P7" s="739"/>
      <c r="Q7" s="739" t="s">
        <v>573</v>
      </c>
      <c r="R7" s="739"/>
      <c r="S7" s="739"/>
      <c r="T7" s="739"/>
      <c r="U7" s="739"/>
      <c r="V7" s="739"/>
      <c r="W7" s="739"/>
      <c r="X7" s="592"/>
      <c r="Y7" s="592"/>
      <c r="Z7" s="592"/>
      <c r="AA7" s="592"/>
      <c r="AB7" s="592"/>
    </row>
    <row r="8" s="593" customFormat="true" ht="23.25" hidden="false" customHeight="true" outlineLevel="0" collapsed="false">
      <c r="A8" s="738"/>
      <c r="B8" s="738"/>
      <c r="C8" s="740" t="str">
        <f aca="false">'Приложение '!G12</f>
        <v>2015 г.</v>
      </c>
      <c r="D8" s="740" t="str">
        <f aca="false">'Приложение '!$G13</f>
        <v>2016 г.</v>
      </c>
      <c r="E8" s="740" t="str">
        <f aca="false">'Приложение '!$G14</f>
        <v>2017 г.</v>
      </c>
      <c r="F8" s="740" t="str">
        <f aca="false">'Приложение '!$G15</f>
        <v>2018 г.</v>
      </c>
      <c r="G8" s="740" t="str">
        <f aca="false">'Приложение '!$G16</f>
        <v>2019 г.</v>
      </c>
      <c r="H8" s="740" t="str">
        <f aca="false">'Приложение '!$G17</f>
        <v>2020 г.</v>
      </c>
      <c r="I8" s="740" t="str">
        <f aca="false">'Приложение '!$G18</f>
        <v>2021 г.</v>
      </c>
      <c r="J8" s="740" t="str">
        <f aca="false">C8</f>
        <v>2015 г.</v>
      </c>
      <c r="K8" s="740" t="str">
        <f aca="false">D8</f>
        <v>2016 г.</v>
      </c>
      <c r="L8" s="740" t="str">
        <f aca="false">E8</f>
        <v>2017 г.</v>
      </c>
      <c r="M8" s="740" t="str">
        <f aca="false">F8</f>
        <v>2018 г.</v>
      </c>
      <c r="N8" s="740" t="str">
        <f aca="false">G8</f>
        <v>2019 г.</v>
      </c>
      <c r="O8" s="740" t="str">
        <f aca="false">H8</f>
        <v>2020 г.</v>
      </c>
      <c r="P8" s="740" t="str">
        <f aca="false">I8</f>
        <v>2021 г.</v>
      </c>
      <c r="Q8" s="740" t="str">
        <f aca="false">J8</f>
        <v>2015 г.</v>
      </c>
      <c r="R8" s="740" t="str">
        <f aca="false">K8</f>
        <v>2016 г.</v>
      </c>
      <c r="S8" s="740" t="str">
        <f aca="false">L8</f>
        <v>2017 г.</v>
      </c>
      <c r="T8" s="740" t="str">
        <f aca="false">M8</f>
        <v>2018 г.</v>
      </c>
      <c r="U8" s="740" t="str">
        <f aca="false">N8</f>
        <v>2019 г.</v>
      </c>
      <c r="V8" s="740" t="str">
        <f aca="false">O8</f>
        <v>2020 г.</v>
      </c>
      <c r="W8" s="740" t="str">
        <f aca="false">P8</f>
        <v>2021 г.</v>
      </c>
      <c r="X8" s="592"/>
      <c r="Y8" s="592"/>
      <c r="Z8" s="592"/>
      <c r="AA8" s="592"/>
      <c r="AB8" s="592"/>
    </row>
    <row r="9" s="730" customFormat="true" ht="20.25" hidden="false" customHeight="true" outlineLevel="0" collapsed="false">
      <c r="A9" s="741" t="n">
        <v>1</v>
      </c>
      <c r="B9" s="742" t="s">
        <v>574</v>
      </c>
      <c r="C9" s="627"/>
      <c r="D9" s="743"/>
      <c r="E9" s="743"/>
      <c r="F9" s="627"/>
      <c r="G9" s="743"/>
      <c r="H9" s="743"/>
      <c r="I9" s="627"/>
      <c r="J9" s="627"/>
      <c r="K9" s="743"/>
      <c r="L9" s="743"/>
      <c r="M9" s="627"/>
      <c r="N9" s="743"/>
      <c r="O9" s="743"/>
      <c r="P9" s="627"/>
      <c r="Q9" s="744" t="n">
        <f aca="false">IFERROR((J9*1000)/(C9/1000),0)</f>
        <v>0</v>
      </c>
      <c r="R9" s="745" t="n">
        <f aca="false">IFERROR((K9*1000)/(D9/1000),0)</f>
        <v>0</v>
      </c>
      <c r="S9" s="744" t="n">
        <f aca="false">IFERROR((L9*1000)/(E9/1000),0)</f>
        <v>0</v>
      </c>
      <c r="T9" s="744" t="n">
        <f aca="false">IFERROR((M9*1000)/(F9/1000),0)</f>
        <v>0</v>
      </c>
      <c r="U9" s="744" t="n">
        <f aca="false">IFERROR((N9*1000)/(G9/1000),0)</f>
        <v>0</v>
      </c>
      <c r="V9" s="744" t="n">
        <f aca="false">IFERROR((O9*1000)/(H9/1000),0)</f>
        <v>0</v>
      </c>
      <c r="W9" s="744" t="n">
        <f aca="false">IFERROR((P9*1000)/(I9/1000),0)</f>
        <v>0</v>
      </c>
      <c r="X9" s="731"/>
      <c r="Y9" s="731"/>
      <c r="Z9" s="731"/>
      <c r="AA9" s="731"/>
      <c r="AB9" s="731"/>
    </row>
    <row r="10" s="730" customFormat="true" ht="24" hidden="false" customHeight="false" outlineLevel="0" collapsed="false">
      <c r="A10" s="741" t="n">
        <v>2</v>
      </c>
      <c r="B10" s="742" t="s">
        <v>575</v>
      </c>
      <c r="C10" s="627" t="n">
        <v>7826583</v>
      </c>
      <c r="D10" s="627" t="n">
        <v>8069813</v>
      </c>
      <c r="E10" s="627" t="n">
        <v>8200000</v>
      </c>
      <c r="F10" s="627" t="n">
        <v>8330000</v>
      </c>
      <c r="G10" s="627" t="n">
        <v>8460000</v>
      </c>
      <c r="H10" s="627" t="n">
        <v>8590000</v>
      </c>
      <c r="I10" s="627" t="n">
        <v>8720000</v>
      </c>
      <c r="J10" s="627" t="n">
        <v>918.55</v>
      </c>
      <c r="K10" s="627" t="n">
        <v>1012.4</v>
      </c>
      <c r="L10" s="627" t="n">
        <v>1100</v>
      </c>
      <c r="M10" s="627" t="n">
        <v>1185</v>
      </c>
      <c r="N10" s="627" t="n">
        <v>1270</v>
      </c>
      <c r="O10" s="627" t="n">
        <v>1355</v>
      </c>
      <c r="P10" s="627" t="n">
        <v>1440</v>
      </c>
      <c r="Q10" s="744" t="n">
        <f aca="false">IFERROR((J10*1000)/(C10/1000),0)</f>
        <v>117.362838929837</v>
      </c>
      <c r="R10" s="744" t="n">
        <f aca="false">IFERROR((K10*1000)/(D10/1000),0)</f>
        <v>125.455199519493</v>
      </c>
      <c r="S10" s="744" t="n">
        <f aca="false">IFERROR((L10*1000)/(E10/1000),0)</f>
        <v>134.146341463415</v>
      </c>
      <c r="T10" s="744" t="n">
        <f aca="false">IFERROR((M10*1000)/(F10/1000),0)</f>
        <v>142.256902761104</v>
      </c>
      <c r="U10" s="744" t="n">
        <f aca="false">IFERROR((N10*1000)/(G10/1000),0)</f>
        <v>150.118203309693</v>
      </c>
      <c r="V10" s="744" t="n">
        <f aca="false">IFERROR((O10*1000)/(H10/1000),0)</f>
        <v>157.741559953434</v>
      </c>
      <c r="W10" s="744" t="n">
        <f aca="false">IFERROR((P10*1000)/(I10/1000),0)</f>
        <v>165.137614678899</v>
      </c>
      <c r="X10" s="746"/>
      <c r="Y10" s="731"/>
      <c r="Z10" s="731"/>
      <c r="AA10" s="731"/>
      <c r="AB10" s="746"/>
    </row>
    <row r="11" s="730" customFormat="true" ht="24" hidden="false" customHeight="false" outlineLevel="0" collapsed="false">
      <c r="A11" s="741" t="n">
        <v>3</v>
      </c>
      <c r="B11" s="742" t="s">
        <v>576</v>
      </c>
      <c r="C11" s="627"/>
      <c r="D11" s="743"/>
      <c r="E11" s="743"/>
      <c r="F11" s="627"/>
      <c r="G11" s="743"/>
      <c r="H11" s="743"/>
      <c r="I11" s="627"/>
      <c r="J11" s="627"/>
      <c r="K11" s="743"/>
      <c r="L11" s="743"/>
      <c r="M11" s="627"/>
      <c r="N11" s="743"/>
      <c r="O11" s="743"/>
      <c r="P11" s="627"/>
      <c r="Q11" s="744" t="n">
        <f aca="false">IFERROR((J11*1000)/(C11/1000),0)</f>
        <v>0</v>
      </c>
      <c r="R11" s="744" t="n">
        <f aca="false">IFERROR((K11*1000)/(D11/1000),0)</f>
        <v>0</v>
      </c>
      <c r="S11" s="744" t="n">
        <f aca="false">IFERROR((L11*1000)/(E11/1000),0)</f>
        <v>0</v>
      </c>
      <c r="T11" s="744" t="n">
        <f aca="false">IFERROR((M11*1000)/(F11/1000),0)</f>
        <v>0</v>
      </c>
      <c r="U11" s="744" t="n">
        <f aca="false">IFERROR((N11*1000)/(G11/1000),0)</f>
        <v>0</v>
      </c>
      <c r="V11" s="744" t="n">
        <f aca="false">IFERROR((O11*1000)/(H11/1000),0)</f>
        <v>0</v>
      </c>
      <c r="W11" s="744" t="n">
        <f aca="false">IFERROR((P11*1000)/(I11/1000),0)</f>
        <v>0</v>
      </c>
      <c r="X11" s="746"/>
      <c r="Y11" s="746"/>
      <c r="Z11" s="746"/>
      <c r="AA11" s="746"/>
      <c r="AB11" s="746"/>
    </row>
    <row r="12" s="730" customFormat="true" ht="26.25" hidden="false" customHeight="true" outlineLevel="0" collapsed="false">
      <c r="A12" s="747" t="n">
        <v>4</v>
      </c>
      <c r="B12" s="748" t="s">
        <v>577</v>
      </c>
      <c r="C12" s="747" t="n">
        <f aca="false">C9+C10+C11</f>
        <v>7826583</v>
      </c>
      <c r="D12" s="747" t="n">
        <f aca="false">D9+D10+D11</f>
        <v>8069813</v>
      </c>
      <c r="E12" s="747" t="n">
        <f aca="false">E9+E10+E11</f>
        <v>8200000</v>
      </c>
      <c r="F12" s="747" t="n">
        <f aca="false">F9+F10+F11</f>
        <v>8330000</v>
      </c>
      <c r="G12" s="747" t="n">
        <f aca="false">G9+G10+G11</f>
        <v>8460000</v>
      </c>
      <c r="H12" s="747" t="n">
        <f aca="false">H9+H10+H11</f>
        <v>8590000</v>
      </c>
      <c r="I12" s="747" t="n">
        <f aca="false">I9+I10+I11</f>
        <v>8720000</v>
      </c>
      <c r="J12" s="747" t="n">
        <f aca="false">J9+J10+J11</f>
        <v>918.55</v>
      </c>
      <c r="K12" s="747" t="n">
        <f aca="false">K9+K10+K11</f>
        <v>1012.4</v>
      </c>
      <c r="L12" s="747" t="n">
        <f aca="false">L9+L10+L11</f>
        <v>1100</v>
      </c>
      <c r="M12" s="747" t="n">
        <f aca="false">M9+M10+M11</f>
        <v>1185</v>
      </c>
      <c r="N12" s="747" t="n">
        <f aca="false">N9+N10+N11</f>
        <v>1270</v>
      </c>
      <c r="O12" s="747" t="n">
        <f aca="false">O9+O10+O11</f>
        <v>1355</v>
      </c>
      <c r="P12" s="747" t="n">
        <f aca="false">P9+P10+P11</f>
        <v>1440</v>
      </c>
      <c r="Q12" s="749" t="n">
        <f aca="false">IFERROR((J12*1000)/(C12/1000),0)</f>
        <v>117.362838929837</v>
      </c>
      <c r="R12" s="749" t="n">
        <f aca="false">IFERROR((K12*1000)/(D12/1000),0)</f>
        <v>125.455199519493</v>
      </c>
      <c r="S12" s="749" t="n">
        <f aca="false">IFERROR((L12*1000)/(E12/1000),0)</f>
        <v>134.146341463415</v>
      </c>
      <c r="T12" s="749" t="n">
        <f aca="false">IFERROR((M12*1000)/(F12/1000),0)</f>
        <v>142.256902761104</v>
      </c>
      <c r="U12" s="749" t="n">
        <f aca="false">IFERROR((N12*1000)/(G12/1000),0)</f>
        <v>150.118203309693</v>
      </c>
      <c r="V12" s="749" t="n">
        <f aca="false">IFERROR((O12*1000)/(H12/1000),0)</f>
        <v>157.741559953434</v>
      </c>
      <c r="W12" s="749" t="n">
        <f aca="false">IFERROR((P12*1000)/(I12/1000),0)</f>
        <v>165.137614678899</v>
      </c>
      <c r="X12" s="746"/>
      <c r="Y12" s="746"/>
      <c r="Z12" s="746"/>
      <c r="AA12" s="746"/>
      <c r="AB12" s="746"/>
    </row>
    <row r="13" customFormat="false" ht="22.5" hidden="false" customHeight="true" outlineLevel="0" collapsed="false">
      <c r="A13" s="750" t="n">
        <v>5</v>
      </c>
      <c r="B13" s="742" t="s">
        <v>578</v>
      </c>
      <c r="C13" s="751"/>
      <c r="D13" s="752" t="n">
        <f aca="false">D12-C12</f>
        <v>243230</v>
      </c>
      <c r="E13" s="752" t="n">
        <f aca="false">E12-D12</f>
        <v>130187</v>
      </c>
      <c r="F13" s="752" t="n">
        <f aca="false">F12-E12</f>
        <v>130000</v>
      </c>
      <c r="G13" s="752" t="n">
        <f aca="false">G12-F12</f>
        <v>130000</v>
      </c>
      <c r="H13" s="752" t="n">
        <f aca="false">H12-G12</f>
        <v>130000</v>
      </c>
      <c r="I13" s="752" t="n">
        <f aca="false">I12-H12</f>
        <v>130000</v>
      </c>
      <c r="J13" s="751"/>
      <c r="K13" s="752" t="n">
        <f aca="false">K12-J12</f>
        <v>93.85</v>
      </c>
      <c r="L13" s="752" t="n">
        <f aca="false">L12-K12</f>
        <v>87.6</v>
      </c>
      <c r="M13" s="752" t="n">
        <f aca="false">M12-L12</f>
        <v>85</v>
      </c>
      <c r="N13" s="752" t="n">
        <f aca="false">N12-M12</f>
        <v>85</v>
      </c>
      <c r="O13" s="752" t="n">
        <f aca="false">O12-N12</f>
        <v>85</v>
      </c>
      <c r="P13" s="752" t="n">
        <f aca="false">P12-O12</f>
        <v>85</v>
      </c>
      <c r="Q13" s="751"/>
      <c r="R13" s="753" t="n">
        <f aca="false">R12-Q12</f>
        <v>8.09236058965625</v>
      </c>
      <c r="S13" s="753" t="n">
        <f aca="false">S12-R12</f>
        <v>8.69114194392144</v>
      </c>
      <c r="T13" s="753" t="n">
        <f aca="false">T12-S12</f>
        <v>8.1105612976898</v>
      </c>
      <c r="U13" s="753" t="n">
        <f aca="false">U12-T12</f>
        <v>7.86130054858822</v>
      </c>
      <c r="V13" s="753" t="n">
        <f aca="false">V12-U12</f>
        <v>7.62335664374157</v>
      </c>
      <c r="W13" s="753" t="n">
        <f aca="false">W12-V12</f>
        <v>7.39605472546484</v>
      </c>
    </row>
    <row r="14" customFormat="false" ht="22.5" hidden="false" customHeight="true" outlineLevel="0" collapsed="false">
      <c r="A14" s="754" t="n">
        <v>6</v>
      </c>
      <c r="B14" s="755" t="s">
        <v>579</v>
      </c>
      <c r="C14" s="756" t="n">
        <f aca="false">C12/'4. Отчет и прогн. потребление'!D10</f>
        <v>0.500723390958937</v>
      </c>
      <c r="D14" s="756" t="n">
        <f aca="false">D12/'4. Отчет и прогн. потребление'!E10</f>
        <v>0.499039620211536</v>
      </c>
      <c r="E14" s="756" t="n">
        <f aca="false">E12/'4. Отчет и прогн. потребление'!F10</f>
        <v>0.4829432683009</v>
      </c>
      <c r="F14" s="756" t="n">
        <f aca="false">F12/'4. Отчет и прогн. потребление'!G10</f>
        <v>0.467237796161033</v>
      </c>
      <c r="G14" s="756" t="n">
        <f aca="false">G12/'4. Отчет и прогн. потребление'!H10</f>
        <v>0.451932975027765</v>
      </c>
      <c r="H14" s="756" t="n">
        <f aca="false">H12/'4. Отчет и прогн. потребление'!I10</f>
        <v>0.437026247521695</v>
      </c>
      <c r="I14" s="757" t="n">
        <f aca="false">I12/'4. Отчет и прогн. потребление'!J10</f>
        <v>0.422514417214284</v>
      </c>
      <c r="J14" s="751"/>
      <c r="K14" s="751"/>
      <c r="L14" s="751"/>
      <c r="M14" s="751"/>
      <c r="N14" s="751"/>
      <c r="O14" s="751"/>
      <c r="P14" s="751"/>
      <c r="Q14" s="751"/>
      <c r="R14" s="751"/>
      <c r="S14" s="751"/>
      <c r="T14" s="751"/>
      <c r="U14" s="751"/>
      <c r="V14" s="751"/>
      <c r="W14" s="751"/>
    </row>
    <row r="15" customFormat="false" ht="24" hidden="false" customHeight="false" outlineLevel="0" collapsed="false">
      <c r="A15" s="754" t="n">
        <v>7</v>
      </c>
      <c r="B15" s="755" t="s">
        <v>580</v>
      </c>
      <c r="C15" s="756" t="n">
        <f aca="false">C12/'4. Отчет и прогн. потребление'!D21</f>
        <v>3.21083207934505</v>
      </c>
      <c r="D15" s="756" t="n">
        <f aca="false">D12/'4. Отчет и прогн. потребление'!E21</f>
        <v>6.14612503351125</v>
      </c>
      <c r="E15" s="756" t="n">
        <f aca="false">E12/'4. Отчет и прогн. потребление'!F21</f>
        <v>5.90227417503122</v>
      </c>
      <c r="F15" s="756" t="n">
        <f aca="false">F12/'4. Отчет и прогн. потребление'!G21</f>
        <v>5.66482078288775</v>
      </c>
      <c r="G15" s="756" t="n">
        <f aca="false">G12/'4. Отчет и прогн. потребление'!H21</f>
        <v>5.43389594924253</v>
      </c>
      <c r="H15" s="756" t="n">
        <f aca="false">H12/'4. Отчет и прогн. потребление'!I21</f>
        <v>5.20947360058317</v>
      </c>
      <c r="I15" s="757" t="n">
        <f aca="false">I12/'4. Отчет и прогн. потребление'!J21</f>
        <v>4.99151956853122</v>
      </c>
      <c r="J15" s="751"/>
      <c r="K15" s="751"/>
      <c r="L15" s="751"/>
      <c r="M15" s="751"/>
      <c r="N15" s="751"/>
      <c r="O15" s="751"/>
      <c r="P15" s="751"/>
      <c r="Q15" s="751"/>
      <c r="R15" s="751"/>
      <c r="S15" s="751"/>
      <c r="T15" s="751"/>
      <c r="U15" s="751"/>
      <c r="V15" s="751"/>
      <c r="W15" s="751"/>
    </row>
    <row r="16" s="593" customFormat="true" ht="12" hidden="false" customHeight="true" outlineLevel="0" collapsed="false">
      <c r="A16" s="758"/>
      <c r="B16" s="759"/>
      <c r="C16" s="760"/>
      <c r="D16" s="761"/>
      <c r="E16" s="762"/>
      <c r="F16" s="762"/>
      <c r="G16" s="762"/>
      <c r="H16" s="762"/>
      <c r="I16" s="762"/>
      <c r="J16" s="760"/>
      <c r="K16" s="761"/>
      <c r="L16" s="762"/>
      <c r="M16" s="762"/>
      <c r="N16" s="762"/>
      <c r="O16" s="762"/>
      <c r="P16" s="762"/>
      <c r="Q16" s="760"/>
      <c r="R16" s="761"/>
      <c r="S16" s="762"/>
      <c r="T16" s="762"/>
      <c r="U16" s="762"/>
      <c r="V16" s="762"/>
      <c r="W16" s="762"/>
      <c r="X16" s="592"/>
      <c r="Y16" s="592"/>
      <c r="Z16" s="592"/>
      <c r="AA16" s="592"/>
      <c r="AB16" s="592"/>
    </row>
    <row r="17" s="593" customFormat="true" ht="21" hidden="false" customHeight="true" outlineLevel="0" collapsed="false">
      <c r="A17" s="763" t="s">
        <v>581</v>
      </c>
      <c r="B17" s="763"/>
      <c r="C17" s="763"/>
      <c r="D17" s="764"/>
      <c r="E17" s="765"/>
      <c r="F17" s="765"/>
      <c r="G17" s="765"/>
      <c r="H17" s="765"/>
      <c r="I17" s="766"/>
      <c r="J17" s="767" t="n">
        <f aca="false">J12-'12. Разходи'!C17</f>
        <v>-23.45</v>
      </c>
      <c r="K17" s="767" t="n">
        <f aca="false">K12-'12. Разходи'!D17</f>
        <v>0.399999999999977</v>
      </c>
      <c r="L17" s="767" t="n">
        <f aca="false">L12-'12. Разходи'!E17</f>
        <v>-942</v>
      </c>
      <c r="M17" s="767" t="n">
        <f aca="false">M12-'12. Разходи'!F17</f>
        <v>-942</v>
      </c>
      <c r="N17" s="767" t="n">
        <f aca="false">N12-'12. Разходи'!G17</f>
        <v>-942</v>
      </c>
      <c r="O17" s="767" t="n">
        <f aca="false">O12-'12. Разходи'!H17</f>
        <v>-942</v>
      </c>
      <c r="P17" s="767" t="n">
        <f aca="false">P12-'12. Разходи'!I17</f>
        <v>-942</v>
      </c>
      <c r="Q17" s="760"/>
      <c r="R17" s="761"/>
      <c r="S17" s="762"/>
      <c r="T17" s="762"/>
      <c r="U17" s="762"/>
      <c r="V17" s="762"/>
      <c r="W17" s="762"/>
      <c r="X17" s="592"/>
      <c r="Y17" s="592"/>
      <c r="Z17" s="592"/>
      <c r="AA17" s="592"/>
      <c r="AB17" s="592"/>
    </row>
    <row r="18" s="593" customFormat="true" ht="20.25" hidden="false" customHeight="true" outlineLevel="0" collapsed="false">
      <c r="A18" s="768"/>
      <c r="B18" s="769"/>
      <c r="C18" s="762"/>
      <c r="D18" s="761"/>
      <c r="E18" s="762"/>
      <c r="F18" s="762"/>
      <c r="G18" s="762"/>
      <c r="H18" s="762"/>
      <c r="I18" s="762"/>
      <c r="J18" s="760"/>
      <c r="K18" s="761"/>
      <c r="L18" s="762"/>
      <c r="M18" s="762"/>
      <c r="N18" s="762"/>
      <c r="O18" s="762"/>
      <c r="P18" s="762"/>
      <c r="Q18" s="760"/>
      <c r="R18" s="761"/>
      <c r="S18" s="762"/>
      <c r="T18" s="762"/>
      <c r="U18" s="762"/>
      <c r="V18" s="762"/>
      <c r="W18" s="762"/>
      <c r="X18" s="592"/>
      <c r="Y18" s="592"/>
      <c r="Z18" s="592"/>
      <c r="AA18" s="592"/>
      <c r="AB18" s="592"/>
    </row>
    <row r="19" customFormat="false" ht="24" hidden="false" customHeight="true" outlineLevel="0" collapsed="false">
      <c r="A19" s="738" t="s">
        <v>1</v>
      </c>
      <c r="B19" s="738" t="s">
        <v>571</v>
      </c>
      <c r="C19" s="738" t="s">
        <v>525</v>
      </c>
      <c r="D19" s="738"/>
      <c r="E19" s="738"/>
      <c r="F19" s="738"/>
      <c r="G19" s="738"/>
      <c r="H19" s="738"/>
      <c r="I19" s="738"/>
      <c r="J19" s="738"/>
      <c r="K19" s="738"/>
      <c r="L19" s="738"/>
      <c r="M19" s="738"/>
      <c r="N19" s="738"/>
      <c r="O19" s="738"/>
      <c r="P19" s="738"/>
      <c r="Q19" s="738"/>
      <c r="R19" s="738"/>
      <c r="S19" s="738"/>
      <c r="T19" s="738"/>
      <c r="U19" s="738"/>
      <c r="V19" s="738"/>
      <c r="W19" s="738"/>
    </row>
    <row r="20" customFormat="false" ht="24" hidden="false" customHeight="true" outlineLevel="0" collapsed="false">
      <c r="A20" s="738"/>
      <c r="B20" s="738"/>
      <c r="C20" s="739" t="s">
        <v>284</v>
      </c>
      <c r="D20" s="739"/>
      <c r="E20" s="739"/>
      <c r="F20" s="739"/>
      <c r="G20" s="739"/>
      <c r="H20" s="739"/>
      <c r="I20" s="739"/>
      <c r="J20" s="739" t="s">
        <v>572</v>
      </c>
      <c r="K20" s="739"/>
      <c r="L20" s="739"/>
      <c r="M20" s="739"/>
      <c r="N20" s="739"/>
      <c r="O20" s="739"/>
      <c r="P20" s="739"/>
      <c r="Q20" s="739" t="s">
        <v>573</v>
      </c>
      <c r="R20" s="739"/>
      <c r="S20" s="739"/>
      <c r="T20" s="739"/>
      <c r="U20" s="739"/>
      <c r="V20" s="739"/>
      <c r="W20" s="739"/>
    </row>
    <row r="21" customFormat="false" ht="24" hidden="false" customHeight="true" outlineLevel="0" collapsed="false">
      <c r="A21" s="738"/>
      <c r="B21" s="738"/>
      <c r="C21" s="740" t="str">
        <f aca="false">'Приложение '!G12</f>
        <v>2015 г.</v>
      </c>
      <c r="D21" s="740" t="str">
        <f aca="false">'Приложение '!$G13</f>
        <v>2016 г.</v>
      </c>
      <c r="E21" s="740" t="str">
        <f aca="false">'Приложение '!$G14</f>
        <v>2017 г.</v>
      </c>
      <c r="F21" s="740" t="str">
        <f aca="false">'Приложение '!$G15</f>
        <v>2018 г.</v>
      </c>
      <c r="G21" s="740" t="str">
        <f aca="false">'Приложение '!$G16</f>
        <v>2019 г.</v>
      </c>
      <c r="H21" s="740" t="str">
        <f aca="false">'Приложение '!$G17</f>
        <v>2020 г.</v>
      </c>
      <c r="I21" s="740" t="str">
        <f aca="false">'Приложение '!$G18</f>
        <v>2021 г.</v>
      </c>
      <c r="J21" s="740" t="str">
        <f aca="false">C21</f>
        <v>2015 г.</v>
      </c>
      <c r="K21" s="740" t="str">
        <f aca="false">D21</f>
        <v>2016 г.</v>
      </c>
      <c r="L21" s="740" t="str">
        <f aca="false">E21</f>
        <v>2017 г.</v>
      </c>
      <c r="M21" s="740" t="str">
        <f aca="false">F21</f>
        <v>2018 г.</v>
      </c>
      <c r="N21" s="740" t="str">
        <f aca="false">G21</f>
        <v>2019 г.</v>
      </c>
      <c r="O21" s="740" t="str">
        <f aca="false">H21</f>
        <v>2020 г.</v>
      </c>
      <c r="P21" s="740" t="str">
        <f aca="false">I21</f>
        <v>2021 г.</v>
      </c>
      <c r="Q21" s="740" t="str">
        <f aca="false">J21</f>
        <v>2015 г.</v>
      </c>
      <c r="R21" s="740" t="str">
        <f aca="false">K21</f>
        <v>2016 г.</v>
      </c>
      <c r="S21" s="740" t="str">
        <f aca="false">L21</f>
        <v>2017 г.</v>
      </c>
      <c r="T21" s="740" t="str">
        <f aca="false">M21</f>
        <v>2018 г.</v>
      </c>
      <c r="U21" s="740" t="str">
        <f aca="false">N21</f>
        <v>2019 г.</v>
      </c>
      <c r="V21" s="740" t="str">
        <f aca="false">O21</f>
        <v>2020 г.</v>
      </c>
      <c r="W21" s="740" t="str">
        <f aca="false">P21</f>
        <v>2021 г.</v>
      </c>
    </row>
    <row r="22" customFormat="false" ht="23.25" hidden="false" customHeight="true" outlineLevel="0" collapsed="false">
      <c r="A22" s="741" t="n">
        <v>1</v>
      </c>
      <c r="B22" s="742" t="s">
        <v>574</v>
      </c>
      <c r="C22" s="627"/>
      <c r="D22" s="743"/>
      <c r="E22" s="743"/>
      <c r="F22" s="627"/>
      <c r="G22" s="743"/>
      <c r="H22" s="743"/>
      <c r="I22" s="627"/>
      <c r="J22" s="627"/>
      <c r="K22" s="743"/>
      <c r="L22" s="743"/>
      <c r="M22" s="627"/>
      <c r="N22" s="743"/>
      <c r="O22" s="743"/>
      <c r="P22" s="627"/>
      <c r="Q22" s="744" t="n">
        <f aca="false">IFERROR((J22*1000)/(C22/1000),0)</f>
        <v>0</v>
      </c>
      <c r="R22" s="745" t="n">
        <f aca="false">IFERROR((K22*1000)/(D22/1000),0)</f>
        <v>0</v>
      </c>
      <c r="S22" s="744" t="n">
        <f aca="false">IFERROR((L22*1000)/(E22/1000),0)</f>
        <v>0</v>
      </c>
      <c r="T22" s="744" t="n">
        <f aca="false">IFERROR((M22*1000)/(F22/1000),0)</f>
        <v>0</v>
      </c>
      <c r="U22" s="744" t="n">
        <f aca="false">IFERROR((N22*1000)/(G22/1000),0)</f>
        <v>0</v>
      </c>
      <c r="V22" s="744" t="n">
        <f aca="false">IFERROR((O22*1000)/(H22/1000),0)</f>
        <v>0</v>
      </c>
      <c r="W22" s="744" t="n">
        <f aca="false">IFERROR((P22*1000)/(I22/1000),0)</f>
        <v>0</v>
      </c>
    </row>
    <row r="23" customFormat="false" ht="24" hidden="false" customHeight="false" outlineLevel="0" collapsed="false">
      <c r="A23" s="741" t="n">
        <v>2</v>
      </c>
      <c r="B23" s="742" t="s">
        <v>575</v>
      </c>
      <c r="C23" s="627"/>
      <c r="D23" s="743"/>
      <c r="E23" s="743"/>
      <c r="F23" s="627"/>
      <c r="G23" s="743"/>
      <c r="H23" s="743"/>
      <c r="I23" s="627"/>
      <c r="J23" s="627"/>
      <c r="K23" s="743"/>
      <c r="L23" s="743"/>
      <c r="M23" s="627"/>
      <c r="N23" s="743"/>
      <c r="O23" s="743"/>
      <c r="P23" s="627"/>
      <c r="Q23" s="744" t="n">
        <f aca="false">IFERROR((J23*1000)/(C23/1000),0)</f>
        <v>0</v>
      </c>
      <c r="R23" s="744" t="n">
        <f aca="false">IFERROR((K23*1000)/(D23/1000),0)</f>
        <v>0</v>
      </c>
      <c r="S23" s="744" t="n">
        <f aca="false">IFERROR((L23*1000)/(E23/1000),0)</f>
        <v>0</v>
      </c>
      <c r="T23" s="744" t="n">
        <f aca="false">IFERROR((M23*1000)/(F23/1000),0)</f>
        <v>0</v>
      </c>
      <c r="U23" s="744" t="n">
        <f aca="false">IFERROR((N23*1000)/(G23/1000),0)</f>
        <v>0</v>
      </c>
      <c r="V23" s="744" t="n">
        <f aca="false">IFERROR((O23*1000)/(H23/1000),0)</f>
        <v>0</v>
      </c>
      <c r="W23" s="744" t="n">
        <f aca="false">IFERROR((P23*1000)/(I23/1000),0)</f>
        <v>0</v>
      </c>
    </row>
    <row r="24" customFormat="false" ht="24" hidden="false" customHeight="false" outlineLevel="0" collapsed="false">
      <c r="A24" s="741" t="n">
        <v>3</v>
      </c>
      <c r="B24" s="742" t="s">
        <v>576</v>
      </c>
      <c r="C24" s="627"/>
      <c r="D24" s="743"/>
      <c r="E24" s="743"/>
      <c r="F24" s="627"/>
      <c r="G24" s="743"/>
      <c r="H24" s="743"/>
      <c r="I24" s="627"/>
      <c r="J24" s="627"/>
      <c r="K24" s="743"/>
      <c r="L24" s="743"/>
      <c r="M24" s="627"/>
      <c r="N24" s="743"/>
      <c r="O24" s="743"/>
      <c r="P24" s="627"/>
      <c r="Q24" s="744" t="n">
        <f aca="false">IFERROR((J24*1000)/(C24/1000),0)</f>
        <v>0</v>
      </c>
      <c r="R24" s="744" t="n">
        <f aca="false">IFERROR((K24*1000)/(D24/1000),0)</f>
        <v>0</v>
      </c>
      <c r="S24" s="744" t="n">
        <f aca="false">IFERROR((L24*1000)/(E24/1000),0)</f>
        <v>0</v>
      </c>
      <c r="T24" s="744" t="n">
        <f aca="false">IFERROR((M24*1000)/(F24/1000),0)</f>
        <v>0</v>
      </c>
      <c r="U24" s="744" t="n">
        <f aca="false">IFERROR((N24*1000)/(G24/1000),0)</f>
        <v>0</v>
      </c>
      <c r="V24" s="744" t="n">
        <f aca="false">IFERROR((O24*1000)/(H24/1000),0)</f>
        <v>0</v>
      </c>
      <c r="W24" s="744" t="n">
        <f aca="false">IFERROR((P24*1000)/(I24/1000),0)</f>
        <v>0</v>
      </c>
    </row>
    <row r="25" customFormat="false" ht="19.5" hidden="false" customHeight="true" outlineLevel="0" collapsed="false">
      <c r="A25" s="747" t="n">
        <v>4</v>
      </c>
      <c r="B25" s="748" t="s">
        <v>577</v>
      </c>
      <c r="C25" s="747" t="n">
        <f aca="false">C22+C23+C24</f>
        <v>0</v>
      </c>
      <c r="D25" s="747" t="n">
        <f aca="false">D22+D23+D24</f>
        <v>0</v>
      </c>
      <c r="E25" s="747" t="n">
        <f aca="false">E22+E23+E24</f>
        <v>0</v>
      </c>
      <c r="F25" s="747" t="n">
        <f aca="false">F22+F23+F24</f>
        <v>0</v>
      </c>
      <c r="G25" s="747" t="n">
        <f aca="false">G22+G23+G24</f>
        <v>0</v>
      </c>
      <c r="H25" s="747" t="n">
        <f aca="false">H22+H23+H24</f>
        <v>0</v>
      </c>
      <c r="I25" s="747" t="n">
        <f aca="false">I22+I23+I24</f>
        <v>0</v>
      </c>
      <c r="J25" s="747" t="n">
        <f aca="false">J22+J23+J24</f>
        <v>0</v>
      </c>
      <c r="K25" s="747" t="n">
        <f aca="false">K22+K23+K24</f>
        <v>0</v>
      </c>
      <c r="L25" s="747" t="n">
        <f aca="false">L22+L23+L24</f>
        <v>0</v>
      </c>
      <c r="M25" s="747" t="n">
        <f aca="false">M22+M23+M24</f>
        <v>0</v>
      </c>
      <c r="N25" s="747" t="n">
        <f aca="false">N22+N23+N24</f>
        <v>0</v>
      </c>
      <c r="O25" s="747" t="n">
        <f aca="false">O22+O23+O24</f>
        <v>0</v>
      </c>
      <c r="P25" s="747" t="n">
        <f aca="false">P22+P23+P24</f>
        <v>0</v>
      </c>
      <c r="Q25" s="749" t="n">
        <f aca="false">IFERROR((J25*1000)/(C25/1000),0)</f>
        <v>0</v>
      </c>
      <c r="R25" s="749" t="n">
        <f aca="false">IFERROR((K25*1000)/(D25/1000),0)</f>
        <v>0</v>
      </c>
      <c r="S25" s="749" t="n">
        <f aca="false">IFERROR((L25*1000)/(E25/1000),0)</f>
        <v>0</v>
      </c>
      <c r="T25" s="749" t="n">
        <f aca="false">IFERROR((M25*1000)/(F25/1000),0)</f>
        <v>0</v>
      </c>
      <c r="U25" s="749" t="n">
        <f aca="false">IFERROR((N25*1000)/(G25/1000),0)</f>
        <v>0</v>
      </c>
      <c r="V25" s="749" t="n">
        <f aca="false">IFERROR((O25*1000)/(H25/1000),0)</f>
        <v>0</v>
      </c>
      <c r="W25" s="749" t="n">
        <f aca="false">IFERROR((P25*1000)/(I25/1000),0)</f>
        <v>0</v>
      </c>
    </row>
    <row r="26" customFormat="false" ht="19.5" hidden="false" customHeight="true" outlineLevel="0" collapsed="false">
      <c r="A26" s="750" t="n">
        <v>5</v>
      </c>
      <c r="B26" s="742" t="s">
        <v>578</v>
      </c>
      <c r="C26" s="751"/>
      <c r="D26" s="752" t="n">
        <f aca="false">D25-C25</f>
        <v>0</v>
      </c>
      <c r="E26" s="752" t="n">
        <f aca="false">E25-D25</f>
        <v>0</v>
      </c>
      <c r="F26" s="752" t="n">
        <f aca="false">F25-E25</f>
        <v>0</v>
      </c>
      <c r="G26" s="752" t="n">
        <f aca="false">G25-F25</f>
        <v>0</v>
      </c>
      <c r="H26" s="752" t="n">
        <f aca="false">H25-G25</f>
        <v>0</v>
      </c>
      <c r="I26" s="752" t="n">
        <f aca="false">I25-H25</f>
        <v>0</v>
      </c>
      <c r="J26" s="751"/>
      <c r="K26" s="752" t="n">
        <f aca="false">K25-J25</f>
        <v>0</v>
      </c>
      <c r="L26" s="752" t="n">
        <f aca="false">L25-K25</f>
        <v>0</v>
      </c>
      <c r="M26" s="752" t="n">
        <f aca="false">M25-L25</f>
        <v>0</v>
      </c>
      <c r="N26" s="752" t="n">
        <f aca="false">N25-M25</f>
        <v>0</v>
      </c>
      <c r="O26" s="752" t="n">
        <f aca="false">O25-N25</f>
        <v>0</v>
      </c>
      <c r="P26" s="752" t="n">
        <f aca="false">P25-O25</f>
        <v>0</v>
      </c>
      <c r="Q26" s="751"/>
      <c r="R26" s="753" t="n">
        <f aca="false">R25-Q25</f>
        <v>0</v>
      </c>
      <c r="S26" s="753" t="n">
        <f aca="false">S25-R25</f>
        <v>0</v>
      </c>
      <c r="T26" s="753" t="n">
        <f aca="false">T25-S25</f>
        <v>0</v>
      </c>
      <c r="U26" s="753" t="n">
        <f aca="false">U25-T25</f>
        <v>0</v>
      </c>
      <c r="V26" s="753" t="n">
        <f aca="false">V25-U25</f>
        <v>0</v>
      </c>
      <c r="W26" s="753" t="n">
        <f aca="false">W25-V25</f>
        <v>0</v>
      </c>
    </row>
    <row r="27" customFormat="false" ht="24" hidden="false" customHeight="false" outlineLevel="0" collapsed="false">
      <c r="A27" s="750" t="n">
        <v>6</v>
      </c>
      <c r="B27" s="755" t="s">
        <v>580</v>
      </c>
      <c r="C27" s="756" t="e">
        <f aca="false">C25/'4. Отчет и прогн. потребление'!D53</f>
        <v>#DIV/0!</v>
      </c>
      <c r="D27" s="756" t="e">
        <f aca="false">D25/'4. Отчет и прогн. потребление'!E53</f>
        <v>#DIV/0!</v>
      </c>
      <c r="E27" s="756" t="e">
        <f aca="false">E25/'4. Отчет и прогн. потребление'!F53</f>
        <v>#DIV/0!</v>
      </c>
      <c r="F27" s="756" t="e">
        <f aca="false">F25/'4. Отчет и прогн. потребление'!G53</f>
        <v>#DIV/0!</v>
      </c>
      <c r="G27" s="756" t="e">
        <f aca="false">G25/'4. Отчет и прогн. потребление'!H53</f>
        <v>#DIV/0!</v>
      </c>
      <c r="H27" s="756" t="e">
        <f aca="false">H25/'4. Отчет и прогн. потребление'!I53</f>
        <v>#DIV/0!</v>
      </c>
      <c r="I27" s="756" t="e">
        <f aca="false">I25/'4. Отчет и прогн. потребление'!J53</f>
        <v>#DIV/0!</v>
      </c>
      <c r="J27" s="751"/>
      <c r="K27" s="751"/>
      <c r="L27" s="751"/>
      <c r="M27" s="751"/>
      <c r="N27" s="751"/>
      <c r="O27" s="751"/>
      <c r="P27" s="751"/>
      <c r="Q27" s="751"/>
      <c r="R27" s="751"/>
      <c r="S27" s="751"/>
      <c r="T27" s="751"/>
      <c r="U27" s="751"/>
      <c r="V27" s="751"/>
      <c r="W27" s="751"/>
    </row>
    <row r="28" s="593" customFormat="true" ht="15" hidden="false" customHeight="false" outlineLevel="0" collapsed="false">
      <c r="A28" s="770"/>
      <c r="B28" s="759"/>
      <c r="C28" s="771"/>
      <c r="D28" s="772"/>
      <c r="E28" s="773"/>
      <c r="F28" s="773"/>
      <c r="G28" s="773"/>
      <c r="H28" s="773"/>
      <c r="I28" s="773"/>
      <c r="J28" s="771"/>
      <c r="K28" s="772"/>
      <c r="L28" s="773"/>
      <c r="M28" s="773"/>
      <c r="N28" s="773"/>
      <c r="O28" s="773"/>
      <c r="P28" s="773"/>
      <c r="Q28" s="771"/>
      <c r="R28" s="772"/>
      <c r="S28" s="773"/>
      <c r="T28" s="773"/>
      <c r="U28" s="773"/>
      <c r="V28" s="773"/>
      <c r="W28" s="773"/>
      <c r="X28" s="592"/>
      <c r="Y28" s="592"/>
      <c r="Z28" s="592"/>
      <c r="AA28" s="592"/>
      <c r="AB28" s="592"/>
    </row>
    <row r="29" s="593" customFormat="true" ht="22.5" hidden="false" customHeight="true" outlineLevel="0" collapsed="false">
      <c r="A29" s="763" t="s">
        <v>581</v>
      </c>
      <c r="B29" s="763"/>
      <c r="C29" s="763"/>
      <c r="D29" s="764"/>
      <c r="E29" s="765"/>
      <c r="F29" s="765"/>
      <c r="G29" s="765"/>
      <c r="H29" s="765"/>
      <c r="I29" s="766"/>
      <c r="J29" s="767" t="n">
        <f aca="false">J25-'12. Разходи'!J17</f>
        <v>0</v>
      </c>
      <c r="K29" s="767" t="n">
        <f aca="false">K25-'12. Разходи'!K17</f>
        <v>0</v>
      </c>
      <c r="L29" s="767" t="n">
        <f aca="false">L25-'12. Разходи'!L17</f>
        <v>0</v>
      </c>
      <c r="M29" s="767" t="n">
        <f aca="false">M25-'12. Разходи'!M17</f>
        <v>0</v>
      </c>
      <c r="N29" s="767" t="n">
        <f aca="false">N25-'12. Разходи'!N17</f>
        <v>0</v>
      </c>
      <c r="O29" s="767" t="n">
        <f aca="false">O25-'12. Разходи'!O17</f>
        <v>0</v>
      </c>
      <c r="P29" s="767" t="n">
        <f aca="false">P25-'12. Разходи'!P17</f>
        <v>0</v>
      </c>
      <c r="Q29" s="771"/>
      <c r="R29" s="772"/>
      <c r="S29" s="773"/>
      <c r="T29" s="773"/>
      <c r="U29" s="773"/>
      <c r="V29" s="773"/>
      <c r="W29" s="773"/>
      <c r="X29" s="592"/>
      <c r="Y29" s="592"/>
      <c r="Z29" s="592"/>
      <c r="AA29" s="592"/>
      <c r="AB29" s="592"/>
    </row>
    <row r="31" customFormat="false" ht="21.75" hidden="false" customHeight="true" outlineLevel="0" collapsed="false">
      <c r="A31" s="738" t="s">
        <v>1</v>
      </c>
      <c r="B31" s="738" t="s">
        <v>571</v>
      </c>
      <c r="C31" s="738" t="s">
        <v>526</v>
      </c>
      <c r="D31" s="738"/>
      <c r="E31" s="738"/>
      <c r="F31" s="738"/>
      <c r="G31" s="738"/>
      <c r="H31" s="738"/>
      <c r="I31" s="738"/>
      <c r="J31" s="738"/>
      <c r="K31" s="738"/>
      <c r="L31" s="738"/>
      <c r="M31" s="738"/>
      <c r="N31" s="738"/>
      <c r="O31" s="738"/>
      <c r="P31" s="738"/>
      <c r="Q31" s="738"/>
      <c r="R31" s="738"/>
      <c r="S31" s="738"/>
      <c r="T31" s="738"/>
      <c r="U31" s="738"/>
      <c r="V31" s="738"/>
      <c r="W31" s="738"/>
    </row>
    <row r="32" customFormat="false" ht="21.75" hidden="false" customHeight="true" outlineLevel="0" collapsed="false">
      <c r="A32" s="738"/>
      <c r="B32" s="738"/>
      <c r="C32" s="739" t="s">
        <v>284</v>
      </c>
      <c r="D32" s="739"/>
      <c r="E32" s="739"/>
      <c r="F32" s="739"/>
      <c r="G32" s="739"/>
      <c r="H32" s="739"/>
      <c r="I32" s="739"/>
      <c r="J32" s="739" t="s">
        <v>582</v>
      </c>
      <c r="K32" s="739"/>
      <c r="L32" s="739"/>
      <c r="M32" s="739"/>
      <c r="N32" s="739"/>
      <c r="O32" s="739"/>
      <c r="P32" s="739"/>
      <c r="Q32" s="739" t="s">
        <v>583</v>
      </c>
      <c r="R32" s="739"/>
      <c r="S32" s="739"/>
      <c r="T32" s="739"/>
      <c r="U32" s="739"/>
      <c r="V32" s="739"/>
      <c r="W32" s="739"/>
    </row>
    <row r="33" customFormat="false" ht="21.75" hidden="false" customHeight="true" outlineLevel="0" collapsed="false">
      <c r="A33" s="738"/>
      <c r="B33" s="738"/>
      <c r="C33" s="740" t="str">
        <f aca="false">C21</f>
        <v>2015 г.</v>
      </c>
      <c r="D33" s="740" t="str">
        <f aca="false">D21</f>
        <v>2016 г.</v>
      </c>
      <c r="E33" s="740" t="str">
        <f aca="false">E21</f>
        <v>2017 г.</v>
      </c>
      <c r="F33" s="740" t="str">
        <f aca="false">F21</f>
        <v>2018 г.</v>
      </c>
      <c r="G33" s="740" t="str">
        <f aca="false">G21</f>
        <v>2019 г.</v>
      </c>
      <c r="H33" s="740" t="str">
        <f aca="false">H21</f>
        <v>2020 г.</v>
      </c>
      <c r="I33" s="740" t="str">
        <f aca="false">I21</f>
        <v>2021 г.</v>
      </c>
      <c r="J33" s="740" t="str">
        <f aca="false">C33</f>
        <v>2015 г.</v>
      </c>
      <c r="K33" s="740" t="str">
        <f aca="false">D33</f>
        <v>2016 г.</v>
      </c>
      <c r="L33" s="740" t="str">
        <f aca="false">E33</f>
        <v>2017 г.</v>
      </c>
      <c r="M33" s="740" t="str">
        <f aca="false">F33</f>
        <v>2018 г.</v>
      </c>
      <c r="N33" s="740" t="str">
        <f aca="false">G33</f>
        <v>2019 г.</v>
      </c>
      <c r="O33" s="740" t="str">
        <f aca="false">H33</f>
        <v>2020 г.</v>
      </c>
      <c r="P33" s="740" t="str">
        <f aca="false">I33</f>
        <v>2021 г.</v>
      </c>
      <c r="Q33" s="740" t="str">
        <f aca="false">J33</f>
        <v>2015 г.</v>
      </c>
      <c r="R33" s="740" t="str">
        <f aca="false">K33</f>
        <v>2016 г.</v>
      </c>
      <c r="S33" s="740" t="str">
        <f aca="false">L33</f>
        <v>2017 г.</v>
      </c>
      <c r="T33" s="740" t="str">
        <f aca="false">M33</f>
        <v>2018 г.</v>
      </c>
      <c r="U33" s="740" t="str">
        <f aca="false">N33</f>
        <v>2019 г.</v>
      </c>
      <c r="V33" s="740" t="str">
        <f aca="false">O33</f>
        <v>2020 г.</v>
      </c>
      <c r="W33" s="740" t="str">
        <f aca="false">P33</f>
        <v>2021 г.</v>
      </c>
    </row>
    <row r="34" customFormat="false" ht="21" hidden="false" customHeight="true" outlineLevel="0" collapsed="false">
      <c r="A34" s="741" t="n">
        <v>1</v>
      </c>
      <c r="B34" s="742" t="s">
        <v>574</v>
      </c>
      <c r="C34" s="627"/>
      <c r="D34" s="743"/>
      <c r="E34" s="743"/>
      <c r="F34" s="627"/>
      <c r="G34" s="743"/>
      <c r="H34" s="743"/>
      <c r="I34" s="627"/>
      <c r="J34" s="627"/>
      <c r="K34" s="743"/>
      <c r="L34" s="743"/>
      <c r="M34" s="627"/>
      <c r="N34" s="743"/>
      <c r="O34" s="743"/>
      <c r="P34" s="627"/>
      <c r="Q34" s="744" t="n">
        <f aca="false">IFERROR((J34*1000)/(C34/1000),0)</f>
        <v>0</v>
      </c>
      <c r="R34" s="745" t="n">
        <f aca="false">IFERROR((K34*1000)/(D34/1000),0)</f>
        <v>0</v>
      </c>
      <c r="S34" s="744" t="n">
        <f aca="false">IFERROR((L34*1000)/(E34/1000),0)</f>
        <v>0</v>
      </c>
      <c r="T34" s="744" t="n">
        <f aca="false">IFERROR((M34*1000)/(F34/1000),0)</f>
        <v>0</v>
      </c>
      <c r="U34" s="744" t="n">
        <f aca="false">IFERROR((N34*1000)/(G34/1000),0)</f>
        <v>0</v>
      </c>
      <c r="V34" s="744" t="n">
        <f aca="false">IFERROR((O34*1000)/(H34/1000),0)</f>
        <v>0</v>
      </c>
      <c r="W34" s="744" t="n">
        <f aca="false">IFERROR((P34*1000)/(I34/1000),0)</f>
        <v>0</v>
      </c>
    </row>
    <row r="35" customFormat="false" ht="24" hidden="false" customHeight="false" outlineLevel="0" collapsed="false">
      <c r="A35" s="741" t="n">
        <v>2</v>
      </c>
      <c r="B35" s="742" t="s">
        <v>575</v>
      </c>
      <c r="C35" s="627"/>
      <c r="D35" s="743"/>
      <c r="E35" s="743"/>
      <c r="F35" s="627"/>
      <c r="G35" s="743"/>
      <c r="H35" s="743"/>
      <c r="I35" s="627"/>
      <c r="J35" s="627"/>
      <c r="K35" s="743"/>
      <c r="L35" s="743"/>
      <c r="M35" s="627"/>
      <c r="N35" s="743"/>
      <c r="O35" s="743"/>
      <c r="P35" s="627"/>
      <c r="Q35" s="744" t="n">
        <f aca="false">IFERROR((J35*1000)/(C35/1000),0)</f>
        <v>0</v>
      </c>
      <c r="R35" s="744" t="n">
        <f aca="false">IFERROR((K35*1000)/(D35/1000),0)</f>
        <v>0</v>
      </c>
      <c r="S35" s="744" t="n">
        <f aca="false">IFERROR((L35*1000)/(E35/1000),0)</f>
        <v>0</v>
      </c>
      <c r="T35" s="744" t="n">
        <f aca="false">IFERROR((M35*1000)/(F35/1000),0)</f>
        <v>0</v>
      </c>
      <c r="U35" s="744" t="n">
        <f aca="false">IFERROR((N35*1000)/(G35/1000),0)</f>
        <v>0</v>
      </c>
      <c r="V35" s="744" t="n">
        <f aca="false">IFERROR((O35*1000)/(H35/1000),0)</f>
        <v>0</v>
      </c>
      <c r="W35" s="744" t="n">
        <f aca="false">IFERROR((P35*1000)/(I35/1000),0)</f>
        <v>0</v>
      </c>
    </row>
    <row r="36" customFormat="false" ht="24" hidden="false" customHeight="false" outlineLevel="0" collapsed="false">
      <c r="A36" s="741" t="n">
        <v>3</v>
      </c>
      <c r="B36" s="742" t="s">
        <v>576</v>
      </c>
      <c r="C36" s="627"/>
      <c r="D36" s="743"/>
      <c r="E36" s="743"/>
      <c r="F36" s="627"/>
      <c r="G36" s="743"/>
      <c r="H36" s="743"/>
      <c r="I36" s="627"/>
      <c r="J36" s="627"/>
      <c r="K36" s="743"/>
      <c r="L36" s="743"/>
      <c r="M36" s="627"/>
      <c r="N36" s="743"/>
      <c r="O36" s="743"/>
      <c r="P36" s="627"/>
      <c r="Q36" s="744" t="n">
        <f aca="false">IFERROR((J36*1000)/(C36/1000),0)</f>
        <v>0</v>
      </c>
      <c r="R36" s="744" t="n">
        <f aca="false">IFERROR((K36*1000)/(D36/1000),0)</f>
        <v>0</v>
      </c>
      <c r="S36" s="744" t="n">
        <f aca="false">IFERROR((L36*1000)/(E36/1000),0)</f>
        <v>0</v>
      </c>
      <c r="T36" s="744" t="n">
        <f aca="false">IFERROR((M36*1000)/(F36/1000),0)</f>
        <v>0</v>
      </c>
      <c r="U36" s="744" t="n">
        <f aca="false">IFERROR((N36*1000)/(G36/1000),0)</f>
        <v>0</v>
      </c>
      <c r="V36" s="744" t="n">
        <f aca="false">IFERROR((O36*1000)/(H36/1000),0)</f>
        <v>0</v>
      </c>
      <c r="W36" s="744" t="n">
        <f aca="false">IFERROR((P36*1000)/(I36/1000),0)</f>
        <v>0</v>
      </c>
    </row>
    <row r="37" customFormat="false" ht="24.75" hidden="false" customHeight="true" outlineLevel="0" collapsed="false">
      <c r="A37" s="747" t="n">
        <v>4</v>
      </c>
      <c r="B37" s="748" t="s">
        <v>577</v>
      </c>
      <c r="C37" s="747" t="n">
        <f aca="false">C34+C35+C36</f>
        <v>0</v>
      </c>
      <c r="D37" s="747" t="n">
        <f aca="false">D34+D35+D36</f>
        <v>0</v>
      </c>
      <c r="E37" s="747" t="n">
        <f aca="false">E34+E35+E36</f>
        <v>0</v>
      </c>
      <c r="F37" s="747" t="n">
        <f aca="false">F34+F35+F36</f>
        <v>0</v>
      </c>
      <c r="G37" s="747" t="n">
        <f aca="false">G34+G35+G36</f>
        <v>0</v>
      </c>
      <c r="H37" s="747" t="n">
        <f aca="false">H34+H35+H36</f>
        <v>0</v>
      </c>
      <c r="I37" s="747" t="n">
        <f aca="false">I34+I35+I36</f>
        <v>0</v>
      </c>
      <c r="J37" s="747" t="n">
        <f aca="false">J34+J35+J36</f>
        <v>0</v>
      </c>
      <c r="K37" s="747" t="n">
        <f aca="false">K34+K35+K36</f>
        <v>0</v>
      </c>
      <c r="L37" s="747" t="n">
        <f aca="false">L34+L35+L36</f>
        <v>0</v>
      </c>
      <c r="M37" s="747" t="n">
        <f aca="false">M34+M35+M36</f>
        <v>0</v>
      </c>
      <c r="N37" s="747" t="n">
        <f aca="false">N34+N35+N36</f>
        <v>0</v>
      </c>
      <c r="O37" s="747" t="n">
        <f aca="false">O34+O35+O36</f>
        <v>0</v>
      </c>
      <c r="P37" s="747" t="n">
        <f aca="false">P34+P35+P36</f>
        <v>0</v>
      </c>
      <c r="Q37" s="749" t="n">
        <f aca="false">IFERROR((J37*1000)/(C37/1000),0)</f>
        <v>0</v>
      </c>
      <c r="R37" s="749" t="n">
        <f aca="false">IFERROR((K37*1000)/(D37/1000),0)</f>
        <v>0</v>
      </c>
      <c r="S37" s="749" t="n">
        <f aca="false">IFERROR((L37*1000)/(E37/1000),0)</f>
        <v>0</v>
      </c>
      <c r="T37" s="749" t="n">
        <f aca="false">IFERROR((M37*1000)/(F37/1000),0)</f>
        <v>0</v>
      </c>
      <c r="U37" s="749" t="n">
        <f aca="false">IFERROR((N37*1000)/(G37/1000),0)</f>
        <v>0</v>
      </c>
      <c r="V37" s="749" t="n">
        <f aca="false">IFERROR((O37*1000)/(H37/1000),0)</f>
        <v>0</v>
      </c>
      <c r="W37" s="749" t="n">
        <f aca="false">IFERROR((P37*1000)/(I37/1000),0)</f>
        <v>0</v>
      </c>
    </row>
    <row r="38" customFormat="false" ht="21.75" hidden="false" customHeight="true" outlineLevel="0" collapsed="false">
      <c r="A38" s="774" t="n">
        <v>5</v>
      </c>
      <c r="B38" s="775" t="s">
        <v>578</v>
      </c>
      <c r="C38" s="776"/>
      <c r="D38" s="777" t="n">
        <f aca="false">D37-C37</f>
        <v>0</v>
      </c>
      <c r="E38" s="777" t="n">
        <f aca="false">E37-D37</f>
        <v>0</v>
      </c>
      <c r="F38" s="777" t="n">
        <f aca="false">F37-E37</f>
        <v>0</v>
      </c>
      <c r="G38" s="777" t="n">
        <f aca="false">G37-F37</f>
        <v>0</v>
      </c>
      <c r="H38" s="777" t="n">
        <f aca="false">H37-G37</f>
        <v>0</v>
      </c>
      <c r="I38" s="777" t="n">
        <f aca="false">I37-H37</f>
        <v>0</v>
      </c>
      <c r="J38" s="776"/>
      <c r="K38" s="777" t="n">
        <f aca="false">K37-J37</f>
        <v>0</v>
      </c>
      <c r="L38" s="777" t="n">
        <f aca="false">L37-K37</f>
        <v>0</v>
      </c>
      <c r="M38" s="777" t="n">
        <f aca="false">M37-L37</f>
        <v>0</v>
      </c>
      <c r="N38" s="777" t="n">
        <f aca="false">N37-M37</f>
        <v>0</v>
      </c>
      <c r="O38" s="777" t="n">
        <f aca="false">O37-N37</f>
        <v>0</v>
      </c>
      <c r="P38" s="777" t="n">
        <f aca="false">P37-O37</f>
        <v>0</v>
      </c>
      <c r="Q38" s="776"/>
      <c r="R38" s="778" t="n">
        <f aca="false">R37-Q37</f>
        <v>0</v>
      </c>
      <c r="S38" s="778" t="n">
        <f aca="false">S37-R37</f>
        <v>0</v>
      </c>
      <c r="T38" s="778" t="n">
        <f aca="false">T37-S37</f>
        <v>0</v>
      </c>
      <c r="U38" s="778" t="n">
        <f aca="false">U37-T37</f>
        <v>0</v>
      </c>
      <c r="V38" s="778" t="n">
        <f aca="false">V37-U37</f>
        <v>0</v>
      </c>
      <c r="W38" s="778" t="n">
        <f aca="false">W37-V37</f>
        <v>0</v>
      </c>
    </row>
    <row r="39" customFormat="false" ht="24" hidden="false" customHeight="false" outlineLevel="0" collapsed="false">
      <c r="A39" s="754" t="n">
        <v>6</v>
      </c>
      <c r="B39" s="755" t="s">
        <v>584</v>
      </c>
      <c r="C39" s="756" t="e">
        <f aca="false">C37/'2. Променливи'!E64</f>
        <v>#DIV/0!</v>
      </c>
      <c r="D39" s="756" t="e">
        <f aca="false">D37/'2. Променливи'!F64</f>
        <v>#DIV/0!</v>
      </c>
      <c r="E39" s="756" t="e">
        <f aca="false">E37/'2. Променливи'!G64</f>
        <v>#DIV/0!</v>
      </c>
      <c r="F39" s="756" t="e">
        <f aca="false">F37/'2. Променливи'!H64</f>
        <v>#DIV/0!</v>
      </c>
      <c r="G39" s="756" t="e">
        <f aca="false">G37/'2. Променливи'!I64</f>
        <v>#DIV/0!</v>
      </c>
      <c r="H39" s="756" t="e">
        <f aca="false">H37/'2. Променливи'!J64</f>
        <v>#DIV/0!</v>
      </c>
      <c r="I39" s="756" t="e">
        <f aca="false">I37/'2. Променливи'!K64</f>
        <v>#DIV/0!</v>
      </c>
      <c r="J39" s="751"/>
      <c r="K39" s="751"/>
      <c r="L39" s="751"/>
      <c r="M39" s="751"/>
      <c r="N39" s="751"/>
      <c r="O39" s="751"/>
      <c r="P39" s="751"/>
      <c r="Q39" s="779"/>
      <c r="R39" s="779"/>
      <c r="S39" s="779"/>
      <c r="T39" s="779"/>
      <c r="U39" s="779"/>
      <c r="V39" s="779"/>
      <c r="W39" s="779"/>
    </row>
    <row r="40" customFormat="false" ht="24" hidden="false" customHeight="false" outlineLevel="0" collapsed="false">
      <c r="A40" s="754" t="n">
        <v>7</v>
      </c>
      <c r="B40" s="755" t="s">
        <v>580</v>
      </c>
      <c r="C40" s="756" t="e">
        <f aca="false">C37/'4. Отчет и прогн. потребление'!D63</f>
        <v>#DIV/0!</v>
      </c>
      <c r="D40" s="756" t="e">
        <f aca="false">D37/'4. Отчет и прогн. потребление'!E63</f>
        <v>#DIV/0!</v>
      </c>
      <c r="E40" s="756" t="e">
        <f aca="false">E37/'4. Отчет и прогн. потребление'!F63</f>
        <v>#DIV/0!</v>
      </c>
      <c r="F40" s="756" t="e">
        <f aca="false">F37/'4. Отчет и прогн. потребление'!G63</f>
        <v>#DIV/0!</v>
      </c>
      <c r="G40" s="756" t="e">
        <f aca="false">G37/'4. Отчет и прогн. потребление'!H63</f>
        <v>#DIV/0!</v>
      </c>
      <c r="H40" s="756" t="e">
        <f aca="false">H37/'4. Отчет и прогн. потребление'!I63</f>
        <v>#DIV/0!</v>
      </c>
      <c r="I40" s="756" t="e">
        <f aca="false">I37/'4. Отчет и прогн. потребление'!J63</f>
        <v>#DIV/0!</v>
      </c>
      <c r="J40" s="751"/>
      <c r="K40" s="751"/>
      <c r="L40" s="751"/>
      <c r="M40" s="751"/>
      <c r="N40" s="751"/>
      <c r="O40" s="751"/>
      <c r="P40" s="751"/>
      <c r="Q40" s="779"/>
      <c r="R40" s="779"/>
      <c r="S40" s="779"/>
      <c r="T40" s="779"/>
      <c r="U40" s="779"/>
      <c r="V40" s="779"/>
      <c r="W40" s="779"/>
    </row>
    <row r="41" s="593" customFormat="true" ht="11.25" hidden="false" customHeight="true" outlineLevel="0" collapsed="false">
      <c r="A41" s="770"/>
      <c r="B41" s="759"/>
      <c r="C41" s="771"/>
      <c r="D41" s="772"/>
      <c r="E41" s="773"/>
      <c r="F41" s="773"/>
      <c r="G41" s="773"/>
      <c r="H41" s="773"/>
      <c r="I41" s="773"/>
      <c r="J41" s="771"/>
      <c r="K41" s="772"/>
      <c r="L41" s="773"/>
      <c r="M41" s="773"/>
      <c r="N41" s="773"/>
      <c r="O41" s="773"/>
      <c r="P41" s="773"/>
      <c r="Q41" s="760"/>
      <c r="R41" s="761"/>
      <c r="S41" s="762"/>
      <c r="T41" s="762"/>
      <c r="U41" s="762"/>
      <c r="V41" s="762"/>
      <c r="W41" s="762"/>
      <c r="X41" s="592"/>
      <c r="Y41" s="592"/>
      <c r="Z41" s="592"/>
      <c r="AA41" s="592"/>
      <c r="AB41" s="592"/>
    </row>
    <row r="42" s="593" customFormat="true" ht="23.25" hidden="false" customHeight="true" outlineLevel="0" collapsed="false">
      <c r="A42" s="763" t="s">
        <v>581</v>
      </c>
      <c r="B42" s="763"/>
      <c r="C42" s="763"/>
      <c r="D42" s="764"/>
      <c r="E42" s="765"/>
      <c r="F42" s="765"/>
      <c r="G42" s="765"/>
      <c r="H42" s="765"/>
      <c r="I42" s="766"/>
      <c r="J42" s="767" t="n">
        <f aca="false">J37-'12. Разходи'!Q17</f>
        <v>0</v>
      </c>
      <c r="K42" s="767" t="n">
        <f aca="false">K37-'12. Разходи'!R17</f>
        <v>0</v>
      </c>
      <c r="L42" s="767" t="n">
        <f aca="false">L37-'12. Разходи'!S17</f>
        <v>0</v>
      </c>
      <c r="M42" s="767" t="n">
        <f aca="false">M37-'12. Разходи'!T17</f>
        <v>0</v>
      </c>
      <c r="N42" s="767" t="n">
        <f aca="false">N37-'12. Разходи'!U17</f>
        <v>0</v>
      </c>
      <c r="O42" s="767" t="n">
        <f aca="false">O37-'12. Разходи'!V17</f>
        <v>0</v>
      </c>
      <c r="P42" s="767" t="n">
        <f aca="false">P37-'12. Разходи'!W17</f>
        <v>0</v>
      </c>
      <c r="Q42" s="760"/>
      <c r="R42" s="761"/>
      <c r="S42" s="762"/>
      <c r="T42" s="762"/>
      <c r="U42" s="762"/>
      <c r="V42" s="762"/>
      <c r="W42" s="762"/>
      <c r="X42" s="592"/>
      <c r="Y42" s="592"/>
      <c r="Z42" s="592"/>
      <c r="AA42" s="592"/>
      <c r="AB42" s="592"/>
    </row>
    <row r="43" s="593" customFormat="true" ht="15" hidden="false" customHeight="false" outlineLevel="0" collapsed="false">
      <c r="A43" s="758"/>
      <c r="B43" s="759"/>
      <c r="C43" s="760"/>
      <c r="D43" s="761"/>
      <c r="E43" s="762"/>
      <c r="F43" s="762"/>
      <c r="G43" s="762"/>
      <c r="H43" s="762"/>
      <c r="I43" s="762"/>
      <c r="J43" s="760"/>
      <c r="K43" s="761"/>
      <c r="L43" s="762"/>
      <c r="M43" s="762"/>
      <c r="N43" s="762"/>
      <c r="O43" s="762"/>
      <c r="P43" s="762"/>
      <c r="Q43" s="760"/>
      <c r="R43" s="761"/>
      <c r="S43" s="762"/>
      <c r="T43" s="762"/>
      <c r="U43" s="762"/>
      <c r="V43" s="762"/>
      <c r="W43" s="762"/>
      <c r="X43" s="592"/>
      <c r="Y43" s="592"/>
      <c r="Z43" s="592"/>
      <c r="AA43" s="592"/>
      <c r="AB43" s="592"/>
    </row>
    <row r="44" customFormat="false" ht="23.25" hidden="false" customHeight="true" outlineLevel="0" collapsed="false">
      <c r="A44" s="738" t="s">
        <v>1</v>
      </c>
      <c r="B44" s="738" t="s">
        <v>571</v>
      </c>
      <c r="C44" s="738" t="s">
        <v>585</v>
      </c>
      <c r="D44" s="738"/>
      <c r="E44" s="738"/>
      <c r="F44" s="738"/>
      <c r="G44" s="738"/>
      <c r="H44" s="738"/>
      <c r="I44" s="738"/>
      <c r="J44" s="738"/>
      <c r="K44" s="738"/>
      <c r="L44" s="738"/>
      <c r="M44" s="738"/>
      <c r="N44" s="738"/>
      <c r="O44" s="738"/>
      <c r="P44" s="738"/>
      <c r="Q44" s="738"/>
      <c r="R44" s="738"/>
      <c r="S44" s="738"/>
      <c r="T44" s="738"/>
      <c r="U44" s="738"/>
      <c r="V44" s="738"/>
      <c r="W44" s="738"/>
    </row>
    <row r="45" customFormat="false" ht="24.75" hidden="false" customHeight="true" outlineLevel="0" collapsed="false">
      <c r="A45" s="738"/>
      <c r="B45" s="738"/>
      <c r="C45" s="739" t="s">
        <v>284</v>
      </c>
      <c r="D45" s="739"/>
      <c r="E45" s="739"/>
      <c r="F45" s="739"/>
      <c r="G45" s="739"/>
      <c r="H45" s="739"/>
      <c r="I45" s="739"/>
      <c r="J45" s="739" t="s">
        <v>582</v>
      </c>
      <c r="K45" s="739"/>
      <c r="L45" s="739"/>
      <c r="M45" s="739"/>
      <c r="N45" s="739"/>
      <c r="O45" s="739"/>
      <c r="P45" s="739"/>
      <c r="Q45" s="739" t="s">
        <v>583</v>
      </c>
      <c r="R45" s="739"/>
      <c r="S45" s="739"/>
      <c r="T45" s="739"/>
      <c r="U45" s="739"/>
      <c r="V45" s="739"/>
      <c r="W45" s="739"/>
    </row>
    <row r="46" customFormat="false" ht="26.25" hidden="false" customHeight="true" outlineLevel="0" collapsed="false">
      <c r="A46" s="738"/>
      <c r="B46" s="738"/>
      <c r="C46" s="740" t="str">
        <f aca="false">C33</f>
        <v>2015 г.</v>
      </c>
      <c r="D46" s="740" t="str">
        <f aca="false">D33</f>
        <v>2016 г.</v>
      </c>
      <c r="E46" s="740" t="str">
        <f aca="false">E33</f>
        <v>2017 г.</v>
      </c>
      <c r="F46" s="740" t="str">
        <f aca="false">F33</f>
        <v>2018 г.</v>
      </c>
      <c r="G46" s="740" t="str">
        <f aca="false">G33</f>
        <v>2019 г.</v>
      </c>
      <c r="H46" s="740" t="str">
        <f aca="false">H33</f>
        <v>2020 г.</v>
      </c>
      <c r="I46" s="740" t="str">
        <f aca="false">I33</f>
        <v>2021 г.</v>
      </c>
      <c r="J46" s="740" t="str">
        <f aca="false">C46</f>
        <v>2015 г.</v>
      </c>
      <c r="K46" s="740" t="str">
        <f aca="false">D46</f>
        <v>2016 г.</v>
      </c>
      <c r="L46" s="740" t="str">
        <f aca="false">E46</f>
        <v>2017 г.</v>
      </c>
      <c r="M46" s="740" t="str">
        <f aca="false">F46</f>
        <v>2018 г.</v>
      </c>
      <c r="N46" s="740" t="str">
        <f aca="false">G46</f>
        <v>2019 г.</v>
      </c>
      <c r="O46" s="740" t="str">
        <f aca="false">H46</f>
        <v>2020 г.</v>
      </c>
      <c r="P46" s="740" t="str">
        <f aca="false">I46</f>
        <v>2021 г.</v>
      </c>
      <c r="Q46" s="740" t="str">
        <f aca="false">J46</f>
        <v>2015 г.</v>
      </c>
      <c r="R46" s="740" t="str">
        <f aca="false">K46</f>
        <v>2016 г.</v>
      </c>
      <c r="S46" s="740" t="str">
        <f aca="false">L46</f>
        <v>2017 г.</v>
      </c>
      <c r="T46" s="740" t="str">
        <f aca="false">M46</f>
        <v>2018 г.</v>
      </c>
      <c r="U46" s="740" t="str">
        <f aca="false">N46</f>
        <v>2019 г.</v>
      </c>
      <c r="V46" s="740" t="str">
        <f aca="false">O46</f>
        <v>2020 г.</v>
      </c>
      <c r="W46" s="740" t="str">
        <f aca="false">P46</f>
        <v>2021 г.</v>
      </c>
    </row>
    <row r="47" customFormat="false" ht="24" hidden="false" customHeight="true" outlineLevel="0" collapsed="false">
      <c r="A47" s="741" t="n">
        <v>1</v>
      </c>
      <c r="B47" s="742" t="s">
        <v>574</v>
      </c>
      <c r="C47" s="780" t="n">
        <f aca="false">C9+C22+C34</f>
        <v>0</v>
      </c>
      <c r="D47" s="781" t="n">
        <f aca="false">D9+D22+D34</f>
        <v>0</v>
      </c>
      <c r="E47" s="780" t="n">
        <f aca="false">E9+E22+E34</f>
        <v>0</v>
      </c>
      <c r="F47" s="780" t="n">
        <f aca="false">F9+F22+F34</f>
        <v>0</v>
      </c>
      <c r="G47" s="780" t="n">
        <f aca="false">G9+G22+G34</f>
        <v>0</v>
      </c>
      <c r="H47" s="780" t="n">
        <f aca="false">H9+H22+H34</f>
        <v>0</v>
      </c>
      <c r="I47" s="780" t="n">
        <f aca="false">I9+I22+I34</f>
        <v>0</v>
      </c>
      <c r="J47" s="780" t="n">
        <f aca="false">J9+J22+J34</f>
        <v>0</v>
      </c>
      <c r="K47" s="781" t="n">
        <f aca="false">K9+K22+K34</f>
        <v>0</v>
      </c>
      <c r="L47" s="780" t="n">
        <f aca="false">L9+L22+L34</f>
        <v>0</v>
      </c>
      <c r="M47" s="780" t="n">
        <f aca="false">M9+M22+M34</f>
        <v>0</v>
      </c>
      <c r="N47" s="780" t="n">
        <f aca="false">N9+N22+N34</f>
        <v>0</v>
      </c>
      <c r="O47" s="780" t="n">
        <f aca="false">O9+O22+O34</f>
        <v>0</v>
      </c>
      <c r="P47" s="780" t="n">
        <f aca="false">P9+P22+P34</f>
        <v>0</v>
      </c>
      <c r="Q47" s="744" t="n">
        <f aca="false">IFERROR((J47*1000)/(C47/1000),0)</f>
        <v>0</v>
      </c>
      <c r="R47" s="745" t="n">
        <f aca="false">IFERROR((K47*1000)/(D47/1000),0)</f>
        <v>0</v>
      </c>
      <c r="S47" s="744" t="n">
        <f aca="false">IFERROR((L47*1000)/(E47/1000),0)</f>
        <v>0</v>
      </c>
      <c r="T47" s="744" t="n">
        <f aca="false">IFERROR((M47*1000)/(F47/1000),0)</f>
        <v>0</v>
      </c>
      <c r="U47" s="744" t="n">
        <f aca="false">IFERROR((N47*1000)/(G47/1000),0)</f>
        <v>0</v>
      </c>
      <c r="V47" s="744" t="n">
        <f aca="false">IFERROR((O47*1000)/(H47/1000),0)</f>
        <v>0</v>
      </c>
      <c r="W47" s="744" t="n">
        <f aca="false">IFERROR((P47*1000)/(I47/1000),0)</f>
        <v>0</v>
      </c>
    </row>
    <row r="48" customFormat="false" ht="24" hidden="false" customHeight="false" outlineLevel="0" collapsed="false">
      <c r="A48" s="741" t="n">
        <v>2</v>
      </c>
      <c r="B48" s="742" t="s">
        <v>575</v>
      </c>
      <c r="C48" s="780" t="n">
        <f aca="false">C10+C23+C35</f>
        <v>7826583</v>
      </c>
      <c r="D48" s="780" t="n">
        <f aca="false">D10+D23+D35</f>
        <v>8069813</v>
      </c>
      <c r="E48" s="780" t="n">
        <f aca="false">E10+E23+E35</f>
        <v>8200000</v>
      </c>
      <c r="F48" s="780" t="n">
        <f aca="false">F10+F23+F35</f>
        <v>8330000</v>
      </c>
      <c r="G48" s="780" t="n">
        <f aca="false">G10+G23+G35</f>
        <v>8460000</v>
      </c>
      <c r="H48" s="780" t="n">
        <f aca="false">H10+H23+H35</f>
        <v>8590000</v>
      </c>
      <c r="I48" s="780" t="n">
        <f aca="false">I10+I23+I35</f>
        <v>8720000</v>
      </c>
      <c r="J48" s="780" t="n">
        <f aca="false">J10+J23+J35</f>
        <v>918.55</v>
      </c>
      <c r="K48" s="780" t="n">
        <f aca="false">K10+K23+K35</f>
        <v>1012.4</v>
      </c>
      <c r="L48" s="780" t="n">
        <f aca="false">L10+L23+L35</f>
        <v>1100</v>
      </c>
      <c r="M48" s="780" t="n">
        <f aca="false">M10+M23+M35</f>
        <v>1185</v>
      </c>
      <c r="N48" s="780" t="n">
        <f aca="false">N10+N23+N35</f>
        <v>1270</v>
      </c>
      <c r="O48" s="780" t="n">
        <f aca="false">O10+O23+O35</f>
        <v>1355</v>
      </c>
      <c r="P48" s="780" t="n">
        <f aca="false">P10+P23+P35</f>
        <v>1440</v>
      </c>
      <c r="Q48" s="744" t="n">
        <f aca="false">IFERROR((J48*1000)/(C48/1000),0)</f>
        <v>117.362838929837</v>
      </c>
      <c r="R48" s="744" t="n">
        <f aca="false">IFERROR((K48*1000)/(D48/1000),0)</f>
        <v>125.455199519493</v>
      </c>
      <c r="S48" s="744" t="n">
        <f aca="false">IFERROR((L48*1000)/(E48/1000),0)</f>
        <v>134.146341463415</v>
      </c>
      <c r="T48" s="744" t="n">
        <f aca="false">IFERROR((M48*1000)/(F48/1000),0)</f>
        <v>142.256902761104</v>
      </c>
      <c r="U48" s="744" t="n">
        <f aca="false">IFERROR((N48*1000)/(G48/1000),0)</f>
        <v>150.118203309693</v>
      </c>
      <c r="V48" s="744" t="n">
        <f aca="false">IFERROR((O48*1000)/(H48/1000),0)</f>
        <v>157.741559953434</v>
      </c>
      <c r="W48" s="744" t="n">
        <f aca="false">IFERROR((P48*1000)/(I48/1000),0)</f>
        <v>165.137614678899</v>
      </c>
    </row>
    <row r="49" customFormat="false" ht="24.75" hidden="false" customHeight="false" outlineLevel="0" collapsed="false">
      <c r="A49" s="782" t="n">
        <v>3</v>
      </c>
      <c r="B49" s="775" t="s">
        <v>576</v>
      </c>
      <c r="C49" s="783" t="n">
        <f aca="false">C11+C24+C36</f>
        <v>0</v>
      </c>
      <c r="D49" s="783" t="n">
        <f aca="false">D11+D24+D36</f>
        <v>0</v>
      </c>
      <c r="E49" s="783" t="n">
        <f aca="false">E11+E24+E36</f>
        <v>0</v>
      </c>
      <c r="F49" s="783" t="n">
        <f aca="false">F11+F24+F36</f>
        <v>0</v>
      </c>
      <c r="G49" s="783" t="n">
        <f aca="false">G11+G24+G36</f>
        <v>0</v>
      </c>
      <c r="H49" s="783" t="n">
        <f aca="false">H11+H24+H36</f>
        <v>0</v>
      </c>
      <c r="I49" s="783" t="n">
        <f aca="false">I11+I24+I36</f>
        <v>0</v>
      </c>
      <c r="J49" s="783" t="n">
        <f aca="false">J11+J24+J36</f>
        <v>0</v>
      </c>
      <c r="K49" s="783" t="n">
        <f aca="false">K11+K24+K36</f>
        <v>0</v>
      </c>
      <c r="L49" s="783" t="n">
        <f aca="false">L11+L24+L36</f>
        <v>0</v>
      </c>
      <c r="M49" s="783" t="n">
        <f aca="false">M11+M24+M36</f>
        <v>0</v>
      </c>
      <c r="N49" s="783" t="n">
        <f aca="false">N11+N24+N36</f>
        <v>0</v>
      </c>
      <c r="O49" s="783" t="n">
        <f aca="false">O11+O24+O36</f>
        <v>0</v>
      </c>
      <c r="P49" s="783" t="n">
        <f aca="false">P11+P24+P36</f>
        <v>0</v>
      </c>
      <c r="Q49" s="784" t="n">
        <f aca="false">IFERROR((J49*1000)/(C49/1000),0)</f>
        <v>0</v>
      </c>
      <c r="R49" s="784" t="n">
        <f aca="false">IFERROR((K49*1000)/(D49/1000),0)</f>
        <v>0</v>
      </c>
      <c r="S49" s="784" t="n">
        <f aca="false">IFERROR((L49*1000)/(E49/1000),0)</f>
        <v>0</v>
      </c>
      <c r="T49" s="784" t="n">
        <f aca="false">IFERROR((M49*1000)/(F49/1000),0)</f>
        <v>0</v>
      </c>
      <c r="U49" s="784" t="n">
        <f aca="false">IFERROR((N49*1000)/(G49/1000),0)</f>
        <v>0</v>
      </c>
      <c r="V49" s="784" t="n">
        <f aca="false">IFERROR((O49*1000)/(H49/1000),0)</f>
        <v>0</v>
      </c>
      <c r="W49" s="784" t="n">
        <f aca="false">IFERROR((P49*1000)/(I49/1000),0)</f>
        <v>0</v>
      </c>
    </row>
    <row r="50" customFormat="false" ht="24.75" hidden="false" customHeight="false" outlineLevel="0" collapsed="false">
      <c r="A50" s="785" t="n">
        <v>4</v>
      </c>
      <c r="B50" s="786" t="s">
        <v>586</v>
      </c>
      <c r="C50" s="787" t="n">
        <f aca="false">C47+C48+C49</f>
        <v>7826583</v>
      </c>
      <c r="D50" s="787" t="n">
        <f aca="false">D47+D48+D49</f>
        <v>8069813</v>
      </c>
      <c r="E50" s="787" t="n">
        <f aca="false">E47+E48+E49</f>
        <v>8200000</v>
      </c>
      <c r="F50" s="787" t="n">
        <f aca="false">F47+F48+F49</f>
        <v>8330000</v>
      </c>
      <c r="G50" s="787" t="n">
        <f aca="false">G47+G48+G49</f>
        <v>8460000</v>
      </c>
      <c r="H50" s="787" t="n">
        <f aca="false">H47+H48+H49</f>
        <v>8590000</v>
      </c>
      <c r="I50" s="787" t="n">
        <f aca="false">I47+I48+I49</f>
        <v>8720000</v>
      </c>
      <c r="J50" s="787" t="n">
        <f aca="false">J47+J48+J49</f>
        <v>918.55</v>
      </c>
      <c r="K50" s="787" t="n">
        <f aca="false">K47+K48+K49</f>
        <v>1012.4</v>
      </c>
      <c r="L50" s="787" t="n">
        <f aca="false">L47+L48+L49</f>
        <v>1100</v>
      </c>
      <c r="M50" s="787" t="n">
        <f aca="false">M47+M48+M49</f>
        <v>1185</v>
      </c>
      <c r="N50" s="787" t="n">
        <f aca="false">N47+N48+N49</f>
        <v>1270</v>
      </c>
      <c r="O50" s="787" t="n">
        <f aca="false">O47+O48+O49</f>
        <v>1355</v>
      </c>
      <c r="P50" s="787" t="n">
        <f aca="false">P47+P48+P49</f>
        <v>1440</v>
      </c>
      <c r="Q50" s="788" t="n">
        <f aca="false">IFERROR((J50*1000)/(C50/1000),0)</f>
        <v>117.362838929837</v>
      </c>
      <c r="R50" s="788" t="n">
        <f aca="false">IFERROR((K50*1000)/(D50/1000),0)</f>
        <v>125.455199519493</v>
      </c>
      <c r="S50" s="788" t="n">
        <f aca="false">IFERROR((L50*1000)/(E50/1000),0)</f>
        <v>134.146341463415</v>
      </c>
      <c r="T50" s="788" t="n">
        <f aca="false">IFERROR((M50*1000)/(F50/1000),0)</f>
        <v>142.256902761104</v>
      </c>
      <c r="U50" s="788" t="n">
        <f aca="false">IFERROR((N50*1000)/(G50/1000),0)</f>
        <v>150.118203309693</v>
      </c>
      <c r="V50" s="788" t="n">
        <f aca="false">IFERROR((O50*1000)/(H50/1000),0)</f>
        <v>157.741559953434</v>
      </c>
      <c r="W50" s="789" t="n">
        <f aca="false">IFERROR((P50*1000)/(I50/1000),0)</f>
        <v>165.137614678899</v>
      </c>
    </row>
    <row r="51" customFormat="false" ht="24" hidden="false" customHeight="false" outlineLevel="0" collapsed="false">
      <c r="A51" s="790" t="n">
        <v>5</v>
      </c>
      <c r="B51" s="791" t="s">
        <v>587</v>
      </c>
      <c r="C51" s="627"/>
      <c r="D51" s="743"/>
      <c r="E51" s="743"/>
      <c r="F51" s="627"/>
      <c r="G51" s="743"/>
      <c r="H51" s="743"/>
      <c r="I51" s="627"/>
      <c r="J51" s="627"/>
      <c r="K51" s="743"/>
      <c r="L51" s="743"/>
      <c r="M51" s="627"/>
      <c r="N51" s="743"/>
      <c r="O51" s="743"/>
      <c r="P51" s="627"/>
      <c r="Q51" s="792" t="n">
        <f aca="false">IFERROR((J51*1000)/(C51/1000),0)</f>
        <v>0</v>
      </c>
      <c r="R51" s="792" t="n">
        <f aca="false">IFERROR((K51*1000)/(D51/1000),0)</f>
        <v>0</v>
      </c>
      <c r="S51" s="792" t="n">
        <f aca="false">IFERROR((L51*1000)/(E51/1000),0)</f>
        <v>0</v>
      </c>
      <c r="T51" s="792" t="n">
        <f aca="false">IFERROR((M51*1000)/(F51/1000),0)</f>
        <v>0</v>
      </c>
      <c r="U51" s="792" t="n">
        <f aca="false">IFERROR((N51*1000)/(G51/1000),0)</f>
        <v>0</v>
      </c>
      <c r="V51" s="792" t="n">
        <f aca="false">IFERROR((O51*1000)/(H51/1000),0)</f>
        <v>0</v>
      </c>
      <c r="W51" s="792" t="n">
        <f aca="false">IFERROR((P51*1000)/(I51/1000),0)</f>
        <v>0</v>
      </c>
    </row>
    <row r="52" customFormat="false" ht="24" hidden="false" customHeight="false" outlineLevel="0" collapsed="false">
      <c r="A52" s="741" t="n">
        <v>6</v>
      </c>
      <c r="B52" s="742" t="s">
        <v>588</v>
      </c>
      <c r="C52" s="627"/>
      <c r="D52" s="743"/>
      <c r="E52" s="743"/>
      <c r="F52" s="627"/>
      <c r="G52" s="743"/>
      <c r="H52" s="743"/>
      <c r="I52" s="627"/>
      <c r="J52" s="627" t="n">
        <v>74258</v>
      </c>
      <c r="K52" s="743" t="n">
        <v>72453</v>
      </c>
      <c r="L52" s="743"/>
      <c r="M52" s="627"/>
      <c r="N52" s="743"/>
      <c r="O52" s="743"/>
      <c r="P52" s="627"/>
      <c r="Q52" s="744" t="n">
        <f aca="false">IFERROR((J52*1000)/(C52/1000),0)</f>
        <v>0</v>
      </c>
      <c r="R52" s="744" t="n">
        <f aca="false">IFERROR((K52*1000)/(D52/1000),0)</f>
        <v>0</v>
      </c>
      <c r="S52" s="744" t="n">
        <f aca="false">IFERROR((L52*1000)/(E52/1000),0)</f>
        <v>0</v>
      </c>
      <c r="T52" s="744" t="n">
        <f aca="false">IFERROR((M52*1000)/(F52/1000),0)</f>
        <v>0</v>
      </c>
      <c r="U52" s="744" t="n">
        <f aca="false">IFERROR((N52*1000)/(G52/1000),0)</f>
        <v>0</v>
      </c>
      <c r="V52" s="744" t="n">
        <f aca="false">IFERROR((O52*1000)/(H52/1000),0)</f>
        <v>0</v>
      </c>
      <c r="W52" s="744" t="n">
        <f aca="false">IFERROR((P52*1000)/(I52/1000),0)</f>
        <v>0</v>
      </c>
    </row>
    <row r="53" customFormat="false" ht="24" hidden="false" customHeight="false" outlineLevel="0" collapsed="false">
      <c r="A53" s="790" t="n">
        <v>7</v>
      </c>
      <c r="B53" s="742" t="s">
        <v>589</v>
      </c>
      <c r="C53" s="627"/>
      <c r="D53" s="743"/>
      <c r="E53" s="743"/>
      <c r="F53" s="627"/>
      <c r="G53" s="743"/>
      <c r="H53" s="743"/>
      <c r="I53" s="627"/>
      <c r="J53" s="627"/>
      <c r="K53" s="743"/>
      <c r="L53" s="743"/>
      <c r="M53" s="627"/>
      <c r="N53" s="743"/>
      <c r="O53" s="743"/>
      <c r="P53" s="627"/>
      <c r="Q53" s="744" t="n">
        <f aca="false">IFERROR((J53*1000)/(C53/1000),0)</f>
        <v>0</v>
      </c>
      <c r="R53" s="744" t="n">
        <f aca="false">IFERROR((K53*1000)/(D53/1000),0)</f>
        <v>0</v>
      </c>
      <c r="S53" s="744" t="n">
        <f aca="false">IFERROR((L53*1000)/(E53/1000),0)</f>
        <v>0</v>
      </c>
      <c r="T53" s="744" t="n">
        <f aca="false">IFERROR((M53*1000)/(F53/1000),0)</f>
        <v>0</v>
      </c>
      <c r="U53" s="744" t="n">
        <f aca="false">IFERROR((N53*1000)/(G53/1000),0)</f>
        <v>0</v>
      </c>
      <c r="V53" s="744" t="n">
        <f aca="false">IFERROR((O53*1000)/(H53/1000),0)</f>
        <v>0</v>
      </c>
      <c r="W53" s="744" t="n">
        <f aca="false">IFERROR((P53*1000)/(I53/1000),0)</f>
        <v>0</v>
      </c>
    </row>
    <row r="54" customFormat="false" ht="24.75" hidden="false" customHeight="true" outlineLevel="0" collapsed="false">
      <c r="A54" s="741" t="n">
        <v>8</v>
      </c>
      <c r="B54" s="742" t="s">
        <v>590</v>
      </c>
      <c r="C54" s="627"/>
      <c r="D54" s="743"/>
      <c r="E54" s="743"/>
      <c r="F54" s="627"/>
      <c r="G54" s="743"/>
      <c r="H54" s="743"/>
      <c r="I54" s="627"/>
      <c r="J54" s="627"/>
      <c r="K54" s="743"/>
      <c r="L54" s="743"/>
      <c r="M54" s="627"/>
      <c r="N54" s="743"/>
      <c r="O54" s="743"/>
      <c r="P54" s="627"/>
      <c r="Q54" s="744" t="n">
        <f aca="false">IFERROR((J54*1000)/(C54/1000),0)</f>
        <v>0</v>
      </c>
      <c r="R54" s="744" t="n">
        <f aca="false">IFERROR((K54*1000)/(D54/1000),0)</f>
        <v>0</v>
      </c>
      <c r="S54" s="744" t="n">
        <f aca="false">IFERROR((L54*1000)/(E54/1000),0)</f>
        <v>0</v>
      </c>
      <c r="T54" s="744" t="n">
        <f aca="false">IFERROR((M54*1000)/(F54/1000),0)</f>
        <v>0</v>
      </c>
      <c r="U54" s="744" t="n">
        <f aca="false">IFERROR((N54*1000)/(G54/1000),0)</f>
        <v>0</v>
      </c>
      <c r="V54" s="744" t="n">
        <f aca="false">IFERROR((O54*1000)/(H54/1000),0)</f>
        <v>0</v>
      </c>
      <c r="W54" s="744" t="n">
        <f aca="false">IFERROR((P54*1000)/(I54/1000),0)</f>
        <v>0</v>
      </c>
    </row>
    <row r="55" customFormat="false" ht="24" hidden="false" customHeight="true" outlineLevel="0" collapsed="false">
      <c r="A55" s="747" t="n">
        <v>9</v>
      </c>
      <c r="B55" s="748" t="s">
        <v>577</v>
      </c>
      <c r="C55" s="747" t="n">
        <f aca="false">C47+C48+C49+C51+C52+C53+C54</f>
        <v>7826583</v>
      </c>
      <c r="D55" s="747" t="n">
        <f aca="false">D47+D48+D49+D51+D52+D53+D54</f>
        <v>8069813</v>
      </c>
      <c r="E55" s="747" t="n">
        <f aca="false">E47+E48+E49+E51+E52+E53+E54</f>
        <v>8200000</v>
      </c>
      <c r="F55" s="747" t="n">
        <f aca="false">F47+F48+F49+F51+F52+F53+F54</f>
        <v>8330000</v>
      </c>
      <c r="G55" s="747" t="n">
        <f aca="false">G47+G48+G49+G51+G52+G53+G54</f>
        <v>8460000</v>
      </c>
      <c r="H55" s="747" t="n">
        <f aca="false">H47+H48+H49+H51+H52+H53+H54</f>
        <v>8590000</v>
      </c>
      <c r="I55" s="747" t="n">
        <f aca="false">I47+I48+I49+I51+I52+I53+I54</f>
        <v>8720000</v>
      </c>
      <c r="J55" s="747" t="n">
        <f aca="false">J47+J48+J49+J51+J52+J53+J54</f>
        <v>75176.55</v>
      </c>
      <c r="K55" s="747" t="n">
        <f aca="false">K47+K48+K49+K51+K52+K53+K54</f>
        <v>73465.4</v>
      </c>
      <c r="L55" s="747" t="n">
        <f aca="false">L47+L48+L49+L51+L52+L53+L54</f>
        <v>1100</v>
      </c>
      <c r="M55" s="747" t="n">
        <f aca="false">M47+M48+M49+M51+M52+M53+M54</f>
        <v>1185</v>
      </c>
      <c r="N55" s="747" t="n">
        <f aca="false">N47+N48+N49+N51+N52+N53+N54</f>
        <v>1270</v>
      </c>
      <c r="O55" s="747" t="n">
        <f aca="false">O47+O48+O49+O51+O52+O53+O54</f>
        <v>1355</v>
      </c>
      <c r="P55" s="747" t="n">
        <f aca="false">P47+P48+P49+P51+P52+P53+P54</f>
        <v>1440</v>
      </c>
      <c r="Q55" s="749" t="n">
        <f aca="false">IFERROR((J55*1000)/(C55/1000),0)</f>
        <v>9605.28368510243</v>
      </c>
      <c r="R55" s="749" t="n">
        <f aca="false">IFERROR((K55*1000)/(D55/1000),0)</f>
        <v>9103.73016078563</v>
      </c>
      <c r="S55" s="749" t="n">
        <f aca="false">IFERROR((L55*1000)/(E55/1000),0)</f>
        <v>134.146341463415</v>
      </c>
      <c r="T55" s="749" t="n">
        <f aca="false">IFERROR((M55*1000)/(F55/1000),0)</f>
        <v>142.256902761104</v>
      </c>
      <c r="U55" s="749" t="n">
        <f aca="false">IFERROR((N55*1000)/(G55/1000),0)</f>
        <v>150.118203309693</v>
      </c>
      <c r="V55" s="749" t="n">
        <f aca="false">IFERROR((O55*1000)/(H55/1000),0)</f>
        <v>157.741559953434</v>
      </c>
      <c r="W55" s="749" t="n">
        <f aca="false">IFERROR((P55*1000)/(I55/1000),0)</f>
        <v>165.137614678899</v>
      </c>
    </row>
    <row r="57" customFormat="false" ht="21" hidden="false" customHeight="true" outlineLevel="0" collapsed="false">
      <c r="A57" s="738" t="s">
        <v>1</v>
      </c>
      <c r="B57" s="738" t="s">
        <v>571</v>
      </c>
      <c r="C57" s="738" t="s">
        <v>591</v>
      </c>
      <c r="D57" s="738"/>
      <c r="E57" s="738"/>
      <c r="F57" s="738"/>
      <c r="G57" s="738"/>
      <c r="H57" s="738"/>
      <c r="I57" s="738"/>
      <c r="J57" s="738"/>
      <c r="K57" s="738"/>
      <c r="L57" s="738"/>
      <c r="M57" s="738"/>
      <c r="N57" s="738"/>
      <c r="O57" s="738"/>
      <c r="P57" s="738"/>
    </row>
    <row r="58" customFormat="false" ht="21" hidden="false" customHeight="true" outlineLevel="0" collapsed="false">
      <c r="A58" s="738"/>
      <c r="B58" s="738"/>
      <c r="C58" s="739" t="s">
        <v>284</v>
      </c>
      <c r="D58" s="739"/>
      <c r="E58" s="739"/>
      <c r="F58" s="739"/>
      <c r="G58" s="739"/>
      <c r="H58" s="739"/>
      <c r="I58" s="739"/>
      <c r="J58" s="739" t="s">
        <v>592</v>
      </c>
      <c r="K58" s="739"/>
      <c r="L58" s="739"/>
      <c r="M58" s="739"/>
      <c r="N58" s="739"/>
      <c r="O58" s="739"/>
      <c r="P58" s="739"/>
    </row>
    <row r="59" customFormat="false" ht="21.75" hidden="false" customHeight="true" outlineLevel="0" collapsed="false">
      <c r="A59" s="738"/>
      <c r="B59" s="738"/>
      <c r="C59" s="740" t="str">
        <f aca="false">C46</f>
        <v>2015 г.</v>
      </c>
      <c r="D59" s="740" t="str">
        <f aca="false">D46</f>
        <v>2016 г.</v>
      </c>
      <c r="E59" s="740" t="str">
        <f aca="false">E46</f>
        <v>2017 г.</v>
      </c>
      <c r="F59" s="740" t="str">
        <f aca="false">F46</f>
        <v>2018 г.</v>
      </c>
      <c r="G59" s="740" t="str">
        <f aca="false">G46</f>
        <v>2019 г.</v>
      </c>
      <c r="H59" s="740" t="str">
        <f aca="false">H46</f>
        <v>2020 г.</v>
      </c>
      <c r="I59" s="740" t="str">
        <f aca="false">I46</f>
        <v>2021 г.</v>
      </c>
      <c r="J59" s="740" t="str">
        <f aca="false">C59</f>
        <v>2015 г.</v>
      </c>
      <c r="K59" s="740" t="str">
        <f aca="false">D59</f>
        <v>2016 г.</v>
      </c>
      <c r="L59" s="740" t="str">
        <f aca="false">E59</f>
        <v>2017 г.</v>
      </c>
      <c r="M59" s="740" t="str">
        <f aca="false">F59</f>
        <v>2018 г.</v>
      </c>
      <c r="N59" s="740" t="str">
        <f aca="false">G59</f>
        <v>2019 г.</v>
      </c>
      <c r="O59" s="740" t="str">
        <f aca="false">H59</f>
        <v>2020 г.</v>
      </c>
      <c r="P59" s="740" t="str">
        <f aca="false">I59</f>
        <v>2021 г.</v>
      </c>
    </row>
    <row r="60" customFormat="false" ht="24" hidden="false" customHeight="false" outlineLevel="0" collapsed="false">
      <c r="A60" s="741" t="n">
        <v>1</v>
      </c>
      <c r="B60" s="793" t="s">
        <v>593</v>
      </c>
      <c r="C60" s="627"/>
      <c r="D60" s="627"/>
      <c r="E60" s="627"/>
      <c r="F60" s="627"/>
      <c r="G60" s="627"/>
      <c r="H60" s="627"/>
      <c r="I60" s="627"/>
      <c r="J60" s="779"/>
      <c r="K60" s="779"/>
      <c r="L60" s="779"/>
      <c r="M60" s="779"/>
      <c r="N60" s="779"/>
      <c r="O60" s="779"/>
      <c r="P60" s="779"/>
    </row>
    <row r="61" customFormat="false" ht="24" hidden="false" customHeight="false" outlineLevel="0" collapsed="false">
      <c r="A61" s="741" t="n">
        <v>2</v>
      </c>
      <c r="B61" s="793" t="s">
        <v>594</v>
      </c>
      <c r="C61" s="627"/>
      <c r="D61" s="627"/>
      <c r="E61" s="627"/>
      <c r="F61" s="627"/>
      <c r="G61" s="627"/>
      <c r="H61" s="627"/>
      <c r="I61" s="627"/>
      <c r="J61" s="779"/>
      <c r="K61" s="779"/>
      <c r="L61" s="779"/>
      <c r="M61" s="779"/>
      <c r="N61" s="779"/>
      <c r="O61" s="779"/>
      <c r="P61" s="779"/>
    </row>
    <row r="62" customFormat="false" ht="24" hidden="false" customHeight="false" outlineLevel="0" collapsed="false">
      <c r="A62" s="782" t="n">
        <v>3</v>
      </c>
      <c r="B62" s="794" t="s">
        <v>595</v>
      </c>
      <c r="C62" s="627"/>
      <c r="D62" s="627"/>
      <c r="E62" s="627"/>
      <c r="F62" s="627"/>
      <c r="G62" s="627"/>
      <c r="H62" s="627"/>
      <c r="I62" s="627"/>
      <c r="J62" s="627"/>
      <c r="K62" s="627"/>
      <c r="L62" s="627"/>
      <c r="M62" s="627"/>
      <c r="N62" s="627"/>
      <c r="O62" s="627"/>
      <c r="P62" s="627"/>
    </row>
    <row r="63" customFormat="false" ht="24" hidden="false" customHeight="false" outlineLevel="0" collapsed="false">
      <c r="A63" s="750" t="n">
        <v>4</v>
      </c>
      <c r="B63" s="793" t="s">
        <v>596</v>
      </c>
      <c r="C63" s="795"/>
      <c r="D63" s="795"/>
      <c r="E63" s="795"/>
      <c r="F63" s="795"/>
      <c r="G63" s="795"/>
      <c r="H63" s="795"/>
      <c r="I63" s="795"/>
      <c r="J63" s="795"/>
      <c r="K63" s="795"/>
      <c r="L63" s="795"/>
      <c r="M63" s="795"/>
      <c r="N63" s="795"/>
      <c r="O63" s="795"/>
      <c r="P63" s="795"/>
    </row>
    <row r="65" customFormat="false" ht="19.5" hidden="false" customHeight="true" outlineLevel="0" collapsed="false">
      <c r="A65" s="796" t="s">
        <v>1</v>
      </c>
      <c r="B65" s="797" t="s">
        <v>597</v>
      </c>
      <c r="C65" s="740" t="str">
        <f aca="false">C59</f>
        <v>2015 г.</v>
      </c>
      <c r="D65" s="740" t="str">
        <f aca="false">D59</f>
        <v>2016 г.</v>
      </c>
      <c r="E65" s="740" t="str">
        <f aca="false">E59</f>
        <v>2017 г.</v>
      </c>
      <c r="F65" s="740" t="str">
        <f aca="false">F59</f>
        <v>2018 г.</v>
      </c>
      <c r="G65" s="740" t="str">
        <f aca="false">G59</f>
        <v>2019 г.</v>
      </c>
      <c r="H65" s="740" t="str">
        <f aca="false">H59</f>
        <v>2020 г.</v>
      </c>
      <c r="I65" s="740" t="str">
        <f aca="false">I59</f>
        <v>2021 г.</v>
      </c>
    </row>
    <row r="66" customFormat="false" ht="36" hidden="false" customHeight="false" outlineLevel="0" collapsed="false">
      <c r="A66" s="780" t="n">
        <v>1</v>
      </c>
      <c r="B66" s="798" t="s">
        <v>598</v>
      </c>
      <c r="C66" s="799"/>
      <c r="D66" s="799"/>
      <c r="E66" s="799"/>
      <c r="F66" s="799"/>
      <c r="G66" s="799"/>
      <c r="H66" s="799"/>
      <c r="I66" s="799"/>
    </row>
    <row r="67" customFormat="false" ht="36" hidden="false" customHeight="false" outlineLevel="0" collapsed="false">
      <c r="A67" s="780" t="n">
        <v>2</v>
      </c>
      <c r="B67" s="793" t="s">
        <v>599</v>
      </c>
      <c r="C67" s="799"/>
      <c r="D67" s="799"/>
      <c r="E67" s="799"/>
      <c r="F67" s="799"/>
      <c r="G67" s="799"/>
      <c r="H67" s="799"/>
      <c r="I67" s="799"/>
    </row>
    <row r="68" customFormat="false" ht="36" hidden="false" customHeight="false" outlineLevel="0" collapsed="false">
      <c r="A68" s="780" t="n">
        <v>3</v>
      </c>
      <c r="B68" s="793" t="s">
        <v>600</v>
      </c>
      <c r="C68" s="799"/>
      <c r="D68" s="799"/>
      <c r="E68" s="799"/>
      <c r="F68" s="799"/>
      <c r="G68" s="799"/>
      <c r="H68" s="799"/>
      <c r="I68" s="799"/>
    </row>
    <row r="71" customFormat="false" ht="12.75" hidden="false" customHeight="false" outlineLevel="0" collapsed="false">
      <c r="A71" s="800"/>
      <c r="B71" s="801" t="str">
        <f aca="false">'5. Персонал'!B43</f>
        <v>Дата: 27.06.2016 г.</v>
      </c>
      <c r="C71" s="802"/>
      <c r="D71" s="802"/>
      <c r="E71" s="802"/>
      <c r="F71" s="802"/>
      <c r="G71" s="802"/>
    </row>
    <row r="72" customFormat="false" ht="12.75" hidden="false" customHeight="false" outlineLevel="0" collapsed="false">
      <c r="A72" s="803"/>
      <c r="B72" s="804"/>
      <c r="C72" s="805"/>
      <c r="D72" s="805"/>
      <c r="E72" s="806" t="str">
        <f aca="false">'5. Персонал'!AR42</f>
        <v>Главен счетоводител:</v>
      </c>
      <c r="F72" s="805" t="s">
        <v>85</v>
      </c>
      <c r="G72" s="802"/>
    </row>
    <row r="73" customFormat="false" ht="12.75" hidden="false" customHeight="false" outlineLevel="0" collapsed="false">
      <c r="A73" s="803"/>
      <c r="B73" s="803"/>
      <c r="C73" s="802"/>
      <c r="D73" s="802"/>
      <c r="E73" s="807"/>
      <c r="F73" s="805"/>
      <c r="G73" s="808" t="s">
        <v>362</v>
      </c>
    </row>
    <row r="74" customFormat="false" ht="12.75" hidden="false" customHeight="false" outlineLevel="0" collapsed="false">
      <c r="A74" s="803"/>
      <c r="B74" s="803"/>
      <c r="C74" s="802"/>
      <c r="D74" s="802"/>
      <c r="E74" s="807"/>
      <c r="F74" s="805"/>
      <c r="G74" s="808"/>
    </row>
    <row r="75" s="357" customFormat="true" ht="12" hidden="false" customHeight="false" outlineLevel="0" collapsed="false">
      <c r="C75" s="362"/>
      <c r="D75" s="362"/>
      <c r="E75" s="361"/>
      <c r="F75" s="361"/>
      <c r="G75" s="361"/>
      <c r="H75" s="362"/>
      <c r="I75" s="362"/>
      <c r="J75" s="362"/>
      <c r="K75" s="362"/>
      <c r="L75" s="362"/>
      <c r="M75" s="362"/>
      <c r="N75" s="362"/>
      <c r="O75" s="362"/>
      <c r="P75" s="362"/>
      <c r="Q75" s="362"/>
      <c r="R75" s="362"/>
      <c r="S75" s="362"/>
      <c r="T75" s="362"/>
      <c r="U75" s="362"/>
      <c r="V75" s="362"/>
      <c r="W75" s="362"/>
      <c r="X75" s="362"/>
      <c r="Y75" s="362"/>
      <c r="Z75" s="362"/>
      <c r="AA75" s="362"/>
      <c r="AB75" s="362"/>
    </row>
    <row r="76" s="809" customFormat="true" ht="12.75" hidden="false" customHeight="false" outlineLevel="0" collapsed="false">
      <c r="C76" s="359"/>
      <c r="D76" s="359"/>
      <c r="E76" s="806" t="str">
        <f aca="false">'5. Персонал'!AR46</f>
        <v>Управител:</v>
      </c>
      <c r="F76" s="805" t="s">
        <v>85</v>
      </c>
      <c r="G76" s="802"/>
      <c r="H76" s="592"/>
      <c r="I76" s="810"/>
      <c r="J76" s="359"/>
      <c r="K76" s="811"/>
      <c r="L76" s="359"/>
      <c r="M76" s="359"/>
      <c r="N76" s="359"/>
      <c r="O76" s="359"/>
      <c r="P76" s="359"/>
      <c r="Q76" s="359"/>
      <c r="R76" s="359"/>
      <c r="S76" s="359"/>
      <c r="T76" s="359"/>
      <c r="U76" s="359"/>
      <c r="V76" s="359"/>
      <c r="W76" s="359"/>
      <c r="X76" s="359"/>
      <c r="Y76" s="359"/>
      <c r="Z76" s="359"/>
      <c r="AA76" s="359"/>
      <c r="AB76" s="359"/>
    </row>
    <row r="77" customFormat="false" ht="12.75" hidden="false" customHeight="false" outlineLevel="0" collapsed="false">
      <c r="G77" s="808" t="s">
        <v>89</v>
      </c>
    </row>
    <row r="80" customFormat="false" ht="12.75" hidden="false" customHeight="false" outlineLevel="0" collapsed="false">
      <c r="A80" s="812" t="s">
        <v>515</v>
      </c>
      <c r="B80" s="812"/>
      <c r="C80" s="812"/>
      <c r="D80" s="812"/>
    </row>
    <row r="81" customFormat="false" ht="12.75" hidden="false" customHeight="false" outlineLevel="0" collapsed="false">
      <c r="A81" s="813" t="s">
        <v>91</v>
      </c>
      <c r="B81" s="813"/>
      <c r="C81" s="813"/>
      <c r="D81" s="813"/>
    </row>
  </sheetData>
  <sheetProtection sheet="true" password="c6db" objects="true" scenarios="true" formatCells="false" formatColumns="false" formatRows="false"/>
  <mergeCells count="39">
    <mergeCell ref="A2:W2"/>
    <mergeCell ref="A3:W3"/>
    <mergeCell ref="A4:W4"/>
    <mergeCell ref="V5:W5"/>
    <mergeCell ref="A6:A8"/>
    <mergeCell ref="B6:B8"/>
    <mergeCell ref="C6:W6"/>
    <mergeCell ref="C7:I7"/>
    <mergeCell ref="J7:P7"/>
    <mergeCell ref="Q7:W7"/>
    <mergeCell ref="A17:C17"/>
    <mergeCell ref="A19:A21"/>
    <mergeCell ref="B19:B21"/>
    <mergeCell ref="C19:W19"/>
    <mergeCell ref="C20:I20"/>
    <mergeCell ref="J20:P20"/>
    <mergeCell ref="Q20:W20"/>
    <mergeCell ref="A29:C29"/>
    <mergeCell ref="A31:A33"/>
    <mergeCell ref="B31:B33"/>
    <mergeCell ref="C31:W31"/>
    <mergeCell ref="C32:I32"/>
    <mergeCell ref="J32:P32"/>
    <mergeCell ref="Q32:W32"/>
    <mergeCell ref="A42:C42"/>
    <mergeCell ref="A44:A46"/>
    <mergeCell ref="B44:B46"/>
    <mergeCell ref="C44:W44"/>
    <mergeCell ref="C45:I45"/>
    <mergeCell ref="J45:P45"/>
    <mergeCell ref="Q45:W45"/>
    <mergeCell ref="A57:A59"/>
    <mergeCell ref="B57:B59"/>
    <mergeCell ref="C57:P57"/>
    <mergeCell ref="C58:I58"/>
    <mergeCell ref="J58:P58"/>
    <mergeCell ref="C63:P63"/>
    <mergeCell ref="A80:D80"/>
    <mergeCell ref="A81:D81"/>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51"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42"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48"/>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pane xSplit="2" ySplit="9" topLeftCell="I10" activePane="bottomRight" state="frozen"/>
      <selection pane="topLeft" activeCell="A1" activeCellId="0" sqref="A1"/>
      <selection pane="topRight" activeCell="I1" activeCellId="0" sqref="I1"/>
      <selection pane="bottomLeft" activeCell="A10" activeCellId="0" sqref="A10"/>
      <selection pane="bottomRight" activeCell="A6" activeCellId="0" sqref="A6:J6"/>
    </sheetView>
  </sheetViews>
  <sheetFormatPr defaultColWidth="9.13671875" defaultRowHeight="12.75" zeroHeight="false" outlineLevelRow="0" outlineLevelCol="0"/>
  <cols>
    <col collapsed="false" customWidth="true" hidden="false" outlineLevel="0" max="1" min="1" style="814" width="5.28"/>
    <col collapsed="false" customWidth="true" hidden="false" outlineLevel="0" max="2" min="2" style="815" width="67.56"/>
    <col collapsed="false" customWidth="true" hidden="false" outlineLevel="0" max="3" min="3" style="815" width="10.28"/>
    <col collapsed="false" customWidth="true" hidden="false" outlineLevel="0" max="10" min="4" style="816" width="10.71"/>
    <col collapsed="false" customWidth="false" hidden="false" outlineLevel="0" max="11" min="11" style="815" width="9.14"/>
    <col collapsed="false" customWidth="true" hidden="false" outlineLevel="0" max="12" min="12" style="815" width="11.28"/>
    <col collapsed="false" customWidth="true" hidden="false" outlineLevel="0" max="13" min="13" style="815" width="9.7"/>
    <col collapsed="false" customWidth="false" hidden="false" outlineLevel="0" max="257" min="14" style="815" width="9.14"/>
  </cols>
  <sheetData>
    <row r="1" customFormat="false" ht="13.5" hidden="false" customHeight="true" outlineLevel="0" collapsed="false">
      <c r="B1" s="817"/>
      <c r="C1" s="817"/>
      <c r="D1" s="818"/>
      <c r="E1" s="818"/>
      <c r="F1" s="818"/>
      <c r="G1" s="818"/>
      <c r="H1" s="818"/>
      <c r="I1" s="818" t="s">
        <v>569</v>
      </c>
      <c r="J1" s="818"/>
    </row>
    <row r="2" s="820" customFormat="true" ht="27.75" hidden="false" customHeight="true" outlineLevel="0" collapsed="false">
      <c r="A2" s="819" t="s">
        <v>601</v>
      </c>
      <c r="B2" s="819"/>
      <c r="C2" s="819"/>
      <c r="D2" s="819"/>
      <c r="E2" s="819"/>
      <c r="F2" s="819"/>
      <c r="G2" s="819"/>
      <c r="H2" s="819"/>
      <c r="I2" s="819"/>
      <c r="J2" s="819"/>
    </row>
    <row r="3" customFormat="false" ht="12.75" hidden="false" customHeight="true" outlineLevel="0" collapsed="false">
      <c r="A3" s="819"/>
      <c r="B3" s="819"/>
      <c r="C3" s="819"/>
      <c r="D3" s="819"/>
      <c r="E3" s="819"/>
      <c r="F3" s="819"/>
      <c r="G3" s="819"/>
      <c r="H3" s="819"/>
      <c r="I3" s="819"/>
      <c r="J3" s="819"/>
    </row>
    <row r="4" customFormat="false" ht="12.75" hidden="false" customHeight="true" outlineLevel="0" collapsed="false">
      <c r="A4" s="819"/>
      <c r="B4" s="819"/>
      <c r="C4" s="819"/>
      <c r="D4" s="819"/>
      <c r="E4" s="819"/>
      <c r="F4" s="819"/>
      <c r="G4" s="819"/>
      <c r="H4" s="819"/>
      <c r="I4" s="819"/>
      <c r="J4" s="819"/>
    </row>
    <row r="5" s="822" customFormat="true" ht="18.75" hidden="false" customHeight="false" outlineLevel="0" collapsed="false">
      <c r="A5" s="821" t="str">
        <f aca="false">'1. Анкетна карта'!A3:J3</f>
        <v>на "ЛУКОЙЛ Нефтохим Бургас"АД, гр. Бургас</v>
      </c>
      <c r="B5" s="821"/>
      <c r="C5" s="821"/>
      <c r="D5" s="821"/>
      <c r="E5" s="821"/>
      <c r="F5" s="821"/>
      <c r="G5" s="821"/>
      <c r="H5" s="821"/>
      <c r="I5" s="821"/>
      <c r="J5" s="821"/>
    </row>
    <row r="6" s="822" customFormat="true" ht="18.75" hidden="false" customHeight="false" outlineLevel="0" collapsed="false">
      <c r="A6" s="821" t="str">
        <f aca="false">'1. Анкетна карта'!A4:J4</f>
        <v>ЕИК по БУЛСТАТ: 812114069</v>
      </c>
      <c r="B6" s="821"/>
      <c r="C6" s="821"/>
      <c r="D6" s="821"/>
      <c r="E6" s="821"/>
      <c r="F6" s="821"/>
      <c r="G6" s="821"/>
      <c r="H6" s="821"/>
      <c r="I6" s="821"/>
      <c r="J6" s="821"/>
    </row>
    <row r="7" s="822" customFormat="true" ht="19.5" hidden="false" customHeight="false" outlineLevel="0" collapsed="false">
      <c r="A7" s="823"/>
      <c r="B7" s="823"/>
      <c r="C7" s="823"/>
      <c r="D7" s="823"/>
      <c r="E7" s="823"/>
      <c r="F7" s="823"/>
      <c r="G7" s="823"/>
      <c r="H7" s="823"/>
      <c r="I7" s="823"/>
      <c r="J7" s="823"/>
    </row>
    <row r="8" s="828" customFormat="true" ht="12" hidden="false" customHeight="true" outlineLevel="0" collapsed="false">
      <c r="A8" s="605" t="s">
        <v>1</v>
      </c>
      <c r="B8" s="824" t="s">
        <v>3</v>
      </c>
      <c r="C8" s="825" t="s">
        <v>437</v>
      </c>
      <c r="D8" s="826" t="str">
        <f aca="false">'Приложение '!$G12</f>
        <v>2015 г.</v>
      </c>
      <c r="E8" s="826" t="str">
        <f aca="false">'Приложение '!$G13</f>
        <v>2016 г.</v>
      </c>
      <c r="F8" s="826" t="str">
        <f aca="false">'Приложение '!$G14</f>
        <v>2017 г.</v>
      </c>
      <c r="G8" s="826" t="str">
        <f aca="false">'Приложение '!$G15</f>
        <v>2018 г.</v>
      </c>
      <c r="H8" s="826" t="str">
        <f aca="false">'Приложение '!$G16</f>
        <v>2019 г.</v>
      </c>
      <c r="I8" s="826" t="str">
        <f aca="false">'Приложение '!$G17</f>
        <v>2020 г.</v>
      </c>
      <c r="J8" s="826" t="str">
        <f aca="false">'Приложение '!$G18</f>
        <v>2021 г.</v>
      </c>
      <c r="K8" s="827"/>
      <c r="L8" s="827"/>
      <c r="M8" s="827"/>
    </row>
    <row r="9" s="828" customFormat="true" ht="12.75" hidden="false" customHeight="false" outlineLevel="0" collapsed="false">
      <c r="A9" s="605"/>
      <c r="B9" s="824"/>
      <c r="C9" s="825"/>
      <c r="D9" s="826"/>
      <c r="E9" s="826"/>
      <c r="F9" s="826"/>
      <c r="G9" s="826"/>
      <c r="H9" s="826"/>
      <c r="I9" s="826"/>
      <c r="J9" s="826"/>
    </row>
    <row r="10" s="828" customFormat="true" ht="15" hidden="false" customHeight="true" outlineLevel="0" collapsed="false">
      <c r="A10" s="829" t="s">
        <v>94</v>
      </c>
      <c r="B10" s="830" t="s">
        <v>602</v>
      </c>
      <c r="C10" s="831" t="s">
        <v>603</v>
      </c>
      <c r="D10" s="832" t="n">
        <f aca="false">SUM(D11:D13)</f>
        <v>0</v>
      </c>
      <c r="E10" s="832" t="n">
        <f aca="false">SUM(E11:E13)</f>
        <v>0</v>
      </c>
      <c r="F10" s="832" t="n">
        <f aca="false">SUM(F11:F13)</f>
        <v>0</v>
      </c>
      <c r="G10" s="832" t="n">
        <f aca="false">SUM(G11:G13)</f>
        <v>0</v>
      </c>
      <c r="H10" s="832" t="n">
        <f aca="false">SUM(H11:H13)</f>
        <v>0</v>
      </c>
      <c r="I10" s="832" t="n">
        <f aca="false">SUM(I11:I13)</f>
        <v>0</v>
      </c>
      <c r="J10" s="832" t="n">
        <f aca="false">SUM(J11:J13)</f>
        <v>0</v>
      </c>
      <c r="L10" s="833"/>
    </row>
    <row r="11" s="840" customFormat="true" ht="12" hidden="false" customHeight="false" outlineLevel="0" collapsed="false">
      <c r="A11" s="834" t="s">
        <v>7</v>
      </c>
      <c r="B11" s="835" t="s">
        <v>604</v>
      </c>
      <c r="C11" s="836" t="s">
        <v>290</v>
      </c>
      <c r="D11" s="837"/>
      <c r="E11" s="838" t="n">
        <f aca="false">IF(D26&lt;0,"error",D26)</f>
        <v>0</v>
      </c>
      <c r="F11" s="839" t="n">
        <f aca="false">IF(E26&lt;0,"error",E26)</f>
        <v>0</v>
      </c>
      <c r="G11" s="838" t="n">
        <f aca="false">IF(F26&lt;0,"error",F26)</f>
        <v>0</v>
      </c>
      <c r="H11" s="838" t="n">
        <f aca="false">IF(G26&lt;0,"error",G26)</f>
        <v>0</v>
      </c>
      <c r="I11" s="839" t="n">
        <f aca="false">IF(H26&lt;0,"error",H26)</f>
        <v>0</v>
      </c>
      <c r="J11" s="838" t="n">
        <f aca="false">IF(I26&lt;0,"error",I26)</f>
        <v>0</v>
      </c>
    </row>
    <row r="12" s="840" customFormat="true" ht="12" hidden="false" customHeight="false" outlineLevel="0" collapsed="false">
      <c r="A12" s="834" t="s">
        <v>10</v>
      </c>
      <c r="B12" s="835" t="s">
        <v>605</v>
      </c>
      <c r="C12" s="836" t="s">
        <v>290</v>
      </c>
      <c r="D12" s="841"/>
      <c r="E12" s="838" t="n">
        <f aca="false">IF(D27&lt;0,"error",D27)</f>
        <v>0</v>
      </c>
      <c r="F12" s="839" t="n">
        <f aca="false">IF(E27&lt;0,"error",E27)</f>
        <v>0</v>
      </c>
      <c r="G12" s="838" t="n">
        <f aca="false">IF(F27&lt;0,"error",F27)</f>
        <v>0</v>
      </c>
      <c r="H12" s="838" t="n">
        <f aca="false">IF(G27&lt;0,"error",G27)</f>
        <v>0</v>
      </c>
      <c r="I12" s="839" t="n">
        <f aca="false">IF(H27&lt;0,"error",H27)</f>
        <v>0</v>
      </c>
      <c r="J12" s="838" t="n">
        <f aca="false">IF(I27&lt;0,"error",I27)</f>
        <v>0</v>
      </c>
    </row>
    <row r="13" s="840" customFormat="true" ht="12" hidden="false" customHeight="false" outlineLevel="0" collapsed="false">
      <c r="A13" s="834" t="s">
        <v>97</v>
      </c>
      <c r="B13" s="638" t="s">
        <v>606</v>
      </c>
      <c r="C13" s="836" t="s">
        <v>290</v>
      </c>
      <c r="D13" s="837"/>
      <c r="E13" s="842"/>
      <c r="F13" s="842"/>
      <c r="G13" s="842"/>
      <c r="H13" s="842"/>
      <c r="I13" s="842"/>
      <c r="J13" s="842"/>
    </row>
    <row r="14" s="840" customFormat="true" ht="12" hidden="false" customHeight="false" outlineLevel="0" collapsed="false">
      <c r="A14" s="834" t="s">
        <v>100</v>
      </c>
      <c r="B14" s="638" t="s">
        <v>607</v>
      </c>
      <c r="C14" s="836" t="s">
        <v>263</v>
      </c>
      <c r="D14" s="843"/>
      <c r="E14" s="844"/>
      <c r="F14" s="844"/>
      <c r="G14" s="844"/>
      <c r="H14" s="844"/>
      <c r="I14" s="844"/>
      <c r="J14" s="844"/>
    </row>
    <row r="15" s="828" customFormat="true" ht="36" hidden="false" customHeight="false" outlineLevel="0" collapsed="false">
      <c r="A15" s="829" t="s">
        <v>13</v>
      </c>
      <c r="B15" s="845" t="s">
        <v>608</v>
      </c>
      <c r="C15" s="831" t="s">
        <v>290</v>
      </c>
      <c r="D15" s="832" t="n">
        <f aca="false">SUM(D16:D17)</f>
        <v>0</v>
      </c>
      <c r="E15" s="832" t="n">
        <f aca="false">SUM(E16:E17)</f>
        <v>0</v>
      </c>
      <c r="F15" s="832" t="n">
        <f aca="false">SUM(F16:F17)</f>
        <v>0</v>
      </c>
      <c r="G15" s="832" t="n">
        <f aca="false">SUM(G16:G17)</f>
        <v>0</v>
      </c>
      <c r="H15" s="832" t="n">
        <f aca="false">SUM(H16:H17)</f>
        <v>0</v>
      </c>
      <c r="I15" s="832" t="n">
        <f aca="false">SUM(I16:I17)</f>
        <v>0</v>
      </c>
      <c r="J15" s="832" t="n">
        <f aca="false">SUM(J16:J17)</f>
        <v>0</v>
      </c>
      <c r="L15" s="833"/>
    </row>
    <row r="16" s="840" customFormat="true" ht="15" hidden="false" customHeight="true" outlineLevel="0" collapsed="false">
      <c r="A16" s="834" t="s">
        <v>15</v>
      </c>
      <c r="B16" s="638" t="s">
        <v>609</v>
      </c>
      <c r="C16" s="846" t="s">
        <v>290</v>
      </c>
      <c r="D16" s="837"/>
      <c r="E16" s="842"/>
      <c r="F16" s="847"/>
      <c r="G16" s="842"/>
      <c r="H16" s="842"/>
      <c r="I16" s="847"/>
      <c r="J16" s="842"/>
      <c r="L16" s="848"/>
    </row>
    <row r="17" s="840" customFormat="true" ht="15" hidden="false" customHeight="true" outlineLevel="0" collapsed="false">
      <c r="A17" s="834" t="s">
        <v>18</v>
      </c>
      <c r="B17" s="638" t="s">
        <v>610</v>
      </c>
      <c r="C17" s="846" t="s">
        <v>290</v>
      </c>
      <c r="D17" s="841"/>
      <c r="E17" s="842"/>
      <c r="F17" s="847"/>
      <c r="G17" s="842"/>
      <c r="H17" s="842"/>
      <c r="I17" s="847"/>
      <c r="J17" s="842"/>
      <c r="L17" s="848"/>
    </row>
    <row r="18" s="840" customFormat="true" ht="15" hidden="false" customHeight="true" outlineLevel="0" collapsed="false">
      <c r="A18" s="834" t="s">
        <v>538</v>
      </c>
      <c r="B18" s="638" t="s">
        <v>611</v>
      </c>
      <c r="C18" s="846" t="s">
        <v>290</v>
      </c>
      <c r="D18" s="837"/>
      <c r="E18" s="842"/>
      <c r="F18" s="847"/>
      <c r="G18" s="842"/>
      <c r="H18" s="842"/>
      <c r="I18" s="847"/>
      <c r="J18" s="842"/>
      <c r="L18" s="848"/>
    </row>
    <row r="19" s="840" customFormat="true" ht="15" hidden="false" customHeight="true" outlineLevel="0" collapsed="false">
      <c r="A19" s="834" t="s">
        <v>540</v>
      </c>
      <c r="B19" s="638" t="s">
        <v>612</v>
      </c>
      <c r="C19" s="836" t="s">
        <v>263</v>
      </c>
      <c r="D19" s="843"/>
      <c r="E19" s="844"/>
      <c r="F19" s="844"/>
      <c r="G19" s="844"/>
      <c r="H19" s="844"/>
      <c r="I19" s="844"/>
      <c r="J19" s="844"/>
      <c r="L19" s="848"/>
    </row>
    <row r="20" s="828" customFormat="true" ht="15" hidden="false" customHeight="true" outlineLevel="0" collapsed="false">
      <c r="A20" s="829" t="s">
        <v>26</v>
      </c>
      <c r="B20" s="830" t="s">
        <v>613</v>
      </c>
      <c r="C20" s="831" t="s">
        <v>290</v>
      </c>
      <c r="D20" s="832" t="n">
        <f aca="false">SUM(D21:D22)</f>
        <v>0</v>
      </c>
      <c r="E20" s="832" t="n">
        <f aca="false">SUM(E21:E22)</f>
        <v>0</v>
      </c>
      <c r="F20" s="832" t="n">
        <f aca="false">SUM(F21:F22)</f>
        <v>0</v>
      </c>
      <c r="G20" s="832" t="n">
        <f aca="false">SUM(G21:G22)</f>
        <v>0</v>
      </c>
      <c r="H20" s="832" t="n">
        <f aca="false">SUM(H21:H22)</f>
        <v>0</v>
      </c>
      <c r="I20" s="832" t="n">
        <f aca="false">SUM(I21:I22)</f>
        <v>0</v>
      </c>
      <c r="J20" s="832" t="n">
        <f aca="false">SUM(J21:J22)</f>
        <v>0</v>
      </c>
      <c r="L20" s="833"/>
    </row>
    <row r="21" s="828" customFormat="true" ht="12" hidden="false" customHeight="false" outlineLevel="0" collapsed="false">
      <c r="A21" s="849" t="s">
        <v>473</v>
      </c>
      <c r="B21" s="701" t="s">
        <v>614</v>
      </c>
      <c r="C21" s="846" t="s">
        <v>290</v>
      </c>
      <c r="D21" s="837"/>
      <c r="E21" s="842"/>
      <c r="F21" s="847"/>
      <c r="G21" s="842"/>
      <c r="H21" s="842"/>
      <c r="I21" s="847"/>
      <c r="J21" s="842"/>
      <c r="L21" s="833"/>
    </row>
    <row r="22" s="828" customFormat="true" ht="12" hidden="false" customHeight="false" outlineLevel="0" collapsed="false">
      <c r="A22" s="849" t="s">
        <v>479</v>
      </c>
      <c r="B22" s="701" t="s">
        <v>615</v>
      </c>
      <c r="C22" s="846" t="s">
        <v>290</v>
      </c>
      <c r="D22" s="841"/>
      <c r="E22" s="842"/>
      <c r="F22" s="847"/>
      <c r="G22" s="842"/>
      <c r="H22" s="842"/>
      <c r="I22" s="847"/>
      <c r="J22" s="842"/>
      <c r="L22" s="833"/>
    </row>
    <row r="23" s="828" customFormat="true" ht="12" hidden="false" customHeight="false" outlineLevel="0" collapsed="false">
      <c r="A23" s="849" t="s">
        <v>548</v>
      </c>
      <c r="B23" s="701" t="s">
        <v>616</v>
      </c>
      <c r="C23" s="846" t="s">
        <v>290</v>
      </c>
      <c r="D23" s="837"/>
      <c r="E23" s="842"/>
      <c r="F23" s="847"/>
      <c r="G23" s="842"/>
      <c r="H23" s="842"/>
      <c r="I23" s="847"/>
      <c r="J23" s="842"/>
      <c r="L23" s="833"/>
    </row>
    <row r="24" s="828" customFormat="true" ht="12" hidden="false" customHeight="false" outlineLevel="0" collapsed="false">
      <c r="A24" s="834" t="s">
        <v>550</v>
      </c>
      <c r="B24" s="638" t="s">
        <v>617</v>
      </c>
      <c r="C24" s="836" t="s">
        <v>263</v>
      </c>
      <c r="D24" s="843"/>
      <c r="E24" s="844"/>
      <c r="F24" s="844"/>
      <c r="G24" s="844"/>
      <c r="H24" s="844"/>
      <c r="I24" s="844"/>
      <c r="J24" s="844"/>
      <c r="L24" s="833"/>
    </row>
    <row r="25" s="828" customFormat="true" ht="15" hidden="false" customHeight="true" outlineLevel="0" collapsed="false">
      <c r="A25" s="829" t="s">
        <v>29</v>
      </c>
      <c r="B25" s="830" t="s">
        <v>618</v>
      </c>
      <c r="C25" s="831" t="s">
        <v>290</v>
      </c>
      <c r="D25" s="832" t="n">
        <f aca="false">IF(D10-D15-D20&gt;=0,D10-D15-D20,0)</f>
        <v>0</v>
      </c>
      <c r="E25" s="832" t="n">
        <f aca="false">IF(E10-E15-E20&gt;=0,E10-E15-E20,0)</f>
        <v>0</v>
      </c>
      <c r="F25" s="832" t="n">
        <f aca="false">IF(F10-F15-F20&gt;=0,F10-F15-F20,0)</f>
        <v>0</v>
      </c>
      <c r="G25" s="832" t="n">
        <f aca="false">IF(G10-G15-G20&gt;=0,G10-G15-G20,0)</f>
        <v>0</v>
      </c>
      <c r="H25" s="832" t="n">
        <f aca="false">IF(H10-H15-H20&gt;=0,H10-H15-H20,0)</f>
        <v>0</v>
      </c>
      <c r="I25" s="832" t="n">
        <f aca="false">IF(I10-I15-I20&gt;=0,I10-I15-I20,0)</f>
        <v>0</v>
      </c>
      <c r="J25" s="832" t="n">
        <f aca="false">IF(J10-J15-J20&gt;=0,J10-J15-J20,0)</f>
        <v>0</v>
      </c>
      <c r="L25" s="833"/>
    </row>
    <row r="26" s="828" customFormat="true" ht="15" hidden="false" customHeight="true" outlineLevel="0" collapsed="false">
      <c r="A26" s="849" t="s">
        <v>31</v>
      </c>
      <c r="B26" s="701" t="s">
        <v>619</v>
      </c>
      <c r="C26" s="846" t="s">
        <v>290</v>
      </c>
      <c r="D26" s="850" t="n">
        <f aca="false">D11-D16-D21</f>
        <v>0</v>
      </c>
      <c r="E26" s="838" t="n">
        <f aca="false">E11-E16-E21</f>
        <v>0</v>
      </c>
      <c r="F26" s="839" t="n">
        <f aca="false">F11-F16-F21</f>
        <v>0</v>
      </c>
      <c r="G26" s="838" t="n">
        <f aca="false">G11-G16-G21</f>
        <v>0</v>
      </c>
      <c r="H26" s="838" t="n">
        <f aca="false">H11-H16-H21</f>
        <v>0</v>
      </c>
      <c r="I26" s="839" t="n">
        <f aca="false">I11-I16-I21</f>
        <v>0</v>
      </c>
      <c r="J26" s="838" t="n">
        <f aca="false">J11-J16-J21</f>
        <v>0</v>
      </c>
      <c r="L26" s="833"/>
    </row>
    <row r="27" s="828" customFormat="true" ht="15" hidden="false" customHeight="true" outlineLevel="0" collapsed="false">
      <c r="A27" s="849" t="s">
        <v>33</v>
      </c>
      <c r="B27" s="701" t="s">
        <v>620</v>
      </c>
      <c r="C27" s="846" t="s">
        <v>290</v>
      </c>
      <c r="D27" s="838" t="n">
        <f aca="false">D12+D13-D17-D22-D18-D23</f>
        <v>0</v>
      </c>
      <c r="E27" s="838" t="n">
        <f aca="false">E12+E13-E17-E22-E18-E23</f>
        <v>0</v>
      </c>
      <c r="F27" s="838" t="n">
        <f aca="false">F12+F13-F17-F22-F18-F23</f>
        <v>0</v>
      </c>
      <c r="G27" s="838" t="n">
        <f aca="false">G12+G13-G17-G22-G18-G23</f>
        <v>0</v>
      </c>
      <c r="H27" s="838" t="n">
        <f aca="false">H12+H13-H17-H22-H18-H23</f>
        <v>0</v>
      </c>
      <c r="I27" s="838" t="n">
        <f aca="false">I12+I13-I17-I22-I18-I23</f>
        <v>0</v>
      </c>
      <c r="J27" s="838" t="n">
        <f aca="false">J12+J13-J17-J22-J18-J23</f>
        <v>0</v>
      </c>
      <c r="L27" s="833"/>
    </row>
    <row r="28" s="828" customFormat="true" ht="15" hidden="false" customHeight="true" outlineLevel="0" collapsed="false">
      <c r="A28" s="829" t="s">
        <v>36</v>
      </c>
      <c r="B28" s="830" t="s">
        <v>621</v>
      </c>
      <c r="C28" s="831" t="s">
        <v>622</v>
      </c>
      <c r="D28" s="832" t="n">
        <f aca="false">SUM(D29:D32)</f>
        <v>0</v>
      </c>
      <c r="E28" s="832" t="n">
        <f aca="false">SUM(E29:E32)</f>
        <v>0</v>
      </c>
      <c r="F28" s="832" t="n">
        <f aca="false">SUM(F29:F32)</f>
        <v>0</v>
      </c>
      <c r="G28" s="832" t="n">
        <f aca="false">SUM(G29:G32)</f>
        <v>0</v>
      </c>
      <c r="H28" s="832" t="n">
        <f aca="false">SUM(H29:H32)</f>
        <v>0</v>
      </c>
      <c r="I28" s="832" t="n">
        <f aca="false">SUM(I29:I32)</f>
        <v>0</v>
      </c>
      <c r="J28" s="832" t="n">
        <f aca="false">SUM(J29:J32)</f>
        <v>0</v>
      </c>
      <c r="L28" s="833"/>
    </row>
    <row r="29" s="828" customFormat="true" ht="15" hidden="false" customHeight="true" outlineLevel="0" collapsed="false">
      <c r="A29" s="849" t="s">
        <v>38</v>
      </c>
      <c r="B29" s="701" t="s">
        <v>623</v>
      </c>
      <c r="C29" s="846" t="s">
        <v>622</v>
      </c>
      <c r="D29" s="837"/>
      <c r="E29" s="842"/>
      <c r="F29" s="847"/>
      <c r="G29" s="842"/>
      <c r="H29" s="842"/>
      <c r="I29" s="847"/>
      <c r="J29" s="842"/>
      <c r="L29" s="833"/>
    </row>
    <row r="30" s="828" customFormat="true" ht="15" hidden="false" customHeight="true" outlineLevel="0" collapsed="false">
      <c r="A30" s="849" t="s">
        <v>43</v>
      </c>
      <c r="B30" s="701" t="s">
        <v>624</v>
      </c>
      <c r="C30" s="846" t="s">
        <v>622</v>
      </c>
      <c r="D30" s="837"/>
      <c r="E30" s="842"/>
      <c r="F30" s="847"/>
      <c r="G30" s="842"/>
      <c r="H30" s="842"/>
      <c r="I30" s="847"/>
      <c r="J30" s="842"/>
      <c r="L30" s="833"/>
    </row>
    <row r="31" s="828" customFormat="true" ht="15" hidden="false" customHeight="true" outlineLevel="0" collapsed="false">
      <c r="A31" s="849" t="s">
        <v>53</v>
      </c>
      <c r="B31" s="701" t="s">
        <v>625</v>
      </c>
      <c r="C31" s="846" t="s">
        <v>622</v>
      </c>
      <c r="D31" s="837"/>
      <c r="E31" s="842"/>
      <c r="F31" s="847"/>
      <c r="G31" s="842"/>
      <c r="H31" s="842"/>
      <c r="I31" s="847"/>
      <c r="J31" s="842"/>
      <c r="L31" s="833"/>
    </row>
    <row r="32" s="828" customFormat="true" ht="15" hidden="false" customHeight="true" outlineLevel="0" collapsed="false">
      <c r="A32" s="849" t="s">
        <v>63</v>
      </c>
      <c r="B32" s="701" t="s">
        <v>626</v>
      </c>
      <c r="C32" s="846" t="s">
        <v>622</v>
      </c>
      <c r="D32" s="837"/>
      <c r="E32" s="842"/>
      <c r="F32" s="847"/>
      <c r="G32" s="842"/>
      <c r="H32" s="842"/>
      <c r="I32" s="847"/>
      <c r="J32" s="842"/>
      <c r="L32" s="833"/>
    </row>
    <row r="33" s="828" customFormat="true" ht="15" hidden="false" customHeight="true" outlineLevel="0" collapsed="false">
      <c r="A33" s="829" t="s">
        <v>627</v>
      </c>
      <c r="B33" s="830" t="s">
        <v>628</v>
      </c>
      <c r="C33" s="831" t="s">
        <v>629</v>
      </c>
      <c r="D33" s="851" t="n">
        <f aca="false">IFERROR(D28*1000/(D15+D20),0)</f>
        <v>0</v>
      </c>
      <c r="E33" s="851" t="n">
        <f aca="false">IFERROR(E28*1000/(E15+E20),0)</f>
        <v>0</v>
      </c>
      <c r="F33" s="851" t="n">
        <f aca="false">IFERROR(F28*1000/(F15+F20),0)</f>
        <v>0</v>
      </c>
      <c r="G33" s="851" t="n">
        <f aca="false">IFERROR(G28*1000/(G15+G20),0)</f>
        <v>0</v>
      </c>
      <c r="H33" s="851" t="n">
        <f aca="false">IFERROR(H28*1000/(H15+H20),0)</f>
        <v>0</v>
      </c>
      <c r="I33" s="851" t="n">
        <f aca="false">IFERROR(I28*1000/(I15+I20),0)</f>
        <v>0</v>
      </c>
      <c r="J33" s="851" t="n">
        <f aca="false">IFERROR(J28*1000/(J15+J20),0)</f>
        <v>0</v>
      </c>
      <c r="L33" s="833"/>
    </row>
    <row r="34" s="856" customFormat="true" ht="8.25" hidden="false" customHeight="true" outlineLevel="0" collapsed="false">
      <c r="A34" s="852"/>
      <c r="B34" s="853"/>
      <c r="C34" s="854"/>
      <c r="D34" s="855"/>
      <c r="E34" s="855"/>
      <c r="F34" s="855"/>
      <c r="G34" s="855"/>
      <c r="H34" s="855"/>
      <c r="I34" s="855"/>
      <c r="J34" s="855"/>
      <c r="L34" s="857"/>
    </row>
    <row r="35" s="856" customFormat="true" ht="15" hidden="false" customHeight="true" outlineLevel="0" collapsed="false">
      <c r="A35" s="858" t="s">
        <v>581</v>
      </c>
      <c r="B35" s="858"/>
      <c r="C35" s="858"/>
      <c r="D35" s="859" t="n">
        <f aca="false">(D30+D32)-('12. Разходи'!Q49+'12. Разходи'!Q50)</f>
        <v>0</v>
      </c>
      <c r="E35" s="859" t="n">
        <f aca="false">(E30+E32)-('12. Разходи'!R49+'12. Разходи'!R50)</f>
        <v>0</v>
      </c>
      <c r="F35" s="859" t="n">
        <f aca="false">(F30+F32)-('12. Разходи'!S49+'12. Разходи'!S50)</f>
        <v>0</v>
      </c>
      <c r="G35" s="859" t="n">
        <f aca="false">(G30+G32)-('12. Разходи'!T49+'12. Разходи'!T50)</f>
        <v>0</v>
      </c>
      <c r="H35" s="859" t="n">
        <f aca="false">(H30+H32)-('12. Разходи'!U49+'12. Разходи'!U50)</f>
        <v>0</v>
      </c>
      <c r="I35" s="859" t="n">
        <f aca="false">(I30+I32)-('12. Разходи'!V49+'12. Разходи'!V50)</f>
        <v>0</v>
      </c>
      <c r="J35" s="859" t="n">
        <f aca="false">(J30+J32)-('12. Разходи'!W49+'12. Разходи'!W50)</f>
        <v>0</v>
      </c>
      <c r="L35" s="857"/>
    </row>
    <row r="36" s="856" customFormat="true" ht="15" hidden="false" customHeight="true" outlineLevel="0" collapsed="false">
      <c r="A36" s="852"/>
      <c r="B36" s="853"/>
      <c r="C36" s="854"/>
      <c r="D36" s="860"/>
      <c r="E36" s="860"/>
      <c r="F36" s="860"/>
      <c r="G36" s="860"/>
      <c r="H36" s="860"/>
      <c r="I36" s="860"/>
      <c r="J36" s="860"/>
      <c r="L36" s="857"/>
    </row>
    <row r="37" s="828" customFormat="true" ht="29.25" hidden="false" customHeight="true" outlineLevel="0" collapsed="false">
      <c r="B37" s="861" t="str">
        <f aca="false">'6. Ел.Енергия'!B71</f>
        <v>Дата: 27.06.2016 г.</v>
      </c>
      <c r="C37" s="856"/>
      <c r="D37" s="862"/>
      <c r="E37" s="862"/>
      <c r="F37" s="862"/>
      <c r="G37" s="862"/>
      <c r="H37" s="863"/>
      <c r="I37" s="863"/>
      <c r="J37" s="863"/>
      <c r="L37" s="864"/>
      <c r="M37" s="864"/>
    </row>
    <row r="38" s="828" customFormat="true" ht="14.25" hidden="false" customHeight="true" outlineLevel="0" collapsed="false">
      <c r="B38" s="865"/>
      <c r="C38" s="865"/>
      <c r="D38" s="866" t="str">
        <f aca="false">'6. Ел.Енергия'!E72</f>
        <v>Главен счетоводител:</v>
      </c>
      <c r="F38" s="867" t="s">
        <v>85</v>
      </c>
      <c r="G38" s="862"/>
      <c r="H38" s="863"/>
      <c r="I38" s="868"/>
      <c r="J38" s="869"/>
      <c r="K38" s="870"/>
      <c r="L38" s="871"/>
      <c r="M38" s="871"/>
      <c r="N38" s="870"/>
    </row>
    <row r="39" s="828" customFormat="true" ht="12" hidden="false" customHeight="false" outlineLevel="0" collapsed="false">
      <c r="B39" s="856"/>
      <c r="C39" s="856"/>
      <c r="D39" s="862"/>
      <c r="E39" s="872"/>
      <c r="F39" s="867"/>
      <c r="G39" s="873" t="s">
        <v>362</v>
      </c>
      <c r="H39" s="863"/>
      <c r="I39" s="863"/>
      <c r="J39" s="869"/>
      <c r="K39" s="870"/>
      <c r="L39" s="871"/>
      <c r="M39" s="871"/>
      <c r="N39" s="870"/>
    </row>
    <row r="40" s="828" customFormat="true" ht="12" hidden="false" customHeight="false" outlineLevel="0" collapsed="false">
      <c r="B40" s="856"/>
      <c r="C40" s="856"/>
      <c r="D40" s="862"/>
      <c r="E40" s="872"/>
      <c r="F40" s="867"/>
      <c r="G40" s="873"/>
      <c r="H40" s="863"/>
      <c r="I40" s="863"/>
      <c r="J40" s="869"/>
      <c r="K40" s="870"/>
      <c r="L40" s="871"/>
      <c r="M40" s="871"/>
      <c r="N40" s="870"/>
    </row>
    <row r="41" s="828" customFormat="true" ht="12" hidden="false" customHeight="false" outlineLevel="0" collapsed="false">
      <c r="B41" s="856"/>
      <c r="C41" s="856"/>
      <c r="D41" s="862"/>
      <c r="E41" s="872"/>
      <c r="F41" s="867"/>
      <c r="G41" s="873"/>
      <c r="H41" s="863"/>
      <c r="I41" s="863"/>
      <c r="J41" s="869"/>
      <c r="K41" s="870"/>
      <c r="L41" s="871"/>
      <c r="M41" s="871"/>
      <c r="N41" s="870"/>
    </row>
    <row r="42" s="828" customFormat="true" ht="12" hidden="false" customHeight="false" outlineLevel="0" collapsed="false">
      <c r="B42" s="856"/>
      <c r="C42" s="856"/>
      <c r="D42" s="862"/>
      <c r="E42" s="866" t="str">
        <f aca="false">'6. Ел.Енергия'!E76</f>
        <v>Управител:</v>
      </c>
      <c r="F42" s="867" t="s">
        <v>85</v>
      </c>
      <c r="G42" s="862"/>
      <c r="H42" s="863"/>
      <c r="I42" s="863"/>
      <c r="J42" s="874"/>
      <c r="K42" s="875"/>
      <c r="L42" s="871"/>
      <c r="M42" s="871"/>
      <c r="N42" s="875"/>
    </row>
    <row r="43" s="828" customFormat="true" ht="12" hidden="false" customHeight="false" outlineLevel="0" collapsed="false">
      <c r="B43" s="856"/>
      <c r="C43" s="856"/>
      <c r="D43" s="862"/>
      <c r="E43" s="876"/>
      <c r="F43" s="863"/>
      <c r="G43" s="873" t="s">
        <v>89</v>
      </c>
      <c r="H43" s="863"/>
      <c r="I43" s="863"/>
      <c r="J43" s="877"/>
      <c r="K43" s="878"/>
      <c r="L43" s="871"/>
      <c r="M43" s="871"/>
      <c r="N43" s="878"/>
    </row>
    <row r="44" s="828" customFormat="true" ht="12" hidden="false" customHeight="false" outlineLevel="0" collapsed="false">
      <c r="B44" s="856"/>
      <c r="C44" s="856"/>
      <c r="D44" s="862"/>
      <c r="E44" s="876"/>
      <c r="F44" s="863"/>
      <c r="G44" s="873"/>
      <c r="H44" s="863"/>
      <c r="I44" s="863"/>
      <c r="J44" s="877"/>
      <c r="K44" s="878"/>
      <c r="L44" s="871"/>
      <c r="M44" s="871"/>
      <c r="N44" s="878"/>
    </row>
    <row r="45" s="828" customFormat="true" ht="12" hidden="false" customHeight="false" outlineLevel="0" collapsed="false">
      <c r="A45" s="879" t="s">
        <v>515</v>
      </c>
      <c r="B45" s="879"/>
      <c r="C45" s="879"/>
      <c r="D45" s="879"/>
      <c r="E45" s="880"/>
      <c r="F45" s="880"/>
      <c r="G45" s="880"/>
      <c r="H45" s="863"/>
      <c r="I45" s="863"/>
      <c r="J45" s="863"/>
    </row>
    <row r="46" s="884" customFormat="true" ht="12" hidden="false" customHeight="false" outlineLevel="0" collapsed="false">
      <c r="A46" s="881" t="s">
        <v>91</v>
      </c>
      <c r="B46" s="881"/>
      <c r="C46" s="881"/>
      <c r="D46" s="881"/>
      <c r="E46" s="880"/>
      <c r="F46" s="880"/>
      <c r="G46" s="880"/>
      <c r="H46" s="882"/>
      <c r="I46" s="882"/>
      <c r="J46" s="827"/>
      <c r="K46" s="883"/>
    </row>
    <row r="47" s="884" customFormat="true" ht="12" hidden="false" customHeight="false" outlineLevel="0" collapsed="false">
      <c r="A47" s="885"/>
      <c r="B47" s="885"/>
      <c r="C47" s="885"/>
      <c r="D47" s="863"/>
      <c r="E47" s="863"/>
      <c r="F47" s="863"/>
      <c r="G47" s="863"/>
      <c r="H47" s="882"/>
      <c r="I47" s="882"/>
      <c r="J47" s="827"/>
    </row>
    <row r="48" s="828" customFormat="true" ht="12" hidden="false" customHeight="false" outlineLevel="0" collapsed="false">
      <c r="A48" s="886"/>
      <c r="D48" s="863"/>
      <c r="E48" s="863"/>
      <c r="F48" s="863"/>
      <c r="G48" s="863"/>
      <c r="H48" s="863"/>
      <c r="I48" s="863"/>
      <c r="J48" s="863"/>
    </row>
  </sheetData>
  <sheetProtection sheet="true" password="c6db" objects="true" scenarios="true" formatCells="false" formatColumns="false" formatRows="false"/>
  <mergeCells count="16">
    <mergeCell ref="A2:J4"/>
    <mergeCell ref="A5:J5"/>
    <mergeCell ref="A6:J6"/>
    <mergeCell ref="A8:A9"/>
    <mergeCell ref="B8:B9"/>
    <mergeCell ref="C8:C9"/>
    <mergeCell ref="D8:D9"/>
    <mergeCell ref="E8:E9"/>
    <mergeCell ref="F8:F9"/>
    <mergeCell ref="G8:G9"/>
    <mergeCell ref="H8:H9"/>
    <mergeCell ref="I8:I9"/>
    <mergeCell ref="J8:J9"/>
    <mergeCell ref="A35:C35"/>
    <mergeCell ref="A45:D45"/>
    <mergeCell ref="A46:D46"/>
  </mergeCells>
  <printOptions headings="false" gridLines="false" gridLinesSet="true" horizontalCentered="true" verticalCentered="false"/>
  <pageMargins left="0.3" right="0.35" top="0.551388888888889" bottom="0.39375"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W63"/>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pane xSplit="17" ySplit="7" topLeftCell="R8" activePane="bottomRight" state="frozen"/>
      <selection pane="topLeft" activeCell="A1" activeCellId="0" sqref="A1"/>
      <selection pane="topRight" activeCell="R1" activeCellId="0" sqref="R1"/>
      <selection pane="bottomLeft" activeCell="A8" activeCellId="0" sqref="A8"/>
      <selection pane="bottomRight" activeCell="Q10" activeCellId="0" sqref="Q10"/>
    </sheetView>
  </sheetViews>
  <sheetFormatPr defaultColWidth="9.13671875" defaultRowHeight="12.75" zeroHeight="false" outlineLevelRow="0" outlineLevelCol="0"/>
  <cols>
    <col collapsed="false" customWidth="true" hidden="false" outlineLevel="0" max="1" min="1" style="887" width="9.7"/>
    <col collapsed="false" customWidth="true" hidden="false" outlineLevel="0" max="2" min="2" style="888" width="41.99"/>
    <col collapsed="false" customWidth="true" hidden="false" outlineLevel="0" max="3" min="3" style="887" width="9.99"/>
    <col collapsed="false" customWidth="true" hidden="false" outlineLevel="0" max="4" min="4" style="887" width="7.28"/>
    <col collapsed="false" customWidth="true" hidden="false" outlineLevel="0" max="10" min="5" style="887" width="6.99"/>
    <col collapsed="false" customWidth="true" hidden="false" outlineLevel="0" max="11" min="11" style="887" width="7.7"/>
    <col collapsed="false" customWidth="true" hidden="false" outlineLevel="0" max="12" min="12" style="887" width="6.41"/>
    <col collapsed="false" customWidth="true" hidden="false" outlineLevel="0" max="18" min="13" style="887" width="5.99"/>
    <col collapsed="false" customWidth="false" hidden="false" outlineLevel="0" max="257" min="19" style="887" width="9.14"/>
  </cols>
  <sheetData>
    <row r="1" customFormat="false" ht="15" hidden="false" customHeight="false" outlineLevel="0" collapsed="false">
      <c r="L1" s="889"/>
      <c r="M1" s="889"/>
      <c r="N1" s="889"/>
      <c r="O1" s="889"/>
      <c r="Q1" s="890" t="s">
        <v>569</v>
      </c>
      <c r="R1" s="889"/>
    </row>
    <row r="2" customFormat="false" ht="39.75" hidden="false" customHeight="true" outlineLevel="0" collapsed="false">
      <c r="A2" s="891" t="s">
        <v>630</v>
      </c>
      <c r="B2" s="891"/>
      <c r="C2" s="891"/>
      <c r="D2" s="891"/>
      <c r="E2" s="891"/>
      <c r="F2" s="891"/>
      <c r="G2" s="891"/>
      <c r="H2" s="891"/>
      <c r="I2" s="891"/>
      <c r="J2" s="891"/>
      <c r="K2" s="891"/>
      <c r="L2" s="891"/>
      <c r="M2" s="891"/>
      <c r="N2" s="891"/>
      <c r="O2" s="891"/>
      <c r="P2" s="891"/>
      <c r="Q2" s="891"/>
      <c r="R2" s="889"/>
    </row>
    <row r="3" customFormat="false" ht="15.75" hidden="false" customHeight="false" outlineLevel="0" collapsed="false">
      <c r="A3" s="821" t="str">
        <f aca="false">'1. Анкетна карта'!A3:J3</f>
        <v>на "ЛУКОЙЛ Нефтохим Бургас"АД, гр. Бургас</v>
      </c>
      <c r="B3" s="821"/>
      <c r="C3" s="821"/>
      <c r="D3" s="821"/>
      <c r="E3" s="821"/>
      <c r="F3" s="821"/>
      <c r="G3" s="821"/>
      <c r="H3" s="821"/>
      <c r="I3" s="821"/>
      <c r="J3" s="821"/>
      <c r="K3" s="821"/>
      <c r="L3" s="821"/>
      <c r="M3" s="821"/>
      <c r="N3" s="821"/>
      <c r="O3" s="821"/>
      <c r="P3" s="821"/>
      <c r="Q3" s="821"/>
      <c r="R3" s="889"/>
    </row>
    <row r="4" customFormat="false" ht="15.75" hidden="false" customHeight="false" outlineLevel="0" collapsed="false">
      <c r="A4" s="821" t="str">
        <f aca="false">'1. Анкетна карта'!A4:J4</f>
        <v>ЕИК по БУЛСТАТ: 812114069</v>
      </c>
      <c r="B4" s="821"/>
      <c r="C4" s="821"/>
      <c r="D4" s="821"/>
      <c r="E4" s="821"/>
      <c r="F4" s="821"/>
      <c r="G4" s="821"/>
      <c r="H4" s="821"/>
      <c r="I4" s="821"/>
      <c r="J4" s="821"/>
      <c r="K4" s="821"/>
      <c r="L4" s="821"/>
      <c r="M4" s="821"/>
      <c r="N4" s="821"/>
      <c r="O4" s="821"/>
      <c r="P4" s="821"/>
      <c r="Q4" s="821"/>
      <c r="R4" s="889"/>
    </row>
    <row r="5" customFormat="false" ht="16.5" hidden="false" customHeight="false" outlineLevel="0" collapsed="false">
      <c r="A5" s="892"/>
      <c r="B5" s="892"/>
      <c r="C5" s="892"/>
      <c r="D5" s="892"/>
      <c r="E5" s="892"/>
      <c r="F5" s="892"/>
      <c r="G5" s="892"/>
      <c r="H5" s="892"/>
      <c r="I5" s="892"/>
      <c r="J5" s="892"/>
      <c r="K5" s="892"/>
      <c r="L5" s="893"/>
      <c r="M5" s="893"/>
      <c r="N5" s="893"/>
      <c r="O5" s="893"/>
      <c r="P5" s="893"/>
      <c r="Q5" s="893"/>
      <c r="R5" s="893"/>
    </row>
    <row r="6" customFormat="false" ht="23.25" hidden="false" customHeight="true" outlineLevel="0" collapsed="false">
      <c r="A6" s="605" t="s">
        <v>631</v>
      </c>
      <c r="B6" s="894" t="s">
        <v>632</v>
      </c>
      <c r="C6" s="895" t="s">
        <v>633</v>
      </c>
      <c r="D6" s="896" t="s">
        <v>634</v>
      </c>
      <c r="E6" s="896"/>
      <c r="F6" s="896"/>
      <c r="G6" s="896"/>
      <c r="H6" s="896"/>
      <c r="I6" s="896"/>
      <c r="J6" s="896"/>
      <c r="K6" s="897" t="s">
        <v>635</v>
      </c>
      <c r="L6" s="897"/>
      <c r="M6" s="897"/>
      <c r="N6" s="897"/>
      <c r="O6" s="897"/>
      <c r="P6" s="897"/>
      <c r="Q6" s="897"/>
    </row>
    <row r="7" customFormat="false" ht="27" hidden="false" customHeight="true" outlineLevel="0" collapsed="false">
      <c r="A7" s="605"/>
      <c r="B7" s="894"/>
      <c r="C7" s="895"/>
      <c r="D7" s="898" t="str">
        <f aca="false">'Приложение '!$G12</f>
        <v>2015 г.</v>
      </c>
      <c r="E7" s="899" t="str">
        <f aca="false">'Приложение '!$G13</f>
        <v>2016 г.</v>
      </c>
      <c r="F7" s="899" t="str">
        <f aca="false">'Приложение '!$G14</f>
        <v>2017 г.</v>
      </c>
      <c r="G7" s="899" t="str">
        <f aca="false">'Приложение '!$G15</f>
        <v>2018 г.</v>
      </c>
      <c r="H7" s="899" t="str">
        <f aca="false">'Приложение '!$G16</f>
        <v>2019 г.</v>
      </c>
      <c r="I7" s="899" t="str">
        <f aca="false">'Приложение '!$G17</f>
        <v>2020 г.</v>
      </c>
      <c r="J7" s="900" t="str">
        <f aca="false">'Приложение '!$G18</f>
        <v>2021 г.</v>
      </c>
      <c r="K7" s="901" t="str">
        <f aca="false">D7</f>
        <v>2015 г.</v>
      </c>
      <c r="L7" s="902" t="str">
        <f aca="false">E7</f>
        <v>2016 г.</v>
      </c>
      <c r="M7" s="902" t="str">
        <f aca="false">F7</f>
        <v>2017 г.</v>
      </c>
      <c r="N7" s="902" t="str">
        <f aca="false">G7</f>
        <v>2018 г.</v>
      </c>
      <c r="O7" s="902" t="str">
        <f aca="false">H7</f>
        <v>2019 г.</v>
      </c>
      <c r="P7" s="902" t="str">
        <f aca="false">I7</f>
        <v>2020 г.</v>
      </c>
      <c r="Q7" s="903" t="str">
        <f aca="false">J7</f>
        <v>2021 г.</v>
      </c>
      <c r="R7" s="904"/>
    </row>
    <row r="8" customFormat="false" ht="15" hidden="false" customHeight="false" outlineLevel="0" collapsed="false">
      <c r="A8" s="905" t="n">
        <v>1</v>
      </c>
      <c r="B8" s="906" t="s">
        <v>636</v>
      </c>
      <c r="C8" s="907"/>
      <c r="D8" s="908"/>
      <c r="E8" s="908"/>
      <c r="F8" s="908"/>
      <c r="G8" s="908"/>
      <c r="H8" s="908"/>
      <c r="I8" s="908"/>
      <c r="J8" s="908"/>
      <c r="K8" s="908"/>
      <c r="L8" s="908"/>
      <c r="M8" s="908"/>
      <c r="N8" s="908"/>
      <c r="O8" s="908"/>
      <c r="P8" s="908"/>
      <c r="Q8" s="909"/>
      <c r="R8" s="910"/>
    </row>
    <row r="9" customFormat="false" ht="12.75" hidden="false" customHeight="false" outlineLevel="0" collapsed="false">
      <c r="A9" s="911" t="s">
        <v>528</v>
      </c>
      <c r="B9" s="912" t="s">
        <v>637</v>
      </c>
      <c r="C9" s="913" t="s">
        <v>638</v>
      </c>
      <c r="D9" s="914"/>
      <c r="E9" s="915"/>
      <c r="F9" s="915"/>
      <c r="G9" s="915"/>
      <c r="H9" s="915"/>
      <c r="I9" s="915"/>
      <c r="J9" s="916"/>
      <c r="K9" s="917"/>
      <c r="L9" s="918"/>
      <c r="M9" s="918"/>
      <c r="N9" s="918"/>
      <c r="O9" s="918"/>
      <c r="P9" s="918"/>
      <c r="Q9" s="919"/>
      <c r="R9" s="920"/>
    </row>
    <row r="10" customFormat="false" ht="12.75" hidden="false" customHeight="false" outlineLevel="0" collapsed="false">
      <c r="A10" s="921" t="s">
        <v>530</v>
      </c>
      <c r="B10" s="922" t="s">
        <v>639</v>
      </c>
      <c r="C10" s="923" t="s">
        <v>638</v>
      </c>
      <c r="D10" s="924"/>
      <c r="E10" s="925"/>
      <c r="F10" s="925"/>
      <c r="G10" s="925"/>
      <c r="H10" s="925"/>
      <c r="I10" s="925"/>
      <c r="J10" s="926"/>
      <c r="K10" s="924" t="n">
        <v>114</v>
      </c>
      <c r="L10" s="925" t="n">
        <v>147</v>
      </c>
      <c r="M10" s="925" t="n">
        <v>211</v>
      </c>
      <c r="N10" s="925" t="n">
        <v>261</v>
      </c>
      <c r="O10" s="925" t="n">
        <v>261</v>
      </c>
      <c r="P10" s="925" t="n">
        <v>261</v>
      </c>
      <c r="Q10" s="926" t="n">
        <v>201</v>
      </c>
      <c r="R10" s="920"/>
    </row>
    <row r="11" customFormat="false" ht="12.75" hidden="false" customHeight="false" outlineLevel="0" collapsed="false">
      <c r="A11" s="921" t="s">
        <v>532</v>
      </c>
      <c r="B11" s="922" t="s">
        <v>640</v>
      </c>
      <c r="C11" s="923" t="s">
        <v>638</v>
      </c>
      <c r="D11" s="924"/>
      <c r="E11" s="925"/>
      <c r="F11" s="925"/>
      <c r="G11" s="925"/>
      <c r="H11" s="925"/>
      <c r="I11" s="925"/>
      <c r="J11" s="926"/>
      <c r="K11" s="924"/>
      <c r="L11" s="925"/>
      <c r="M11" s="925"/>
      <c r="N11" s="925"/>
      <c r="O11" s="925"/>
      <c r="P11" s="925"/>
      <c r="Q11" s="926"/>
      <c r="R11" s="920"/>
    </row>
    <row r="12" customFormat="false" ht="12.75" hidden="false" customHeight="false" outlineLevel="0" collapsed="false">
      <c r="A12" s="921" t="s">
        <v>534</v>
      </c>
      <c r="B12" s="922" t="s">
        <v>641</v>
      </c>
      <c r="C12" s="923" t="s">
        <v>638</v>
      </c>
      <c r="D12" s="924"/>
      <c r="E12" s="925"/>
      <c r="F12" s="925"/>
      <c r="G12" s="925"/>
      <c r="H12" s="925"/>
      <c r="I12" s="925"/>
      <c r="J12" s="926"/>
      <c r="K12" s="924"/>
      <c r="L12" s="925"/>
      <c r="M12" s="925"/>
      <c r="N12" s="925"/>
      <c r="O12" s="925"/>
      <c r="P12" s="925"/>
      <c r="Q12" s="926"/>
      <c r="R12" s="920"/>
    </row>
    <row r="13" customFormat="false" ht="12.75" hidden="false" customHeight="false" outlineLevel="0" collapsed="false">
      <c r="A13" s="921" t="s">
        <v>642</v>
      </c>
      <c r="B13" s="922" t="s">
        <v>643</v>
      </c>
      <c r="C13" s="923" t="s">
        <v>638</v>
      </c>
      <c r="D13" s="924"/>
      <c r="E13" s="925"/>
      <c r="F13" s="925"/>
      <c r="G13" s="925"/>
      <c r="H13" s="925"/>
      <c r="I13" s="925"/>
      <c r="J13" s="926"/>
      <c r="K13" s="924"/>
      <c r="L13" s="925"/>
      <c r="M13" s="925"/>
      <c r="N13" s="925"/>
      <c r="O13" s="925"/>
      <c r="P13" s="925"/>
      <c r="Q13" s="926"/>
      <c r="R13" s="920"/>
    </row>
    <row r="14" customFormat="false" ht="12.75" hidden="false" customHeight="false" outlineLevel="0" collapsed="false">
      <c r="A14" s="921" t="s">
        <v>644</v>
      </c>
      <c r="B14" s="922" t="s">
        <v>645</v>
      </c>
      <c r="C14" s="923" t="s">
        <v>638</v>
      </c>
      <c r="D14" s="924"/>
      <c r="E14" s="925"/>
      <c r="F14" s="925"/>
      <c r="G14" s="925"/>
      <c r="H14" s="925"/>
      <c r="I14" s="925"/>
      <c r="J14" s="926"/>
      <c r="K14" s="924"/>
      <c r="L14" s="925"/>
      <c r="M14" s="925"/>
      <c r="N14" s="925"/>
      <c r="O14" s="925"/>
      <c r="P14" s="925"/>
      <c r="Q14" s="926"/>
      <c r="R14" s="920"/>
    </row>
    <row r="15" customFormat="false" ht="12.75" hidden="false" customHeight="false" outlineLevel="0" collapsed="false">
      <c r="A15" s="921" t="s">
        <v>646</v>
      </c>
      <c r="B15" s="922" t="s">
        <v>647</v>
      </c>
      <c r="C15" s="923" t="s">
        <v>638</v>
      </c>
      <c r="D15" s="924"/>
      <c r="E15" s="925"/>
      <c r="F15" s="925"/>
      <c r="G15" s="925"/>
      <c r="H15" s="925"/>
      <c r="I15" s="925"/>
      <c r="J15" s="926"/>
      <c r="K15" s="924"/>
      <c r="L15" s="925"/>
      <c r="M15" s="925"/>
      <c r="N15" s="925"/>
      <c r="O15" s="925"/>
      <c r="P15" s="925"/>
      <c r="Q15" s="926"/>
      <c r="R15" s="920"/>
    </row>
    <row r="16" customFormat="false" ht="24" hidden="false" customHeight="false" outlineLevel="0" collapsed="false">
      <c r="A16" s="921" t="s">
        <v>648</v>
      </c>
      <c r="B16" s="922" t="s">
        <v>649</v>
      </c>
      <c r="C16" s="923" t="s">
        <v>638</v>
      </c>
      <c r="D16" s="924"/>
      <c r="E16" s="925"/>
      <c r="F16" s="925"/>
      <c r="G16" s="925"/>
      <c r="H16" s="925"/>
      <c r="I16" s="925"/>
      <c r="J16" s="926"/>
      <c r="K16" s="924"/>
      <c r="L16" s="925"/>
      <c r="M16" s="925"/>
      <c r="N16" s="925"/>
      <c r="O16" s="925"/>
      <c r="P16" s="925"/>
      <c r="Q16" s="926"/>
      <c r="R16" s="920"/>
    </row>
    <row r="17" customFormat="false" ht="12.75" hidden="false" customHeight="false" outlineLevel="0" collapsed="false">
      <c r="A17" s="921" t="s">
        <v>650</v>
      </c>
      <c r="B17" s="922" t="s">
        <v>651</v>
      </c>
      <c r="C17" s="923" t="s">
        <v>638</v>
      </c>
      <c r="D17" s="924"/>
      <c r="E17" s="925"/>
      <c r="F17" s="925"/>
      <c r="G17" s="925"/>
      <c r="H17" s="925"/>
      <c r="I17" s="925"/>
      <c r="J17" s="926"/>
      <c r="K17" s="924"/>
      <c r="L17" s="925"/>
      <c r="M17" s="925" t="n">
        <v>50</v>
      </c>
      <c r="N17" s="925"/>
      <c r="O17" s="925"/>
      <c r="P17" s="925"/>
      <c r="Q17" s="926" t="n">
        <v>60</v>
      </c>
      <c r="R17" s="920"/>
    </row>
    <row r="18" customFormat="false" ht="24" hidden="false" customHeight="false" outlineLevel="0" collapsed="false">
      <c r="A18" s="921" t="s">
        <v>652</v>
      </c>
      <c r="B18" s="922" t="s">
        <v>653</v>
      </c>
      <c r="C18" s="923" t="s">
        <v>638</v>
      </c>
      <c r="D18" s="924"/>
      <c r="E18" s="925"/>
      <c r="F18" s="925"/>
      <c r="G18" s="925"/>
      <c r="H18" s="925"/>
      <c r="I18" s="925"/>
      <c r="J18" s="926"/>
      <c r="K18" s="924"/>
      <c r="L18" s="925"/>
      <c r="M18" s="925"/>
      <c r="N18" s="925"/>
      <c r="O18" s="925"/>
      <c r="P18" s="925"/>
      <c r="Q18" s="926"/>
      <c r="R18" s="920"/>
    </row>
    <row r="19" customFormat="false" ht="12.75" hidden="false" customHeight="false" outlineLevel="0" collapsed="false">
      <c r="A19" s="921" t="s">
        <v>654</v>
      </c>
      <c r="B19" s="927" t="s">
        <v>655</v>
      </c>
      <c r="C19" s="923" t="s">
        <v>638</v>
      </c>
      <c r="D19" s="928"/>
      <c r="E19" s="929"/>
      <c r="F19" s="929"/>
      <c r="G19" s="929"/>
      <c r="H19" s="929"/>
      <c r="I19" s="929"/>
      <c r="J19" s="930"/>
      <c r="K19" s="924"/>
      <c r="L19" s="925"/>
      <c r="M19" s="925"/>
      <c r="N19" s="925"/>
      <c r="O19" s="925"/>
      <c r="P19" s="925"/>
      <c r="Q19" s="926"/>
      <c r="R19" s="920"/>
    </row>
    <row r="20" customFormat="false" ht="12.75" hidden="false" customHeight="false" outlineLevel="0" collapsed="false">
      <c r="A20" s="921" t="s">
        <v>656</v>
      </c>
      <c r="B20" s="927" t="s">
        <v>657</v>
      </c>
      <c r="C20" s="923" t="s">
        <v>638</v>
      </c>
      <c r="D20" s="924"/>
      <c r="E20" s="925"/>
      <c r="F20" s="925"/>
      <c r="G20" s="925"/>
      <c r="H20" s="925"/>
      <c r="I20" s="925"/>
      <c r="J20" s="926"/>
      <c r="K20" s="924"/>
      <c r="L20" s="925"/>
      <c r="M20" s="925"/>
      <c r="N20" s="925"/>
      <c r="O20" s="925"/>
      <c r="P20" s="925"/>
      <c r="Q20" s="926"/>
      <c r="R20" s="920"/>
    </row>
    <row r="21" customFormat="false" ht="12.75" hidden="false" customHeight="false" outlineLevel="0" collapsed="false">
      <c r="A21" s="921" t="s">
        <v>658</v>
      </c>
      <c r="B21" s="931" t="s">
        <v>659</v>
      </c>
      <c r="C21" s="923" t="s">
        <v>638</v>
      </c>
      <c r="D21" s="928"/>
      <c r="E21" s="929"/>
      <c r="F21" s="929"/>
      <c r="G21" s="929"/>
      <c r="H21" s="929"/>
      <c r="I21" s="929"/>
      <c r="J21" s="930"/>
      <c r="K21" s="924"/>
      <c r="L21" s="925"/>
      <c r="M21" s="925"/>
      <c r="N21" s="925"/>
      <c r="O21" s="925"/>
      <c r="P21" s="925"/>
      <c r="Q21" s="926"/>
      <c r="R21" s="920"/>
    </row>
    <row r="22" customFormat="false" ht="24.75" hidden="false" customHeight="false" outlineLevel="0" collapsed="false">
      <c r="A22" s="921" t="s">
        <v>660</v>
      </c>
      <c r="B22" s="922" t="s">
        <v>661</v>
      </c>
      <c r="C22" s="923" t="s">
        <v>662</v>
      </c>
      <c r="D22" s="928"/>
      <c r="E22" s="929"/>
      <c r="F22" s="929"/>
      <c r="G22" s="929"/>
      <c r="H22" s="929"/>
      <c r="I22" s="929"/>
      <c r="J22" s="930"/>
      <c r="K22" s="924"/>
      <c r="L22" s="925"/>
      <c r="M22" s="925"/>
      <c r="N22" s="925"/>
      <c r="O22" s="925"/>
      <c r="P22" s="925"/>
      <c r="Q22" s="926"/>
      <c r="R22" s="920"/>
    </row>
    <row r="23" customFormat="false" ht="24" hidden="false" customHeight="true" outlineLevel="0" collapsed="false">
      <c r="A23" s="932"/>
      <c r="B23" s="933" t="s">
        <v>663</v>
      </c>
      <c r="C23" s="934"/>
      <c r="D23" s="935" t="n">
        <f aca="false">SUM(D9:D22)</f>
        <v>0</v>
      </c>
      <c r="E23" s="936" t="n">
        <f aca="false">SUM(E9:E22)</f>
        <v>0</v>
      </c>
      <c r="F23" s="936" t="n">
        <f aca="false">SUM(F9:F22)</f>
        <v>0</v>
      </c>
      <c r="G23" s="936" t="n">
        <f aca="false">SUM(G9:G22)</f>
        <v>0</v>
      </c>
      <c r="H23" s="936" t="n">
        <f aca="false">SUM(H9:H22)</f>
        <v>0</v>
      </c>
      <c r="I23" s="936" t="n">
        <f aca="false">SUM(I9:I22)</f>
        <v>0</v>
      </c>
      <c r="J23" s="937" t="n">
        <f aca="false">SUM(J9:J22)</f>
        <v>0</v>
      </c>
      <c r="K23" s="938" t="n">
        <f aca="false">SUM(K9:K22)</f>
        <v>114</v>
      </c>
      <c r="L23" s="939" t="n">
        <f aca="false">SUM(L9:L22)</f>
        <v>147</v>
      </c>
      <c r="M23" s="939" t="n">
        <f aca="false">SUM(M9:M22)</f>
        <v>261</v>
      </c>
      <c r="N23" s="939" t="n">
        <f aca="false">SUM(N9:N22)</f>
        <v>261</v>
      </c>
      <c r="O23" s="939" t="n">
        <f aca="false">SUM(O9:O22)</f>
        <v>261</v>
      </c>
      <c r="P23" s="939" t="n">
        <f aca="false">SUM(P9:P22)</f>
        <v>261</v>
      </c>
      <c r="Q23" s="940" t="n">
        <f aca="false">SUM(Q9:Q22)</f>
        <v>261</v>
      </c>
      <c r="R23" s="920"/>
    </row>
    <row r="24" customFormat="false" ht="24" hidden="false" customHeight="true" outlineLevel="0" collapsed="false">
      <c r="A24" s="941"/>
      <c r="B24" s="942" t="s">
        <v>664</v>
      </c>
      <c r="C24" s="943"/>
      <c r="D24" s="944"/>
      <c r="E24" s="945"/>
      <c r="F24" s="945"/>
      <c r="G24" s="945"/>
      <c r="H24" s="945"/>
      <c r="I24" s="945"/>
      <c r="J24" s="946"/>
      <c r="K24" s="947" t="n">
        <f aca="false">K23-'12. Разходи'!C88</f>
        <v>0</v>
      </c>
      <c r="L24" s="947" t="n">
        <f aca="false">L23-'12. Разходи'!D88</f>
        <v>0</v>
      </c>
      <c r="M24" s="947" t="n">
        <f aca="false">M23-'12. Разходи'!E88</f>
        <v>0</v>
      </c>
      <c r="N24" s="947" t="n">
        <f aca="false">N23-'12. Разходи'!F88</f>
        <v>0</v>
      </c>
      <c r="O24" s="947" t="n">
        <f aca="false">O23-'12. Разходи'!G88</f>
        <v>0</v>
      </c>
      <c r="P24" s="947" t="n">
        <f aca="false">P23-'12. Разходи'!H88</f>
        <v>0</v>
      </c>
      <c r="Q24" s="948" t="n">
        <f aca="false">Q23-'12. Разходи'!I88</f>
        <v>0</v>
      </c>
      <c r="R24" s="920"/>
    </row>
    <row r="25" customFormat="false" ht="25.5" hidden="false" customHeight="true" outlineLevel="0" collapsed="false">
      <c r="A25" s="949" t="n">
        <v>2</v>
      </c>
      <c r="B25" s="950" t="s">
        <v>665</v>
      </c>
      <c r="C25" s="951"/>
      <c r="D25" s="952"/>
      <c r="E25" s="952"/>
      <c r="F25" s="952"/>
      <c r="G25" s="952"/>
      <c r="H25" s="952"/>
      <c r="I25" s="952"/>
      <c r="J25" s="952"/>
      <c r="K25" s="952"/>
      <c r="L25" s="952"/>
      <c r="M25" s="952"/>
      <c r="N25" s="952"/>
      <c r="O25" s="952"/>
      <c r="P25" s="952"/>
      <c r="Q25" s="953"/>
      <c r="R25" s="954"/>
    </row>
    <row r="26" customFormat="false" ht="12.75" hidden="false" customHeight="false" outlineLevel="0" collapsed="false">
      <c r="A26" s="955" t="s">
        <v>666</v>
      </c>
      <c r="B26" s="956" t="s">
        <v>667</v>
      </c>
      <c r="C26" s="913" t="s">
        <v>638</v>
      </c>
      <c r="D26" s="917"/>
      <c r="E26" s="918"/>
      <c r="F26" s="918"/>
      <c r="G26" s="918"/>
      <c r="H26" s="918"/>
      <c r="I26" s="918"/>
      <c r="J26" s="919"/>
      <c r="K26" s="957"/>
      <c r="L26" s="918"/>
      <c r="M26" s="918"/>
      <c r="N26" s="918"/>
      <c r="O26" s="918"/>
      <c r="P26" s="918"/>
      <c r="Q26" s="919"/>
      <c r="R26" s="920"/>
    </row>
    <row r="27" customFormat="false" ht="12.75" hidden="false" customHeight="false" outlineLevel="0" collapsed="false">
      <c r="A27" s="921" t="s">
        <v>668</v>
      </c>
      <c r="B27" s="922" t="s">
        <v>669</v>
      </c>
      <c r="C27" s="923" t="s">
        <v>638</v>
      </c>
      <c r="D27" s="924"/>
      <c r="E27" s="925"/>
      <c r="F27" s="925"/>
      <c r="G27" s="925"/>
      <c r="H27" s="925"/>
      <c r="I27" s="925"/>
      <c r="J27" s="926"/>
      <c r="K27" s="958"/>
      <c r="L27" s="925"/>
      <c r="M27" s="925"/>
      <c r="N27" s="925"/>
      <c r="O27" s="925"/>
      <c r="P27" s="925"/>
      <c r="Q27" s="926"/>
      <c r="R27" s="920"/>
    </row>
    <row r="28" customFormat="false" ht="12.75" hidden="false" customHeight="false" outlineLevel="0" collapsed="false">
      <c r="A28" s="921" t="s">
        <v>670</v>
      </c>
      <c r="B28" s="922" t="s">
        <v>671</v>
      </c>
      <c r="C28" s="923" t="s">
        <v>638</v>
      </c>
      <c r="D28" s="924"/>
      <c r="E28" s="925"/>
      <c r="F28" s="925"/>
      <c r="G28" s="925"/>
      <c r="H28" s="925"/>
      <c r="I28" s="925"/>
      <c r="J28" s="926"/>
      <c r="K28" s="958"/>
      <c r="L28" s="925"/>
      <c r="M28" s="925"/>
      <c r="N28" s="925"/>
      <c r="O28" s="925"/>
      <c r="P28" s="925"/>
      <c r="Q28" s="926"/>
      <c r="R28" s="920"/>
    </row>
    <row r="29" customFormat="false" ht="24" hidden="false" customHeight="false" outlineLevel="0" collapsed="false">
      <c r="A29" s="921" t="s">
        <v>672</v>
      </c>
      <c r="B29" s="922" t="s">
        <v>673</v>
      </c>
      <c r="C29" s="923" t="s">
        <v>638</v>
      </c>
      <c r="D29" s="924"/>
      <c r="E29" s="925"/>
      <c r="F29" s="925"/>
      <c r="G29" s="925"/>
      <c r="H29" s="925"/>
      <c r="I29" s="925"/>
      <c r="J29" s="926"/>
      <c r="K29" s="958"/>
      <c r="L29" s="925"/>
      <c r="M29" s="925"/>
      <c r="N29" s="925"/>
      <c r="O29" s="925"/>
      <c r="P29" s="925"/>
      <c r="Q29" s="926"/>
      <c r="R29" s="920"/>
    </row>
    <row r="30" customFormat="false" ht="12.75" hidden="false" customHeight="false" outlineLevel="0" collapsed="false">
      <c r="A30" s="921" t="s">
        <v>674</v>
      </c>
      <c r="B30" s="922" t="s">
        <v>675</v>
      </c>
      <c r="C30" s="923" t="s">
        <v>638</v>
      </c>
      <c r="D30" s="924"/>
      <c r="E30" s="925"/>
      <c r="F30" s="925"/>
      <c r="G30" s="925"/>
      <c r="H30" s="925"/>
      <c r="I30" s="925"/>
      <c r="J30" s="926"/>
      <c r="K30" s="958"/>
      <c r="L30" s="925"/>
      <c r="M30" s="925"/>
      <c r="N30" s="925"/>
      <c r="O30" s="925"/>
      <c r="P30" s="925"/>
      <c r="Q30" s="926"/>
      <c r="R30" s="920"/>
    </row>
    <row r="31" customFormat="false" ht="24" hidden="false" customHeight="false" outlineLevel="0" collapsed="false">
      <c r="A31" s="921" t="s">
        <v>676</v>
      </c>
      <c r="B31" s="931" t="s">
        <v>677</v>
      </c>
      <c r="C31" s="923" t="s">
        <v>638</v>
      </c>
      <c r="D31" s="924"/>
      <c r="E31" s="925"/>
      <c r="F31" s="925"/>
      <c r="G31" s="925"/>
      <c r="H31" s="925"/>
      <c r="I31" s="925"/>
      <c r="J31" s="926"/>
      <c r="K31" s="958"/>
      <c r="L31" s="925"/>
      <c r="M31" s="925"/>
      <c r="N31" s="925"/>
      <c r="O31" s="925"/>
      <c r="P31" s="925"/>
      <c r="Q31" s="926"/>
      <c r="R31" s="920"/>
    </row>
    <row r="32" customFormat="false" ht="12.75" hidden="false" customHeight="false" outlineLevel="0" collapsed="false">
      <c r="A32" s="921" t="s">
        <v>678</v>
      </c>
      <c r="B32" s="927" t="s">
        <v>655</v>
      </c>
      <c r="C32" s="923" t="s">
        <v>638</v>
      </c>
      <c r="D32" s="924"/>
      <c r="E32" s="925"/>
      <c r="F32" s="925"/>
      <c r="G32" s="925"/>
      <c r="H32" s="925"/>
      <c r="I32" s="925"/>
      <c r="J32" s="926"/>
      <c r="K32" s="958"/>
      <c r="L32" s="925"/>
      <c r="M32" s="925"/>
      <c r="N32" s="925"/>
      <c r="O32" s="925"/>
      <c r="P32" s="925"/>
      <c r="Q32" s="926"/>
      <c r="R32" s="920"/>
    </row>
    <row r="33" customFormat="false" ht="24" hidden="false" customHeight="false" outlineLevel="0" collapsed="false">
      <c r="A33" s="921" t="s">
        <v>679</v>
      </c>
      <c r="B33" s="922" t="s">
        <v>680</v>
      </c>
      <c r="C33" s="923" t="s">
        <v>638</v>
      </c>
      <c r="D33" s="924"/>
      <c r="E33" s="925"/>
      <c r="F33" s="925"/>
      <c r="G33" s="925"/>
      <c r="H33" s="925"/>
      <c r="I33" s="925"/>
      <c r="J33" s="926"/>
      <c r="K33" s="958"/>
      <c r="L33" s="925"/>
      <c r="M33" s="925"/>
      <c r="N33" s="925"/>
      <c r="O33" s="925"/>
      <c r="P33" s="925"/>
      <c r="Q33" s="926"/>
      <c r="R33" s="920"/>
    </row>
    <row r="34" customFormat="false" ht="12.75" hidden="false" customHeight="false" outlineLevel="0" collapsed="false">
      <c r="A34" s="921" t="s">
        <v>681</v>
      </c>
      <c r="B34" s="931" t="s">
        <v>682</v>
      </c>
      <c r="C34" s="923" t="s">
        <v>638</v>
      </c>
      <c r="D34" s="924" t="s">
        <v>490</v>
      </c>
      <c r="E34" s="925" t="s">
        <v>490</v>
      </c>
      <c r="F34" s="925" t="s">
        <v>490</v>
      </c>
      <c r="G34" s="925" t="s">
        <v>490</v>
      </c>
      <c r="H34" s="925" t="s">
        <v>490</v>
      </c>
      <c r="I34" s="925" t="s">
        <v>490</v>
      </c>
      <c r="J34" s="926"/>
      <c r="K34" s="958"/>
      <c r="L34" s="925"/>
      <c r="M34" s="925"/>
      <c r="N34" s="925"/>
      <c r="O34" s="925"/>
      <c r="P34" s="925"/>
      <c r="Q34" s="930"/>
      <c r="R34" s="920"/>
    </row>
    <row r="35" customFormat="false" ht="24.75" hidden="false" customHeight="false" outlineLevel="0" collapsed="false">
      <c r="A35" s="959" t="s">
        <v>683</v>
      </c>
      <c r="B35" s="960" t="s">
        <v>684</v>
      </c>
      <c r="C35" s="961" t="s">
        <v>662</v>
      </c>
      <c r="D35" s="962"/>
      <c r="E35" s="963"/>
      <c r="F35" s="963"/>
      <c r="G35" s="963"/>
      <c r="H35" s="963"/>
      <c r="I35" s="963"/>
      <c r="J35" s="964"/>
      <c r="K35" s="965"/>
      <c r="L35" s="963"/>
      <c r="M35" s="963"/>
      <c r="N35" s="963"/>
      <c r="O35" s="963"/>
      <c r="P35" s="963"/>
      <c r="Q35" s="966"/>
      <c r="R35" s="920"/>
    </row>
    <row r="36" customFormat="false" ht="25.5" hidden="false" customHeight="true" outlineLevel="0" collapsed="false">
      <c r="A36" s="932"/>
      <c r="B36" s="933" t="s">
        <v>685</v>
      </c>
      <c r="C36" s="934"/>
      <c r="D36" s="935" t="n">
        <f aca="false">SUM(D26:D35)</f>
        <v>0</v>
      </c>
      <c r="E36" s="936" t="n">
        <f aca="false">SUM(E26:E35)</f>
        <v>0</v>
      </c>
      <c r="F36" s="936" t="n">
        <f aca="false">SUM(F26:F35)</f>
        <v>0</v>
      </c>
      <c r="G36" s="936" t="n">
        <f aca="false">SUM(G26:G35)</f>
        <v>0</v>
      </c>
      <c r="H36" s="936" t="n">
        <f aca="false">SUM(H26:H35)</f>
        <v>0</v>
      </c>
      <c r="I36" s="936" t="n">
        <f aca="false">SUM(I26:I35)</f>
        <v>0</v>
      </c>
      <c r="J36" s="937" t="n">
        <f aca="false">SUM(J26:J35)</f>
        <v>0</v>
      </c>
      <c r="K36" s="967" t="n">
        <f aca="false">SUM(K26:K35)</f>
        <v>0</v>
      </c>
      <c r="L36" s="936" t="n">
        <f aca="false">SUM(L26:L35)</f>
        <v>0</v>
      </c>
      <c r="M36" s="936" t="n">
        <f aca="false">SUM(M26:M35)</f>
        <v>0</v>
      </c>
      <c r="N36" s="936" t="n">
        <f aca="false">SUM(N26:N35)</f>
        <v>0</v>
      </c>
      <c r="O36" s="936" t="n">
        <f aca="false">SUM(O26:O35)</f>
        <v>0</v>
      </c>
      <c r="P36" s="936" t="n">
        <f aca="false">SUM(P26:P35)</f>
        <v>0</v>
      </c>
      <c r="Q36" s="937" t="n">
        <f aca="false">SUM(Q26:Q35)</f>
        <v>0</v>
      </c>
      <c r="R36" s="920"/>
    </row>
    <row r="37" s="887" customFormat="true" ht="22.5" hidden="false" customHeight="true" outlineLevel="0" collapsed="false">
      <c r="A37" s="941"/>
      <c r="B37" s="942" t="s">
        <v>664</v>
      </c>
      <c r="C37" s="943"/>
      <c r="D37" s="944"/>
      <c r="E37" s="945"/>
      <c r="F37" s="945"/>
      <c r="G37" s="945"/>
      <c r="H37" s="945"/>
      <c r="I37" s="945"/>
      <c r="J37" s="946"/>
      <c r="K37" s="968" t="n">
        <f aca="false">K36-'12. Разходи'!J88</f>
        <v>0</v>
      </c>
      <c r="L37" s="969" t="n">
        <f aca="false">L36-'12. Разходи'!K88</f>
        <v>0</v>
      </c>
      <c r="M37" s="969" t="n">
        <f aca="false">M36-'12. Разходи'!L88</f>
        <v>0</v>
      </c>
      <c r="N37" s="969" t="n">
        <f aca="false">N36-'12. Разходи'!M88</f>
        <v>0</v>
      </c>
      <c r="O37" s="969" t="n">
        <f aca="false">O36-'12. Разходи'!N88</f>
        <v>0</v>
      </c>
      <c r="P37" s="969" t="n">
        <f aca="false">P36-'12. Разходи'!O88</f>
        <v>0</v>
      </c>
      <c r="Q37" s="970" t="n">
        <f aca="false">Q36-'12. Разходи'!P88</f>
        <v>0</v>
      </c>
      <c r="R37" s="920"/>
    </row>
    <row r="38" customFormat="false" ht="21" hidden="false" customHeight="true" outlineLevel="0" collapsed="false">
      <c r="A38" s="949" t="n">
        <v>3</v>
      </c>
      <c r="B38" s="950" t="s">
        <v>686</v>
      </c>
      <c r="C38" s="951"/>
      <c r="D38" s="952"/>
      <c r="E38" s="952"/>
      <c r="F38" s="952"/>
      <c r="G38" s="952"/>
      <c r="H38" s="952"/>
      <c r="I38" s="952"/>
      <c r="J38" s="952"/>
      <c r="K38" s="952"/>
      <c r="L38" s="952"/>
      <c r="M38" s="952"/>
      <c r="N38" s="952"/>
      <c r="O38" s="952"/>
      <c r="P38" s="952"/>
      <c r="Q38" s="953"/>
      <c r="R38" s="954"/>
    </row>
    <row r="39" customFormat="false" ht="12.75" hidden="false" customHeight="false" outlineLevel="0" collapsed="false">
      <c r="A39" s="955" t="s">
        <v>687</v>
      </c>
      <c r="B39" s="956" t="s">
        <v>688</v>
      </c>
      <c r="C39" s="913" t="s">
        <v>638</v>
      </c>
      <c r="D39" s="917"/>
      <c r="E39" s="918"/>
      <c r="F39" s="918"/>
      <c r="G39" s="918"/>
      <c r="H39" s="918"/>
      <c r="I39" s="918"/>
      <c r="J39" s="919"/>
      <c r="K39" s="957"/>
      <c r="L39" s="918"/>
      <c r="M39" s="918"/>
      <c r="N39" s="918"/>
      <c r="O39" s="918"/>
      <c r="P39" s="918"/>
      <c r="Q39" s="919"/>
      <c r="R39" s="971"/>
    </row>
    <row r="40" customFormat="false" ht="12.75" hidden="false" customHeight="false" outlineLevel="0" collapsed="false">
      <c r="A40" s="921" t="s">
        <v>689</v>
      </c>
      <c r="B40" s="922" t="s">
        <v>690</v>
      </c>
      <c r="C40" s="923" t="s">
        <v>638</v>
      </c>
      <c r="D40" s="924"/>
      <c r="E40" s="925"/>
      <c r="F40" s="925"/>
      <c r="G40" s="925"/>
      <c r="H40" s="925"/>
      <c r="I40" s="925"/>
      <c r="J40" s="926"/>
      <c r="K40" s="958"/>
      <c r="L40" s="925"/>
      <c r="M40" s="925"/>
      <c r="N40" s="925"/>
      <c r="O40" s="925"/>
      <c r="P40" s="925"/>
      <c r="Q40" s="926"/>
      <c r="R40" s="971"/>
    </row>
    <row r="41" customFormat="false" ht="24" hidden="false" customHeight="false" outlineLevel="0" collapsed="false">
      <c r="A41" s="921" t="s">
        <v>691</v>
      </c>
      <c r="B41" s="922" t="s">
        <v>692</v>
      </c>
      <c r="C41" s="923" t="s">
        <v>638</v>
      </c>
      <c r="D41" s="924"/>
      <c r="E41" s="925"/>
      <c r="F41" s="925"/>
      <c r="G41" s="925"/>
      <c r="H41" s="925"/>
      <c r="I41" s="925"/>
      <c r="J41" s="926"/>
      <c r="K41" s="958"/>
      <c r="L41" s="925"/>
      <c r="M41" s="925"/>
      <c r="N41" s="925"/>
      <c r="O41" s="925"/>
      <c r="P41" s="925"/>
      <c r="Q41" s="926"/>
      <c r="R41" s="971"/>
    </row>
    <row r="42" customFormat="false" ht="12.75" hidden="false" customHeight="false" outlineLevel="0" collapsed="false">
      <c r="A42" s="921" t="s">
        <v>693</v>
      </c>
      <c r="B42" s="922" t="s">
        <v>694</v>
      </c>
      <c r="C42" s="923" t="s">
        <v>638</v>
      </c>
      <c r="D42" s="924"/>
      <c r="E42" s="925"/>
      <c r="F42" s="925"/>
      <c r="G42" s="925"/>
      <c r="H42" s="925"/>
      <c r="I42" s="925"/>
      <c r="J42" s="926"/>
      <c r="K42" s="958"/>
      <c r="L42" s="925"/>
      <c r="M42" s="925"/>
      <c r="N42" s="925"/>
      <c r="O42" s="925"/>
      <c r="P42" s="925"/>
      <c r="Q42" s="926"/>
      <c r="R42" s="971"/>
    </row>
    <row r="43" customFormat="false" ht="24" hidden="false" customHeight="false" outlineLevel="0" collapsed="false">
      <c r="A43" s="921" t="s">
        <v>695</v>
      </c>
      <c r="B43" s="922" t="s">
        <v>696</v>
      </c>
      <c r="C43" s="923" t="s">
        <v>638</v>
      </c>
      <c r="D43" s="924"/>
      <c r="E43" s="925"/>
      <c r="F43" s="925"/>
      <c r="G43" s="925"/>
      <c r="H43" s="925"/>
      <c r="I43" s="925"/>
      <c r="J43" s="926"/>
      <c r="K43" s="958"/>
      <c r="L43" s="925"/>
      <c r="M43" s="925"/>
      <c r="N43" s="925"/>
      <c r="O43" s="925"/>
      <c r="P43" s="925"/>
      <c r="Q43" s="926"/>
      <c r="R43" s="971"/>
    </row>
    <row r="44" customFormat="false" ht="12.75" hidden="false" customHeight="false" outlineLevel="0" collapsed="false">
      <c r="A44" s="921" t="s">
        <v>697</v>
      </c>
      <c r="B44" s="927" t="s">
        <v>655</v>
      </c>
      <c r="C44" s="923" t="s">
        <v>638</v>
      </c>
      <c r="D44" s="924"/>
      <c r="E44" s="925"/>
      <c r="F44" s="925"/>
      <c r="G44" s="925"/>
      <c r="H44" s="925"/>
      <c r="I44" s="925"/>
      <c r="J44" s="926"/>
      <c r="K44" s="958"/>
      <c r="L44" s="925"/>
      <c r="M44" s="925"/>
      <c r="N44" s="925"/>
      <c r="O44" s="925"/>
      <c r="P44" s="925"/>
      <c r="Q44" s="926"/>
      <c r="R44" s="971"/>
    </row>
    <row r="45" customFormat="false" ht="24" hidden="false" customHeight="false" outlineLevel="0" collapsed="false">
      <c r="A45" s="921" t="s">
        <v>698</v>
      </c>
      <c r="B45" s="922" t="s">
        <v>699</v>
      </c>
      <c r="C45" s="923" t="s">
        <v>638</v>
      </c>
      <c r="D45" s="924"/>
      <c r="E45" s="925"/>
      <c r="F45" s="925"/>
      <c r="G45" s="925"/>
      <c r="H45" s="925"/>
      <c r="I45" s="925"/>
      <c r="J45" s="926"/>
      <c r="K45" s="958"/>
      <c r="L45" s="925"/>
      <c r="M45" s="925"/>
      <c r="N45" s="925"/>
      <c r="O45" s="925"/>
      <c r="P45" s="925"/>
      <c r="Q45" s="926"/>
      <c r="R45" s="971"/>
    </row>
    <row r="46" customFormat="false" ht="12.75" hidden="false" customHeight="false" outlineLevel="0" collapsed="false">
      <c r="A46" s="921" t="s">
        <v>700</v>
      </c>
      <c r="B46" s="931" t="s">
        <v>701</v>
      </c>
      <c r="C46" s="923" t="s">
        <v>638</v>
      </c>
      <c r="D46" s="924"/>
      <c r="E46" s="925"/>
      <c r="F46" s="925"/>
      <c r="G46" s="925"/>
      <c r="H46" s="925"/>
      <c r="I46" s="925"/>
      <c r="J46" s="926"/>
      <c r="K46" s="958"/>
      <c r="L46" s="925"/>
      <c r="M46" s="925"/>
      <c r="N46" s="925"/>
      <c r="O46" s="925"/>
      <c r="P46" s="925"/>
      <c r="Q46" s="926"/>
      <c r="R46" s="971"/>
    </row>
    <row r="47" customFormat="false" ht="24.75" hidden="false" customHeight="false" outlineLevel="0" collapsed="false">
      <c r="A47" s="921" t="s">
        <v>702</v>
      </c>
      <c r="B47" s="922" t="s">
        <v>703</v>
      </c>
      <c r="C47" s="923" t="s">
        <v>662</v>
      </c>
      <c r="D47" s="924"/>
      <c r="E47" s="925"/>
      <c r="F47" s="925"/>
      <c r="G47" s="925"/>
      <c r="H47" s="925"/>
      <c r="I47" s="925"/>
      <c r="J47" s="926"/>
      <c r="K47" s="958"/>
      <c r="L47" s="925"/>
      <c r="M47" s="925"/>
      <c r="N47" s="925"/>
      <c r="O47" s="925"/>
      <c r="P47" s="925"/>
      <c r="Q47" s="926"/>
      <c r="R47" s="971"/>
    </row>
    <row r="48" s="976" customFormat="true" ht="21.75" hidden="false" customHeight="true" outlineLevel="0" collapsed="false">
      <c r="A48" s="932"/>
      <c r="B48" s="933" t="s">
        <v>704</v>
      </c>
      <c r="C48" s="934"/>
      <c r="D48" s="935" t="n">
        <f aca="false">SUM(D39:D47)</f>
        <v>0</v>
      </c>
      <c r="E48" s="936" t="n">
        <f aca="false">SUM(E39:E47)</f>
        <v>0</v>
      </c>
      <c r="F48" s="936" t="n">
        <f aca="false">SUM(F39:F47)</f>
        <v>0</v>
      </c>
      <c r="G48" s="936" t="n">
        <f aca="false">SUM(G39:G47)</f>
        <v>0</v>
      </c>
      <c r="H48" s="936" t="n">
        <f aca="false">SUM(H39:H47)</f>
        <v>0</v>
      </c>
      <c r="I48" s="936" t="n">
        <f aca="false">SUM(I39:I47)</f>
        <v>0</v>
      </c>
      <c r="J48" s="937" t="n">
        <f aca="false">SUM(J39:J47)</f>
        <v>0</v>
      </c>
      <c r="K48" s="972" t="n">
        <f aca="false">SUM(K39:K47)</f>
        <v>0</v>
      </c>
      <c r="L48" s="973" t="n">
        <f aca="false">SUM(L39:L47)</f>
        <v>0</v>
      </c>
      <c r="M48" s="973" t="n">
        <f aca="false">SUM(M39:M47)</f>
        <v>0</v>
      </c>
      <c r="N48" s="973" t="n">
        <f aca="false">SUM(N39:N47)</f>
        <v>0</v>
      </c>
      <c r="O48" s="973" t="n">
        <f aca="false">SUM(O39:O47)</f>
        <v>0</v>
      </c>
      <c r="P48" s="973" t="n">
        <f aca="false">SUM(P39:P47)</f>
        <v>0</v>
      </c>
      <c r="Q48" s="974" t="n">
        <f aca="false">SUM(Q39:Q47)</f>
        <v>0</v>
      </c>
      <c r="R48" s="975"/>
    </row>
    <row r="49" customFormat="false" ht="13.5" hidden="false" customHeight="false" outlineLevel="0" collapsed="false">
      <c r="A49" s="977"/>
      <c r="B49" s="942" t="s">
        <v>664</v>
      </c>
      <c r="C49" s="943"/>
      <c r="D49" s="944"/>
      <c r="E49" s="945"/>
      <c r="F49" s="945"/>
      <c r="G49" s="945"/>
      <c r="H49" s="945"/>
      <c r="I49" s="945"/>
      <c r="J49" s="946"/>
      <c r="K49" s="978" t="n">
        <f aca="false">K48-'12. Разходи'!Q88</f>
        <v>0</v>
      </c>
      <c r="L49" s="947" t="n">
        <f aca="false">L48-'12. Разходи'!R88</f>
        <v>0</v>
      </c>
      <c r="M49" s="947" t="n">
        <f aca="false">M48-'12. Разходи'!S88</f>
        <v>0</v>
      </c>
      <c r="N49" s="947" t="n">
        <f aca="false">N48-'12. Разходи'!T88</f>
        <v>0</v>
      </c>
      <c r="O49" s="947" t="n">
        <f aca="false">O48-'12. Разходи'!U88</f>
        <v>0</v>
      </c>
      <c r="P49" s="947" t="n">
        <f aca="false">P48-'12. Разходи'!V88</f>
        <v>0</v>
      </c>
      <c r="Q49" s="948" t="n">
        <f aca="false">Q48-'12. Разходи'!W88</f>
        <v>0</v>
      </c>
      <c r="R49" s="920"/>
    </row>
    <row r="50" customFormat="false" ht="12.75" hidden="false" customHeight="false" outlineLevel="0" collapsed="false">
      <c r="A50" s="979"/>
      <c r="B50" s="980"/>
      <c r="C50" s="981"/>
      <c r="D50" s="981"/>
      <c r="E50" s="981"/>
      <c r="F50" s="981"/>
      <c r="G50" s="981"/>
      <c r="H50" s="981"/>
      <c r="I50" s="981"/>
      <c r="J50" s="981"/>
      <c r="K50" s="920"/>
      <c r="L50" s="920"/>
      <c r="M50" s="920"/>
      <c r="N50" s="920"/>
      <c r="O50" s="920"/>
      <c r="P50" s="920"/>
      <c r="Q50" s="920"/>
      <c r="R50" s="920"/>
    </row>
    <row r="51" s="79" customFormat="true" ht="12.75" hidden="false" customHeight="false" outlineLevel="0" collapsed="false">
      <c r="A51" s="982" t="str">
        <f aca="false">'7. Утайки от ПСОВ'!B37</f>
        <v>Дата: 27.06.2016 г.</v>
      </c>
      <c r="B51" s="983"/>
      <c r="C51" s="984"/>
      <c r="D51" s="984"/>
      <c r="E51" s="984"/>
      <c r="F51" s="984"/>
      <c r="G51" s="984"/>
      <c r="H51" s="984"/>
      <c r="I51" s="984"/>
      <c r="J51" s="984"/>
      <c r="K51" s="984"/>
      <c r="L51" s="984"/>
      <c r="M51" s="984"/>
      <c r="N51" s="984"/>
      <c r="O51" s="984"/>
      <c r="P51" s="984"/>
      <c r="Q51" s="984"/>
      <c r="R51" s="984"/>
      <c r="S51" s="984"/>
    </row>
    <row r="52" s="79" customFormat="true" ht="12.75" hidden="false" customHeight="false" outlineLevel="0" collapsed="false">
      <c r="A52" s="985"/>
      <c r="B52" s="986" t="str">
        <f aca="false">'7. Утайки от ПСОВ'!D38</f>
        <v>Главен счетоводител:</v>
      </c>
      <c r="C52" s="985" t="s">
        <v>85</v>
      </c>
      <c r="D52" s="985"/>
      <c r="E52" s="985"/>
      <c r="F52" s="985"/>
      <c r="G52" s="985"/>
      <c r="H52" s="985"/>
      <c r="I52" s="985"/>
      <c r="J52" s="985"/>
      <c r="K52" s="984"/>
      <c r="L52" s="984"/>
      <c r="M52" s="984"/>
      <c r="N52" s="984"/>
      <c r="O52" s="984"/>
      <c r="P52" s="984"/>
      <c r="Q52" s="984"/>
      <c r="R52" s="984"/>
    </row>
    <row r="53" s="79" customFormat="true" ht="12.75" hidden="false" customHeight="false" outlineLevel="0" collapsed="false">
      <c r="A53" s="984"/>
      <c r="B53" s="987"/>
      <c r="C53" s="988" t="s">
        <v>86</v>
      </c>
      <c r="D53" s="988"/>
      <c r="E53" s="988"/>
      <c r="F53" s="988"/>
      <c r="G53" s="988"/>
      <c r="H53" s="988"/>
      <c r="I53" s="988"/>
      <c r="J53" s="988"/>
    </row>
    <row r="54" s="79" customFormat="true" ht="12.75" hidden="false" customHeight="false" outlineLevel="0" collapsed="false">
      <c r="A54" s="984"/>
      <c r="B54" s="987"/>
      <c r="C54" s="989"/>
      <c r="D54" s="989"/>
      <c r="E54" s="989"/>
      <c r="F54" s="989"/>
      <c r="G54" s="989"/>
      <c r="H54" s="989"/>
      <c r="I54" s="989"/>
      <c r="J54" s="989"/>
      <c r="K54" s="988"/>
      <c r="L54" s="988"/>
      <c r="M54" s="988"/>
      <c r="N54" s="988"/>
      <c r="O54" s="988"/>
      <c r="P54" s="988"/>
      <c r="Q54" s="988"/>
      <c r="R54" s="988"/>
    </row>
    <row r="55" s="79" customFormat="true" ht="12.75" hidden="false" customHeight="false" outlineLevel="0" collapsed="false">
      <c r="A55" s="984"/>
      <c r="B55" s="987"/>
      <c r="C55" s="989"/>
      <c r="D55" s="989"/>
      <c r="E55" s="989"/>
      <c r="F55" s="989"/>
      <c r="G55" s="989"/>
      <c r="H55" s="989"/>
      <c r="I55" s="989"/>
      <c r="J55" s="989"/>
      <c r="K55" s="988"/>
      <c r="L55" s="988"/>
      <c r="M55" s="988"/>
      <c r="N55" s="988"/>
      <c r="O55" s="988"/>
      <c r="P55" s="988"/>
      <c r="Q55" s="988"/>
      <c r="R55" s="988"/>
    </row>
    <row r="56" s="79" customFormat="true" ht="12.75" hidden="false" customHeight="false" outlineLevel="0" collapsed="false">
      <c r="A56" s="984"/>
      <c r="B56" s="986" t="str">
        <f aca="false">'7. Утайки от ПСОВ'!E42</f>
        <v>Управител:</v>
      </c>
      <c r="C56" s="985" t="s">
        <v>85</v>
      </c>
      <c r="D56" s="985"/>
      <c r="E56" s="985"/>
      <c r="F56" s="985"/>
      <c r="G56" s="985"/>
      <c r="H56" s="985"/>
      <c r="I56" s="985"/>
      <c r="J56" s="985"/>
      <c r="K56" s="984"/>
      <c r="L56" s="984"/>
      <c r="M56" s="984"/>
      <c r="N56" s="984"/>
      <c r="O56" s="984"/>
      <c r="P56" s="984"/>
      <c r="Q56" s="984"/>
      <c r="R56" s="984"/>
    </row>
    <row r="57" s="79" customFormat="true" ht="12.75" hidden="false" customHeight="false" outlineLevel="0" collapsed="false">
      <c r="A57" s="984"/>
      <c r="B57" s="990"/>
      <c r="C57" s="988" t="s">
        <v>89</v>
      </c>
      <c r="D57" s="988"/>
      <c r="E57" s="988"/>
      <c r="F57" s="988"/>
      <c r="G57" s="988"/>
      <c r="H57" s="988"/>
      <c r="I57" s="988"/>
      <c r="J57" s="988"/>
    </row>
    <row r="58" s="79" customFormat="true" ht="12.75" hidden="false" customHeight="false" outlineLevel="0" collapsed="false">
      <c r="A58" s="984"/>
      <c r="B58" s="983"/>
      <c r="C58" s="984"/>
      <c r="D58" s="984"/>
      <c r="E58" s="984"/>
      <c r="F58" s="984"/>
      <c r="G58" s="984"/>
      <c r="H58" s="984"/>
      <c r="I58" s="984"/>
      <c r="J58" s="984"/>
      <c r="K58" s="991"/>
      <c r="L58" s="991"/>
      <c r="M58" s="991"/>
      <c r="N58" s="991"/>
      <c r="O58" s="991"/>
      <c r="P58" s="991"/>
      <c r="Q58" s="991"/>
      <c r="R58" s="991"/>
    </row>
    <row r="59" s="139" customFormat="true" ht="12" hidden="false" customHeight="false" outlineLevel="0" collapsed="false">
      <c r="A59" s="992"/>
      <c r="B59" s="992"/>
      <c r="C59" s="992"/>
      <c r="D59" s="993"/>
      <c r="E59" s="993"/>
      <c r="F59" s="993"/>
      <c r="G59" s="993"/>
      <c r="H59" s="993"/>
      <c r="I59" s="993"/>
      <c r="J59" s="993"/>
      <c r="K59" s="147"/>
      <c r="L59" s="147"/>
      <c r="M59" s="147"/>
      <c r="N59" s="147"/>
      <c r="O59" s="147"/>
      <c r="P59" s="147"/>
      <c r="Q59" s="147"/>
      <c r="R59" s="147"/>
      <c r="S59" s="147"/>
    </row>
    <row r="60" s="996" customFormat="true" ht="12" hidden="false" customHeight="false" outlineLevel="0" collapsed="false">
      <c r="A60" s="992" t="s">
        <v>515</v>
      </c>
      <c r="B60" s="992"/>
      <c r="C60" s="992"/>
      <c r="D60" s="992"/>
      <c r="E60" s="994"/>
      <c r="F60" s="994"/>
      <c r="G60" s="994"/>
      <c r="H60" s="994"/>
      <c r="I60" s="994"/>
      <c r="J60" s="994"/>
      <c r="K60" s="147"/>
      <c r="L60" s="147"/>
      <c r="M60" s="147"/>
      <c r="N60" s="147"/>
      <c r="O60" s="147"/>
      <c r="P60" s="147"/>
      <c r="Q60" s="147"/>
      <c r="R60" s="147"/>
      <c r="S60" s="147"/>
      <c r="T60" s="995"/>
      <c r="U60" s="995"/>
      <c r="W60" s="997"/>
    </row>
    <row r="61" customFormat="false" ht="12.75" hidden="false" customHeight="false" outlineLevel="0" collapsed="false">
      <c r="A61" s="998" t="s">
        <v>91</v>
      </c>
      <c r="B61" s="998"/>
      <c r="C61" s="998"/>
      <c r="D61" s="998"/>
    </row>
    <row r="62" customFormat="false" ht="12.75" hidden="false" customHeight="false" outlineLevel="0" collapsed="false">
      <c r="A62" s="999" t="s">
        <v>705</v>
      </c>
    </row>
    <row r="63" customFormat="false" ht="12.75" hidden="false" customHeight="false" outlineLevel="0" collapsed="false">
      <c r="A63" s="1000"/>
      <c r="B63" s="1001"/>
      <c r="C63" s="1000"/>
      <c r="D63" s="1000"/>
      <c r="E63" s="1000"/>
      <c r="F63" s="1000"/>
      <c r="G63" s="1000"/>
      <c r="H63" s="1000"/>
      <c r="I63" s="1000"/>
      <c r="J63" s="1000"/>
      <c r="K63" s="1002"/>
      <c r="L63" s="1002"/>
      <c r="M63" s="1002"/>
      <c r="N63" s="1002"/>
      <c r="O63" s="1002"/>
      <c r="P63" s="1002"/>
      <c r="Q63" s="1002"/>
      <c r="R63" s="1002"/>
    </row>
  </sheetData>
  <sheetProtection sheet="true" password="c6db" objects="true" scenarios="true" formatCells="false" formatColumns="false" formatRows="false"/>
  <mergeCells count="12">
    <mergeCell ref="A2:Q2"/>
    <mergeCell ref="A3:Q3"/>
    <mergeCell ref="A4:Q4"/>
    <mergeCell ref="A5:K5"/>
    <mergeCell ref="A6:A7"/>
    <mergeCell ref="B6:B7"/>
    <mergeCell ref="C6:C7"/>
    <mergeCell ref="D6:J6"/>
    <mergeCell ref="K6:Q6"/>
    <mergeCell ref="A59:C59"/>
    <mergeCell ref="A60:D60"/>
    <mergeCell ref="A61:D61"/>
  </mergeCells>
  <printOptions headings="false" gridLines="false" gridLinesSet="true" horizontalCentered="true" verticalCentered="false"/>
  <pageMargins left="0.708333333333333" right="0.708333333333333" top="0.945138888888889"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37" man="true" max="16383" min="0"/>
  </rowBreaks>
  <colBreaks count="1" manualBreakCount="1">
    <brk id="17"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6T07:26:45Z</dcterms:created>
  <dc:creator>Toma Alexandrov Yanakiev</dc:creator>
  <dc:description/>
  <dc:language>en-US</dc:language>
  <cp:lastModifiedBy>Silvia Marinova</cp:lastModifiedBy>
  <cp:lastPrinted>2016-06-29T09:11:25Z</cp:lastPrinted>
  <dcterms:modified xsi:type="dcterms:W3CDTF">2016-10-11T07:18:45Z</dcterms:modified>
  <cp:revision>0</cp:revision>
  <dc:subject/>
  <dc:title/>
</cp:coreProperties>
</file>